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境膜物質移動抵抗を考慮した乾燥解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A5+$O$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8</xdr:row>
                <xdr:rowOff>15</xdr:rowOff>
              </xdr:from>
              <xdr:to>
                <xdr:col>3</xdr:col>
                <xdr:colOff>7</xdr:colOff>
                <xdr:row>10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2*$O$4*C5+(1-2*$O$4)*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15</xdr:rowOff>
              </xdr:from>
              <xdr:to>
                <xdr:col>7</xdr:col>
                <xdr:colOff>37</xdr:colOff>
                <xdr:row>10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O$4*(D5+B5)+(1-2*$O$4)*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0</xdr:rowOff>
              </xdr:from>
              <xdr:to>
                <xdr:col>8</xdr:col>
                <xdr:colOff>37</xdr:colOff>
                <xdr:row>7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2*$P$4*K5+(1-2*$P$4)*L5+2*$S$9*(N5-$S$8*L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7</xdr:row>
                <xdr:rowOff>7</xdr:rowOff>
              </xdr:from>
              <xdr:to>
                <xdr:col>1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N=</t>
  </si>
  <si>
    <t xml:space="preserve">DABs=</t>
  </si>
  <si>
    <t xml:space="preserve">m2/s</t>
  </si>
  <si>
    <r>
      <rPr>
        <sz val="10"/>
        <rFont val="ＭＳ Ｐゴシック"/>
        <family val="3"/>
        <charset val="128"/>
      </rPr>
      <t xml:space="preserve">δ</t>
    </r>
    <r>
      <rPr>
        <sz val="10"/>
        <rFont val="Noto Sans"/>
        <family val="2"/>
      </rPr>
      <t xml:space="preserve">＝</t>
    </r>
  </si>
  <si>
    <t xml:space="preserve">m</t>
  </si>
  <si>
    <t xml:space="preserve">(M/A)</t>
  </si>
  <si>
    <t xml:space="preserve">kg/m2</t>
  </si>
  <si>
    <t xml:space="preserve">y=</t>
  </si>
  <si>
    <t xml:space="preserve">Δt=</t>
  </si>
  <si>
    <t xml:space="preserve">s</t>
  </si>
  <si>
    <t xml:space="preserve">DAB air=</t>
  </si>
  <si>
    <t xml:space="preserve">Δy=</t>
  </si>
  <si>
    <t xml:space="preserve">m </t>
  </si>
  <si>
    <t xml:space="preserve">k=</t>
  </si>
  <si>
    <t xml:space="preserve">m/s</t>
  </si>
  <si>
    <t xml:space="preserve">Rf</t>
  </si>
  <si>
    <t xml:space="preserve">t</t>
  </si>
  <si>
    <t xml:space="preserve">w0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ps</t>
  </si>
  <si>
    <t xml:space="preserve">p∞</t>
  </si>
  <si>
    <t xml:space="preserve">θ=</t>
  </si>
  <si>
    <t xml:space="preserve">M=</t>
  </si>
  <si>
    <t xml:space="preserve">kg/mol</t>
  </si>
  <si>
    <r>
      <rPr>
        <sz val="10"/>
        <rFont val="Noto Sans"/>
        <family val="2"/>
      </rPr>
      <t xml:space="preserve">平均含水率</t>
    </r>
    <r>
      <rPr>
        <sz val="10"/>
        <rFont val="ＭＳ Ｐゴシック"/>
        <family val="3"/>
        <charset val="128"/>
      </rPr>
      <t xml:space="preserve">w~</t>
    </r>
  </si>
  <si>
    <t xml:space="preserve">h</t>
  </si>
  <si>
    <t xml:space="preserve">(dw/dt)</t>
  </si>
  <si>
    <t xml:space="preserve">[kg/m2-s]</t>
  </si>
  <si>
    <t xml:space="preserve">ρ=</t>
  </si>
  <si>
    <t xml:space="preserve">kg/m3</t>
  </si>
  <si>
    <t xml:space="preserve">R=</t>
  </si>
  <si>
    <t xml:space="preserve">kPa-m3/mol-K</t>
  </si>
  <si>
    <t xml:space="preserve">T=</t>
  </si>
  <si>
    <t xml:space="preserve">K</t>
  </si>
  <si>
    <t xml:space="preserve">p∞=</t>
  </si>
  <si>
    <t xml:space="preserve">kPa </t>
  </si>
  <si>
    <t xml:space="preserve">H=</t>
  </si>
  <si>
    <t xml:space="preserve">kPa</t>
  </si>
  <si>
    <t xml:space="preserve">B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E+00"/>
    <numFmt numFmtId="167" formatCode="0.000_ "/>
    <numFmt numFmtId="168" formatCode="General"/>
    <numFmt numFmtId="169" formatCode="0.00_);[RED]\(0.00\)"/>
    <numFmt numFmtId="170" formatCode="0.0_);[RED]\(0.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d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824611481129"/>
          <c:y val="0.0624922810917624"/>
          <c:w val="0.813590231525531"/>
          <c:h val="0.839446708657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0.5 h"</c:f>
              <c:strCache>
                <c:ptCount val="1"/>
                <c:pt idx="0">
                  <c:v>t=0.5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境膜物質移動抵抗を考慮した乾燥解析!$B$20:$L$20</c:f>
              <c:numCache>
                <c:formatCode>General</c:formatCode>
                <c:ptCount val="11"/>
                <c:pt idx="0">
                  <c:v>0.199985283609015</c:v>
                </c:pt>
                <c:pt idx="1">
                  <c:v>0.199962705365985</c:v>
                </c:pt>
                <c:pt idx="2">
                  <c:v>0.199854405410069</c:v>
                </c:pt>
                <c:pt idx="3">
                  <c:v>0.199505722995775</c:v>
                </c:pt>
                <c:pt idx="4">
                  <c:v>0.19855399864164</c:v>
                </c:pt>
                <c:pt idx="5">
                  <c:v>0.196300333675422</c:v>
                </c:pt>
                <c:pt idx="6">
                  <c:v>0.191615863680627</c:v>
                </c:pt>
                <c:pt idx="7">
                  <c:v>0.182989401596728</c:v>
                </c:pt>
                <c:pt idx="8">
                  <c:v>0.168806441304613</c:v>
                </c:pt>
                <c:pt idx="9">
                  <c:v>0.14784550623432</c:v>
                </c:pt>
                <c:pt idx="10">
                  <c:v>0.11982393164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 1 h"</c:f>
              <c:strCache>
                <c:ptCount val="1"/>
                <c:pt idx="0">
                  <c:v>t= 1 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境膜物質移動抵抗を考慮した乾燥解析!$B$35:$L$35</c:f>
              <c:numCache>
                <c:formatCode>General</c:formatCode>
                <c:ptCount val="11"/>
                <c:pt idx="0">
                  <c:v>0.198660063813403</c:v>
                </c:pt>
                <c:pt idx="1">
                  <c:v>0.198295701848274</c:v>
                </c:pt>
                <c:pt idx="2">
                  <c:v>0.197102539059201</c:v>
                </c:pt>
                <c:pt idx="3">
                  <c:v>0.194784555087984</c:v>
                </c:pt>
                <c:pt idx="4">
                  <c:v>0.190866668260974</c:v>
                </c:pt>
                <c:pt idx="5">
                  <c:v>0.184734659579649</c:v>
                </c:pt>
                <c:pt idx="6">
                  <c:v>0.175708316909582</c:v>
                </c:pt>
                <c:pt idx="7">
                  <c:v>0.163149959714692</c:v>
                </c:pt>
                <c:pt idx="8">
                  <c:v>0.146596617394871</c:v>
                </c:pt>
                <c:pt idx="9">
                  <c:v>0.125889688175951</c:v>
                </c:pt>
                <c:pt idx="10">
                  <c:v>0.10126776974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= 5 h"</c:f>
              <c:strCache>
                <c:ptCount val="1"/>
                <c:pt idx="0">
                  <c:v>t= 5 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境膜物質移動抵抗を考慮した乾燥解析!$B$155:$L$155</c:f>
              <c:numCache>
                <c:formatCode>General</c:formatCode>
                <c:ptCount val="11"/>
                <c:pt idx="0">
                  <c:v>0.138151511512026</c:v>
                </c:pt>
                <c:pt idx="1">
                  <c:v>0.137243621517101</c:v>
                </c:pt>
                <c:pt idx="2">
                  <c:v>0.134530686057654</c:v>
                </c:pt>
                <c:pt idx="3">
                  <c:v>0.130044950652558</c:v>
                </c:pt>
                <c:pt idx="4">
                  <c:v>0.123840271353836</c:v>
                </c:pt>
                <c:pt idx="5">
                  <c:v>0.11599219695329</c:v>
                </c:pt>
                <c:pt idx="6">
                  <c:v>0.106597921545634</c:v>
                </c:pt>
                <c:pt idx="7">
                  <c:v>0.0957759747585151</c:v>
                </c:pt>
                <c:pt idx="8">
                  <c:v>0.0836655169360343</c:v>
                </c:pt>
                <c:pt idx="9">
                  <c:v>0.0704251273846165</c:v>
                </c:pt>
                <c:pt idx="10">
                  <c:v>0.05623101301049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=10 h"</c:f>
              <c:strCache>
                <c:ptCount val="1"/>
                <c:pt idx="0">
                  <c:v>t=10 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境膜物質移動抵抗を考慮した乾燥解析!$B$305:$L$305</c:f>
              <c:numCache>
                <c:formatCode>General</c:formatCode>
                <c:ptCount val="11"/>
                <c:pt idx="0">
                  <c:v>0.0797264812740562</c:v>
                </c:pt>
                <c:pt idx="1">
                  <c:v>0.0791970954515311</c:v>
                </c:pt>
                <c:pt idx="2">
                  <c:v>0.0776159649363343</c:v>
                </c:pt>
                <c:pt idx="3">
                  <c:v>0.0750040777741189</c:v>
                </c:pt>
                <c:pt idx="4">
                  <c:v>0.0713961058306359</c:v>
                </c:pt>
                <c:pt idx="5">
                  <c:v>0.0668399465352047</c:v>
                </c:pt>
                <c:pt idx="6">
                  <c:v>0.0613960894185075</c:v>
                </c:pt>
                <c:pt idx="7">
                  <c:v>0.055136815487981</c:v>
                </c:pt>
                <c:pt idx="8">
                  <c:v>0.0481452396944065</c:v>
                </c:pt>
                <c:pt idx="9">
                  <c:v>0.0405142088703393</c:v>
                </c:pt>
                <c:pt idx="10">
                  <c:v>0.0323450695305177</c:v>
                </c:pt>
              </c:numCache>
            </c:numRef>
          </c:yVal>
          <c:smooth val="0"/>
        </c:ser>
        <c:axId val="43500460"/>
        <c:axId val="89206329"/>
      </c:scatterChart>
      <c:scatterChart>
        <c:scatterStyle val="lineMarker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L$2:$N$2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5</c:v>
                </c:pt>
              </c:numCache>
            </c:numRef>
          </c:xVal>
          <c:yVal>
            <c:numRef>
              <c:f>境膜物質移動抵抗を考慮した乾燥解析!$L$20:$N$20</c:f>
              <c:numCache>
                <c:formatCode>General</c:formatCode>
                <c:ptCount val="3"/>
                <c:pt idx="0">
                  <c:v>0.119823931643422</c:v>
                </c:pt>
                <c:pt idx="1">
                  <c:v>1.91718290629474</c:v>
                </c:pt>
                <c:pt idx="2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M$2:$N$2</c:f>
              <c:numCache>
                <c:formatCode>General</c:formatCode>
                <c:ptCount val="2"/>
                <c:pt idx="0">
                  <c:v>0.01</c:v>
                </c:pt>
                <c:pt idx="1">
                  <c:v>0.015</c:v>
                </c:pt>
              </c:numCache>
            </c:numRef>
          </c:xVal>
          <c:yVal>
            <c:numRef>
              <c:f>境膜物質移動抵抗を考慮した乾燥解析!$M$35:$N$35</c:f>
              <c:numCache>
                <c:formatCode>General</c:formatCode>
                <c:ptCount val="2"/>
                <c:pt idx="0">
                  <c:v>1.62028431599952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M$2:$N$2</c:f>
              <c:numCache>
                <c:formatCode>General</c:formatCode>
                <c:ptCount val="2"/>
                <c:pt idx="0">
                  <c:v>0.01</c:v>
                </c:pt>
                <c:pt idx="1">
                  <c:v>0.015</c:v>
                </c:pt>
              </c:numCache>
            </c:numRef>
          </c:xVal>
          <c:yVal>
            <c:numRef>
              <c:f>境膜物質移動抵抗を考慮した乾燥解析!$M$155:$N$155</c:f>
              <c:numCache>
                <c:formatCode>General</c:formatCode>
                <c:ptCount val="2"/>
                <c:pt idx="0">
                  <c:v>0.899696208167925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M$2:$N$2</c:f>
              <c:numCache>
                <c:formatCode>General</c:formatCode>
                <c:ptCount val="2"/>
                <c:pt idx="0">
                  <c:v>0.01</c:v>
                </c:pt>
                <c:pt idx="1">
                  <c:v>0.015</c:v>
                </c:pt>
              </c:numCache>
            </c:numRef>
          </c:xVal>
          <c:yVal>
            <c:numRef>
              <c:f>境膜物質移動抵抗を考慮した乾燥解析!$M$305:$N$305</c:f>
              <c:numCache>
                <c:formatCode>General</c:formatCode>
                <c:ptCount val="2"/>
                <c:pt idx="0">
                  <c:v>0.517521112488282</c:v>
                </c:pt>
                <c:pt idx="1">
                  <c:v>0</c:v>
                </c:pt>
              </c:numCache>
            </c:numRef>
          </c:yVal>
          <c:smooth val="0"/>
        </c:ser>
        <c:axId val="66444780"/>
        <c:axId val="69448129"/>
      </c:scatterChart>
      <c:valAx>
        <c:axId val="43500460"/>
        <c:scaling>
          <c:orientation val="minMax"/>
          <c:max val="0.0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06329"/>
        <c:crossesAt val="0"/>
        <c:crossBetween val="midCat"/>
        <c:majorUnit val="0.005"/>
      </c:valAx>
      <c:valAx>
        <c:axId val="89206329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含水率　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0460"/>
        <c:crossesAt val="0"/>
        <c:crossBetween val="midCat"/>
        <c:majorUnit val="0.05"/>
      </c:valAx>
      <c:valAx>
        <c:axId val="66444780"/>
        <c:scaling>
          <c:orientation val="minMax"/>
        </c:scaling>
        <c:delete val="1"/>
        <c:axPos val="t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48129"/>
        <c:crossBetween val="midCat"/>
      </c:valAx>
      <c:valAx>
        <c:axId val="69448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水蒸気分圧　p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44780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508295625943"/>
          <c:y val="0.0629040278468424"/>
          <c:w val="0.848981900452489"/>
          <c:h val="0.819368473396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境膜物質移動抵抗を考慮した乾燥解析!$U$6:$U$850</c:f>
              <c:numCache>
                <c:formatCode>General</c:formatCode>
                <c:ptCount val="845"/>
                <c:pt idx="0">
                  <c:v>0.19856919867389</c:v>
                </c:pt>
                <c:pt idx="1">
                  <c:v>0.19734311659126</c:v>
                </c:pt>
                <c:pt idx="2">
                  <c:v>0.196179457473204</c:v>
                </c:pt>
                <c:pt idx="3">
                  <c:v>0.19506602174341</c:v>
                </c:pt>
                <c:pt idx="4">
                  <c:v>0.193991383231014</c:v>
                </c:pt>
                <c:pt idx="5">
                  <c:v>0.192949122709944</c:v>
                </c:pt>
                <c:pt idx="6">
                  <c:v>0.191934704441201</c:v>
                </c:pt>
                <c:pt idx="7">
                  <c:v>0.19094478354217</c:v>
                </c:pt>
                <c:pt idx="8">
                  <c:v>0.189976767911548</c:v>
                </c:pt>
                <c:pt idx="9">
                  <c:v>0.189028582226415</c:v>
                </c:pt>
                <c:pt idx="10">
                  <c:v>0.188098522087285</c:v>
                </c:pt>
                <c:pt idx="11">
                  <c:v>0.187185159506528</c:v>
                </c:pt>
                <c:pt idx="12">
                  <c:v>0.186287278596695</c:v>
                </c:pt>
                <c:pt idx="13">
                  <c:v>0.185403830164483</c:v>
                </c:pt>
                <c:pt idx="14">
                  <c:v>0.18453389865314</c:v>
                </c:pt>
                <c:pt idx="15">
                  <c:v>0.183676677451664</c:v>
                </c:pt>
                <c:pt idx="16">
                  <c:v>0.18283145004858</c:v>
                </c:pt>
                <c:pt idx="17">
                  <c:v>0.181997575376102</c:v>
                </c:pt>
                <c:pt idx="18">
                  <c:v>0.181174476226955</c:v>
                </c:pt>
                <c:pt idx="19">
                  <c:v>0.180361629968774</c:v>
                </c:pt>
                <c:pt idx="20">
                  <c:v>0.179558561006364</c:v>
                </c:pt>
                <c:pt idx="21">
                  <c:v>0.178764834594065</c:v>
                </c:pt>
                <c:pt idx="22">
                  <c:v>0.17798005170531</c:v>
                </c:pt>
                <c:pt idx="23">
                  <c:v>0.177203844740198</c:v>
                </c:pt>
                <c:pt idx="24">
                  <c:v>0.176435873904791</c:v>
                </c:pt>
                <c:pt idx="25">
                  <c:v>0.175675824134263</c:v>
                </c:pt>
                <c:pt idx="26">
                  <c:v>0.174923402460504</c:v>
                </c:pt>
                <c:pt idx="27">
                  <c:v>0.17417833574601</c:v>
                </c:pt>
                <c:pt idx="28">
                  <c:v>0.173440368722034</c:v>
                </c:pt>
                <c:pt idx="29">
                  <c:v>0.172709262281286</c:v>
                </c:pt>
                <c:pt idx="30">
                  <c:v>0.171984791985034</c:v>
                </c:pt>
                <c:pt idx="31">
                  <c:v>0.171266746751885</c:v>
                </c:pt>
                <c:pt idx="32">
                  <c:v>0.170554927701421</c:v>
                </c:pt>
                <c:pt idx="33">
                  <c:v>0.169849147130493</c:v>
                </c:pt>
                <c:pt idx="34">
                  <c:v>0.16914922760372</c:v>
                </c:pt>
                <c:pt idx="35">
                  <c:v>0.16845500114275</c:v>
                </c:pt>
                <c:pt idx="36">
                  <c:v>0.167766308501262</c:v>
                </c:pt>
                <c:pt idx="37">
                  <c:v>0.167082998514701</c:v>
                </c:pt>
                <c:pt idx="38">
                  <c:v>0.166404927515367</c:v>
                </c:pt>
                <c:pt idx="39">
                  <c:v>0.165731958804859</c:v>
                </c:pt>
                <c:pt idx="40">
                  <c:v>0.165063962176979</c:v>
                </c:pt>
                <c:pt idx="41">
                  <c:v>0.164400813485173</c:v>
                </c:pt>
                <c:pt idx="42">
                  <c:v>0.163742394249386</c:v>
                </c:pt>
                <c:pt idx="43">
                  <c:v>0.163088591297868</c:v>
                </c:pt>
                <c:pt idx="44">
                  <c:v>0.162439296440067</c:v>
                </c:pt>
                <c:pt idx="45">
                  <c:v>0.161794406167213</c:v>
                </c:pt>
                <c:pt idx="46">
                  <c:v>0.161153821377645</c:v>
                </c:pt>
                <c:pt idx="47">
                  <c:v>0.160517447124279</c:v>
                </c:pt>
                <c:pt idx="48">
                  <c:v>0.159885192381923</c:v>
                </c:pt>
                <c:pt idx="49">
                  <c:v>0.159256969832445</c:v>
                </c:pt>
                <c:pt idx="50">
                  <c:v>0.158632695666007</c:v>
                </c:pt>
                <c:pt idx="51">
                  <c:v>0.1580122893968</c:v>
                </c:pt>
                <c:pt idx="52">
                  <c:v>0.15739567369188</c:v>
                </c:pt>
                <c:pt idx="53">
                  <c:v>0.156782774211892</c:v>
                </c:pt>
                <c:pt idx="54">
                  <c:v>0.156173519462559</c:v>
                </c:pt>
                <c:pt idx="55">
                  <c:v>0.155567840655988</c:v>
                </c:pt>
                <c:pt idx="56">
                  <c:v>0.154965671580904</c:v>
                </c:pt>
                <c:pt idx="57">
                  <c:v>0.154366948481041</c:v>
                </c:pt>
                <c:pt idx="58">
                  <c:v>0.153771609941006</c:v>
                </c:pt>
                <c:pt idx="59">
                  <c:v>0.15317959677898</c:v>
                </c:pt>
                <c:pt idx="60">
                  <c:v>0.152590851945713</c:v>
                </c:pt>
                <c:pt idx="61">
                  <c:v>0.152005320429303</c:v>
                </c:pt>
                <c:pt idx="62">
                  <c:v>0.151422949165313</c:v>
                </c:pt>
                <c:pt idx="63">
                  <c:v>0.150843686951824</c:v>
                </c:pt>
                <c:pt idx="64">
                  <c:v>0.150267484369053</c:v>
                </c:pt>
                <c:pt idx="65">
                  <c:v>0.149694293703204</c:v>
                </c:pt>
                <c:pt idx="66">
                  <c:v>0.149124068874264</c:v>
                </c:pt>
                <c:pt idx="67">
                  <c:v>0.148556765367457</c:v>
                </c:pt>
                <c:pt idx="68">
                  <c:v>0.147992340168121</c:v>
                </c:pt>
                <c:pt idx="69">
                  <c:v>0.147430751699777</c:v>
                </c:pt>
                <c:pt idx="70">
                  <c:v>0.146871959765187</c:v>
                </c:pt>
                <c:pt idx="71">
                  <c:v>0.146315925490215</c:v>
                </c:pt>
                <c:pt idx="72">
                  <c:v>0.145762611270318</c:v>
                </c:pt>
                <c:pt idx="73">
                  <c:v>0.145211980719506</c:v>
                </c:pt>
                <c:pt idx="74">
                  <c:v>0.144663998621637</c:v>
                </c:pt>
                <c:pt idx="75">
                  <c:v>0.144118630883899</c:v>
                </c:pt>
                <c:pt idx="76">
                  <c:v>0.143575844492372</c:v>
                </c:pt>
                <c:pt idx="77">
                  <c:v>0.143035607469542</c:v>
                </c:pt>
                <c:pt idx="78">
                  <c:v>0.142497888833674</c:v>
                </c:pt>
                <c:pt idx="79">
                  <c:v>0.141962658559935</c:v>
                </c:pt>
                <c:pt idx="80">
                  <c:v>0.141429887543186</c:v>
                </c:pt>
                <c:pt idx="81">
                  <c:v>0.140899547562355</c:v>
                </c:pt>
                <c:pt idx="82">
                  <c:v>0.140371611246307</c:v>
                </c:pt>
                <c:pt idx="83">
                  <c:v>0.139846052041149</c:v>
                </c:pt>
                <c:pt idx="84">
                  <c:v>0.139322844178888</c:v>
                </c:pt>
                <c:pt idx="85">
                  <c:v>0.138801962647387</c:v>
                </c:pt>
                <c:pt idx="86">
                  <c:v>0.138283383161552</c:v>
                </c:pt>
                <c:pt idx="87">
                  <c:v>0.137767082135703</c:v>
                </c:pt>
                <c:pt idx="88">
                  <c:v>0.137253036657056</c:v>
                </c:pt>
                <c:pt idx="89">
                  <c:v>0.13674122446029</c:v>
                </c:pt>
                <c:pt idx="90">
                  <c:v>0.136231623903129</c:v>
                </c:pt>
                <c:pt idx="91">
                  <c:v>0.135724213942911</c:v>
                </c:pt>
                <c:pt idx="92">
                  <c:v>0.135218974114087</c:v>
                </c:pt>
                <c:pt idx="93">
                  <c:v>0.134715884506622</c:v>
                </c:pt>
                <c:pt idx="94">
                  <c:v>0.134214925745249</c:v>
                </c:pt>
                <c:pt idx="95">
                  <c:v>0.133716078969548</c:v>
                </c:pt>
                <c:pt idx="96">
                  <c:v>0.133219325814808</c:v>
                </c:pt>
                <c:pt idx="97">
                  <c:v>0.132724648393648</c:v>
                </c:pt>
                <c:pt idx="98">
                  <c:v>0.132232029278351</c:v>
                </c:pt>
                <c:pt idx="99">
                  <c:v>0.131741451483902</c:v>
                </c:pt>
                <c:pt idx="100">
                  <c:v>0.13125289845168</c:v>
                </c:pt>
                <c:pt idx="101">
                  <c:v>0.13076635403379</c:v>
                </c:pt>
                <c:pt idx="102">
                  <c:v>0.130281802478012</c:v>
                </c:pt>
                <c:pt idx="103">
                  <c:v>0.129799228413322</c:v>
                </c:pt>
                <c:pt idx="104">
                  <c:v>0.12931861683599</c:v>
                </c:pt>
                <c:pt idx="105">
                  <c:v>0.128839953096209</c:v>
                </c:pt>
                <c:pt idx="106">
                  <c:v>0.128363222885242</c:v>
                </c:pt>
                <c:pt idx="107">
                  <c:v>0.127888412223072</c:v>
                </c:pt>
                <c:pt idx="108">
                  <c:v>0.127415507446527</c:v>
                </c:pt>
                <c:pt idx="109">
                  <c:v>0.126944495197856</c:v>
                </c:pt>
                <c:pt idx="110">
                  <c:v>0.12647536241376</c:v>
                </c:pt>
                <c:pt idx="111">
                  <c:v>0.126008096314835</c:v>
                </c:pt>
                <c:pt idx="112">
                  <c:v>0.125542684395422</c:v>
                </c:pt>
                <c:pt idx="113">
                  <c:v>0.125079114413854</c:v>
                </c:pt>
                <c:pt idx="114">
                  <c:v>0.124617374383071</c:v>
                </c:pt>
                <c:pt idx="115">
                  <c:v>0.1241574525616</c:v>
                </c:pt>
                <c:pt idx="116">
                  <c:v>0.123699337444879</c:v>
                </c:pt>
                <c:pt idx="117">
                  <c:v>0.123243017756912</c:v>
                </c:pt>
                <c:pt idx="118">
                  <c:v>0.122788482442247</c:v>
                </c:pt>
                <c:pt idx="119">
                  <c:v>0.122335720658262</c:v>
                </c:pt>
                <c:pt idx="120">
                  <c:v>0.121884721767742</c:v>
                </c:pt>
                <c:pt idx="121">
                  <c:v>0.12143547533174</c:v>
                </c:pt>
                <c:pt idx="122">
                  <c:v>0.120987971102718</c:v>
                </c:pt>
                <c:pt idx="123">
                  <c:v>0.120542199017939</c:v>
                </c:pt>
                <c:pt idx="124">
                  <c:v>0.120098149193123</c:v>
                </c:pt>
                <c:pt idx="125">
                  <c:v>0.119655811916332</c:v>
                </c:pt>
                <c:pt idx="126">
                  <c:v>0.119215177642101</c:v>
                </c:pt>
                <c:pt idx="127">
                  <c:v>0.118776236985784</c:v>
                </c:pt>
                <c:pt idx="128">
                  <c:v>0.118338980718116</c:v>
                </c:pt>
                <c:pt idx="129">
                  <c:v>0.11790339975999</c:v>
                </c:pt>
                <c:pt idx="130">
                  <c:v>0.117469485177417</c:v>
                </c:pt>
                <c:pt idx="131">
                  <c:v>0.117037228176697</c:v>
                </c:pt>
                <c:pt idx="132">
                  <c:v>0.116606620099756</c:v>
                </c:pt>
                <c:pt idx="133">
                  <c:v>0.116177652419669</c:v>
                </c:pt>
                <c:pt idx="134">
                  <c:v>0.115750316736354</c:v>
                </c:pt>
                <c:pt idx="135">
                  <c:v>0.115324604772422</c:v>
                </c:pt>
                <c:pt idx="136">
                  <c:v>0.114900508369191</c:v>
                </c:pt>
                <c:pt idx="137">
                  <c:v>0.114478019482849</c:v>
                </c:pt>
                <c:pt idx="138">
                  <c:v>0.114057130180759</c:v>
                </c:pt>
                <c:pt idx="139">
                  <c:v>0.113637832637908</c:v>
                </c:pt>
                <c:pt idx="140">
                  <c:v>0.113220119133487</c:v>
                </c:pt>
                <c:pt idx="141">
                  <c:v>0.112803982047603</c:v>
                </c:pt>
                <c:pt idx="142">
                  <c:v>0.112389413858112</c:v>
                </c:pt>
                <c:pt idx="143">
                  <c:v>0.111976407137572</c:v>
                </c:pt>
                <c:pt idx="144">
                  <c:v>0.111564954550314</c:v>
                </c:pt>
                <c:pt idx="145">
                  <c:v>0.111155048849617</c:v>
                </c:pt>
                <c:pt idx="146">
                  <c:v>0.110746682874996</c:v>
                </c:pt>
                <c:pt idx="147">
                  <c:v>0.110339849549586</c:v>
                </c:pt>
                <c:pt idx="148">
                  <c:v>0.109934541877629</c:v>
                </c:pt>
                <c:pt idx="149">
                  <c:v>0.10953075294205</c:v>
                </c:pt>
                <c:pt idx="150">
                  <c:v>0.10912847590213</c:v>
                </c:pt>
                <c:pt idx="151">
                  <c:v>0.108727703991261</c:v>
                </c:pt>
                <c:pt idx="152">
                  <c:v>0.108328430514785</c:v>
                </c:pt>
                <c:pt idx="153">
                  <c:v>0.107930648847919</c:v>
                </c:pt>
                <c:pt idx="154">
                  <c:v>0.107534352433748</c:v>
                </c:pt>
                <c:pt idx="155">
                  <c:v>0.107139534781306</c:v>
                </c:pt>
                <c:pt idx="156">
                  <c:v>0.106746189463714</c:v>
                </c:pt>
                <c:pt idx="157">
                  <c:v>0.106354310116396</c:v>
                </c:pt>
                <c:pt idx="158">
                  <c:v>0.105963890435361</c:v>
                </c:pt>
                <c:pt idx="159">
                  <c:v>0.105574924175544</c:v>
                </c:pt>
                <c:pt idx="160">
                  <c:v>0.105187405149213</c:v>
                </c:pt>
                <c:pt idx="161">
                  <c:v>0.104801327224432</c:v>
                </c:pt>
                <c:pt idx="162">
                  <c:v>0.104416684323581</c:v>
                </c:pt>
                <c:pt idx="163">
                  <c:v>0.104033470421934</c:v>
                </c:pt>
                <c:pt idx="164">
                  <c:v>0.103651679546283</c:v>
                </c:pt>
                <c:pt idx="165">
                  <c:v>0.10327130577362</c:v>
                </c:pt>
                <c:pt idx="166">
                  <c:v>0.102892343229859</c:v>
                </c:pt>
                <c:pt idx="167">
                  <c:v>0.102514786088611</c:v>
                </c:pt>
                <c:pt idx="168">
                  <c:v>0.102138628570005</c:v>
                </c:pt>
                <c:pt idx="169">
                  <c:v>0.101763864939543</c:v>
                </c:pt>
                <c:pt idx="170">
                  <c:v>0.101390489507008</c:v>
                </c:pt>
                <c:pt idx="171">
                  <c:v>0.101018496625403</c:v>
                </c:pt>
                <c:pt idx="172">
                  <c:v>0.100647880689932</c:v>
                </c:pt>
                <c:pt idx="173">
                  <c:v>0.10027863613702</c:v>
                </c:pt>
                <c:pt idx="174">
                  <c:v>0.0999107574433625</c:v>
                </c:pt>
                <c:pt idx="175">
                  <c:v>0.099544239125016</c:v>
                </c:pt>
                <c:pt idx="176">
                  <c:v>0.0991790757365154</c:v>
                </c:pt>
                <c:pt idx="177">
                  <c:v>0.0988152618700266</c:v>
                </c:pt>
                <c:pt idx="178">
                  <c:v>0.0984527921545283</c:v>
                </c:pt>
                <c:pt idx="179">
                  <c:v>0.0980916612550228</c:v>
                </c:pt>
                <c:pt idx="180">
                  <c:v>0.0977318638717755</c:v>
                </c:pt>
                <c:pt idx="181">
                  <c:v>0.0973733947395803</c:v>
                </c:pt>
                <c:pt idx="182">
                  <c:v>0.0970162486270525</c:v>
                </c:pt>
                <c:pt idx="183">
                  <c:v>0.0966604203359449</c:v>
                </c:pt>
                <c:pt idx="184">
                  <c:v>0.0963059047004897</c:v>
                </c:pt>
                <c:pt idx="185">
                  <c:v>0.0959526965867621</c:v>
                </c:pt>
                <c:pt idx="186">
                  <c:v>0.0956007908920671</c:v>
                </c:pt>
                <c:pt idx="187">
                  <c:v>0.0952501825443468</c:v>
                </c:pt>
                <c:pt idx="188">
                  <c:v>0.094900866501609</c:v>
                </c:pt>
                <c:pt idx="189">
                  <c:v>0.0945528377513755</c:v>
                </c:pt>
                <c:pt idx="190">
                  <c:v>0.0942060913101487</c:v>
                </c:pt>
                <c:pt idx="191">
                  <c:v>0.0938606222228974</c:v>
                </c:pt>
                <c:pt idx="192">
                  <c:v>0.0935164255625598</c:v>
                </c:pt>
                <c:pt idx="193">
                  <c:v>0.0931734964295635</c:v>
                </c:pt>
                <c:pt idx="194">
                  <c:v>0.0928318299513616</c:v>
                </c:pt>
                <c:pt idx="195">
                  <c:v>0.0924914212819846</c:v>
                </c:pt>
                <c:pt idx="196">
                  <c:v>0.0921522656016078</c:v>
                </c:pt>
                <c:pt idx="197">
                  <c:v>0.0918143581161323</c:v>
                </c:pt>
                <c:pt idx="198">
                  <c:v>0.0914776940567809</c:v>
                </c:pt>
                <c:pt idx="199">
                  <c:v>0.0911422686797067</c:v>
                </c:pt>
                <c:pt idx="200">
                  <c:v>0.090808077265615</c:v>
                </c:pt>
                <c:pt idx="201">
                  <c:v>0.0904751151193979</c:v>
                </c:pt>
                <c:pt idx="202">
                  <c:v>0.0901433775697796</c:v>
                </c:pt>
                <c:pt idx="203">
                  <c:v>0.089812859968975</c:v>
                </c:pt>
                <c:pt idx="204">
                  <c:v>0.0894835576923582</c:v>
                </c:pt>
                <c:pt idx="205">
                  <c:v>0.0891554661381417</c:v>
                </c:pt>
                <c:pt idx="206">
                  <c:v>0.0888285807270661</c:v>
                </c:pt>
                <c:pt idx="207">
                  <c:v>0.0885028969021</c:v>
                </c:pt>
                <c:pt idx="208">
                  <c:v>0.0881784101281485</c:v>
                </c:pt>
                <c:pt idx="209">
                  <c:v>0.0878551158917718</c:v>
                </c:pt>
                <c:pt idx="210">
                  <c:v>0.0875330097009117</c:v>
                </c:pt>
                <c:pt idx="211">
                  <c:v>0.0872120870846276</c:v>
                </c:pt>
                <c:pt idx="212">
                  <c:v>0.0868923435928391</c:v>
                </c:pt>
                <c:pt idx="213">
                  <c:v>0.0865737747960785</c:v>
                </c:pt>
                <c:pt idx="214">
                  <c:v>0.0862563762852486</c:v>
                </c:pt>
                <c:pt idx="215">
                  <c:v>0.0859401436713899</c:v>
                </c:pt>
                <c:pt idx="216">
                  <c:v>0.0856250725854528</c:v>
                </c:pt>
                <c:pt idx="217">
                  <c:v>0.0853111586780781</c:v>
                </c:pt>
                <c:pt idx="218">
                  <c:v>0.084998397619383</c:v>
                </c:pt>
                <c:pt idx="219">
                  <c:v>0.0846867850987539</c:v>
                </c:pt>
                <c:pt idx="220">
                  <c:v>0.0843763168246449</c:v>
                </c:pt>
                <c:pt idx="221">
                  <c:v>0.0840669885243819</c:v>
                </c:pt>
                <c:pt idx="222">
                  <c:v>0.0837587959439729</c:v>
                </c:pt>
                <c:pt idx="223">
                  <c:v>0.0834517348479229</c:v>
                </c:pt>
                <c:pt idx="224">
                  <c:v>0.0831458010190546</c:v>
                </c:pt>
                <c:pt idx="225">
                  <c:v>0.0828409902583335</c:v>
                </c:pt>
                <c:pt idx="226">
                  <c:v>0.082537298384698</c:v>
                </c:pt>
                <c:pt idx="227">
                  <c:v>0.0822347212348947</c:v>
                </c:pt>
                <c:pt idx="228">
                  <c:v>0.0819332546633168</c:v>
                </c:pt>
                <c:pt idx="229">
                  <c:v>0.0816328945418481</c:v>
                </c:pt>
                <c:pt idx="230">
                  <c:v>0.0813336367597102</c:v>
                </c:pt>
                <c:pt idx="231">
                  <c:v>0.0810354772233144</c:v>
                </c:pt>
                <c:pt idx="232">
                  <c:v>0.0807384118561166</c:v>
                </c:pt>
                <c:pt idx="233">
                  <c:v>0.0804424365984767</c:v>
                </c:pt>
                <c:pt idx="234">
                  <c:v>0.0801475474075206</c:v>
                </c:pt>
                <c:pt idx="235">
                  <c:v>0.079853740257007</c:v>
                </c:pt>
                <c:pt idx="236">
                  <c:v>0.0795610111371956</c:v>
                </c:pt>
                <c:pt idx="237">
                  <c:v>0.0792693560547203</c:v>
                </c:pt>
                <c:pt idx="238">
                  <c:v>0.0789787710324645</c:v>
                </c:pt>
                <c:pt idx="239">
                  <c:v>0.078689252109439</c:v>
                </c:pt>
                <c:pt idx="240">
                  <c:v>0.078400795340664</c:v>
                </c:pt>
                <c:pt idx="241">
                  <c:v>0.0781133967970523</c:v>
                </c:pt>
                <c:pt idx="242">
                  <c:v>0.0778270525652965</c:v>
                </c:pt>
                <c:pt idx="243">
                  <c:v>0.0775417587477579</c:v>
                </c:pt>
                <c:pt idx="244">
                  <c:v>0.0772575114623577</c:v>
                </c:pt>
                <c:pt idx="245">
                  <c:v>0.0769743068424718</c:v>
                </c:pt>
                <c:pt idx="246">
                  <c:v>0.0766921410368262</c:v>
                </c:pt>
                <c:pt idx="247">
                  <c:v>0.0764110102093958</c:v>
                </c:pt>
                <c:pt idx="248">
                  <c:v>0.0761309105393049</c:v>
                </c:pt>
                <c:pt idx="249">
                  <c:v>0.0758518382207296</c:v>
                </c:pt>
                <c:pt idx="250">
                  <c:v>0.0755737894628026</c:v>
                </c:pt>
                <c:pt idx="251">
                  <c:v>0.0752967604895194</c:v>
                </c:pt>
                <c:pt idx="252">
                  <c:v>0.0750207475396467</c:v>
                </c:pt>
                <c:pt idx="253">
                  <c:v>0.0747457468666325</c:v>
                </c:pt>
                <c:pt idx="254">
                  <c:v>0.0744717547385177</c:v>
                </c:pt>
                <c:pt idx="255">
                  <c:v>0.0741987674378496</c:v>
                </c:pt>
                <c:pt idx="256">
                  <c:v>0.0739267812615967</c:v>
                </c:pt>
                <c:pt idx="257">
                  <c:v>0.0736557925210658</c:v>
                </c:pt>
                <c:pt idx="258">
                  <c:v>0.0733857975418191</c:v>
                </c:pt>
                <c:pt idx="259">
                  <c:v>0.0731167926635946</c:v>
                </c:pt>
                <c:pt idx="260">
                  <c:v>0.0728487742402263</c:v>
                </c:pt>
                <c:pt idx="261">
                  <c:v>0.0725817386395666</c:v>
                </c:pt>
                <c:pt idx="262">
                  <c:v>0.0723156822434096</c:v>
                </c:pt>
                <c:pt idx="263">
                  <c:v>0.0720506014474161</c:v>
                </c:pt>
                <c:pt idx="264">
                  <c:v>0.0717864926610393</c:v>
                </c:pt>
                <c:pt idx="265">
                  <c:v>0.071523352307452</c:v>
                </c:pt>
                <c:pt idx="266">
                  <c:v>0.0712611768234747</c:v>
                </c:pt>
                <c:pt idx="267">
                  <c:v>0.0709999626595048</c:v>
                </c:pt>
                <c:pt idx="268">
                  <c:v>0.0707397062794475</c:v>
                </c:pt>
                <c:pt idx="269">
                  <c:v>0.0704804041606464</c:v>
                </c:pt>
                <c:pt idx="270">
                  <c:v>0.0702220527938165</c:v>
                </c:pt>
                <c:pt idx="271">
                  <c:v>0.0699646486829772</c:v>
                </c:pt>
                <c:pt idx="272">
                  <c:v>0.0697081883453866</c:v>
                </c:pt>
                <c:pt idx="273">
                  <c:v>0.0694526683114768</c:v>
                </c:pt>
                <c:pt idx="274">
                  <c:v>0.0691980851247896</c:v>
                </c:pt>
                <c:pt idx="275">
                  <c:v>0.0689444353419137</c:v>
                </c:pt>
                <c:pt idx="276">
                  <c:v>0.068691715532422</c:v>
                </c:pt>
                <c:pt idx="277">
                  <c:v>0.0684399222788103</c:v>
                </c:pt>
                <c:pt idx="278">
                  <c:v>0.0681890521764366</c:v>
                </c:pt>
                <c:pt idx="279">
                  <c:v>0.0679391018334606</c:v>
                </c:pt>
                <c:pt idx="280">
                  <c:v>0.0676900678707849</c:v>
                </c:pt>
                <c:pt idx="281">
                  <c:v>0.0674419469219959</c:v>
                </c:pt>
                <c:pt idx="282">
                  <c:v>0.0671947356333063</c:v>
                </c:pt>
                <c:pt idx="283">
                  <c:v>0.0669484306634972</c:v>
                </c:pt>
                <c:pt idx="284">
                  <c:v>0.0667030286838621</c:v>
                </c:pt>
                <c:pt idx="285">
                  <c:v>0.0664585263781503</c:v>
                </c:pt>
                <c:pt idx="286">
                  <c:v>0.0662149204425118</c:v>
                </c:pt>
                <c:pt idx="287">
                  <c:v>0.065972207585442</c:v>
                </c:pt>
                <c:pt idx="288">
                  <c:v>0.0657303845277278</c:v>
                </c:pt>
                <c:pt idx="289">
                  <c:v>0.0654894480023938</c:v>
                </c:pt>
                <c:pt idx="290">
                  <c:v>0.0652493947546487</c:v>
                </c:pt>
                <c:pt idx="291">
                  <c:v>0.065010221541833</c:v>
                </c:pt>
                <c:pt idx="292">
                  <c:v>0.0647719251333664</c:v>
                </c:pt>
                <c:pt idx="293">
                  <c:v>0.0645345023106965</c:v>
                </c:pt>
                <c:pt idx="294">
                  <c:v>0.0642979498672472</c:v>
                </c:pt>
                <c:pt idx="295">
                  <c:v>0.064062264608368</c:v>
                </c:pt>
                <c:pt idx="296">
                  <c:v>0.0638274433512838</c:v>
                </c:pt>
                <c:pt idx="297">
                  <c:v>0.0635934829250449</c:v>
                </c:pt>
                <c:pt idx="298">
                  <c:v>0.0633603801704775</c:v>
                </c:pt>
                <c:pt idx="299">
                  <c:v>0.0631281319401346</c:v>
                </c:pt>
                <c:pt idx="300">
                  <c:v>0.0628967350982477</c:v>
                </c:pt>
                <c:pt idx="301">
                  <c:v>0.0626661865206781</c:v>
                </c:pt>
                <c:pt idx="302">
                  <c:v>0.0624364830948693</c:v>
                </c:pt>
                <c:pt idx="303">
                  <c:v>0.0622076217197995</c:v>
                </c:pt>
                <c:pt idx="304">
                  <c:v>0.0619795993059343</c:v>
                </c:pt>
                <c:pt idx="305">
                  <c:v>0.0617524127751801</c:v>
                </c:pt>
                <c:pt idx="306">
                  <c:v>0.0615260590608379</c:v>
                </c:pt>
                <c:pt idx="307">
                  <c:v>0.0613005351075568</c:v>
                </c:pt>
                <c:pt idx="308">
                  <c:v>0.0610758378712884</c:v>
                </c:pt>
                <c:pt idx="309">
                  <c:v>0.0608519643192417</c:v>
                </c:pt>
                <c:pt idx="310">
                  <c:v>0.0606289114298377</c:v>
                </c:pt>
                <c:pt idx="311">
                  <c:v>0.0604066761926646</c:v>
                </c:pt>
                <c:pt idx="312">
                  <c:v>0.0601852556084335</c:v>
                </c:pt>
                <c:pt idx="313">
                  <c:v>0.0599646466889343</c:v>
                </c:pt>
                <c:pt idx="314">
                  <c:v>0.0597448464569915</c:v>
                </c:pt>
                <c:pt idx="315">
                  <c:v>0.0595258519464211</c:v>
                </c:pt>
                <c:pt idx="316">
                  <c:v>0.0593076602019867</c:v>
                </c:pt>
                <c:pt idx="317">
                  <c:v>0.0590902682793569</c:v>
                </c:pt>
                <c:pt idx="318">
                  <c:v>0.0588736732450625</c:v>
                </c:pt>
                <c:pt idx="319">
                  <c:v>0.0586578721764538</c:v>
                </c:pt>
                <c:pt idx="320">
                  <c:v>0.0584428621616585</c:v>
                </c:pt>
                <c:pt idx="321">
                  <c:v>0.0582286402995397</c:v>
                </c:pt>
                <c:pt idx="322">
                  <c:v>0.0580152036996541</c:v>
                </c:pt>
                <c:pt idx="323">
                  <c:v>0.0578025494822106</c:v>
                </c:pt>
                <c:pt idx="324">
                  <c:v>0.0575906747780291</c:v>
                </c:pt>
                <c:pt idx="325">
                  <c:v>0.0573795767284991</c:v>
                </c:pt>
                <c:pt idx="326">
                  <c:v>0.0571692524855395</c:v>
                </c:pt>
                <c:pt idx="327">
                  <c:v>0.0569596992115576</c:v>
                </c:pt>
                <c:pt idx="328">
                  <c:v>0.0567509140794091</c:v>
                </c:pt>
                <c:pt idx="329">
                  <c:v>0.0565428942723575</c:v>
                </c:pt>
                <c:pt idx="330">
                  <c:v>0.0563356369840349</c:v>
                </c:pt>
                <c:pt idx="331">
                  <c:v>0.0561291394184016</c:v>
                </c:pt>
                <c:pt idx="332">
                  <c:v>0.0559233987897071</c:v>
                </c:pt>
                <c:pt idx="333">
                  <c:v>0.0557184123224507</c:v>
                </c:pt>
                <c:pt idx="334">
                  <c:v>0.0555141772513425</c:v>
                </c:pt>
                <c:pt idx="335">
                  <c:v>0.0553106908212644</c:v>
                </c:pt>
                <c:pt idx="336">
                  <c:v>0.0551079502872316</c:v>
                </c:pt>
                <c:pt idx="337">
                  <c:v>0.0549059529143539</c:v>
                </c:pt>
                <c:pt idx="338">
                  <c:v>0.0547046959777977</c:v>
                </c:pt>
                <c:pt idx="339">
                  <c:v>0.0545041767627479</c:v>
                </c:pt>
                <c:pt idx="340">
                  <c:v>0.0543043925643696</c:v>
                </c:pt>
                <c:pt idx="341">
                  <c:v>0.054105340687771</c:v>
                </c:pt>
                <c:pt idx="342">
                  <c:v>0.0539070184479652</c:v>
                </c:pt>
                <c:pt idx="343">
                  <c:v>0.0537094231698335</c:v>
                </c:pt>
                <c:pt idx="344">
                  <c:v>0.0535125521880878</c:v>
                </c:pt>
                <c:pt idx="345">
                  <c:v>0.0533164028472337</c:v>
                </c:pt>
                <c:pt idx="346">
                  <c:v>0.0531209725015336</c:v>
                </c:pt>
                <c:pt idx="347">
                  <c:v>0.0529262585149702</c:v>
                </c:pt>
                <c:pt idx="348">
                  <c:v>0.0527322582612101</c:v>
                </c:pt>
                <c:pt idx="349">
                  <c:v>0.052538969123567</c:v>
                </c:pt>
                <c:pt idx="350">
                  <c:v>0.0523463884949661</c:v>
                </c:pt>
                <c:pt idx="351">
                  <c:v>0.0521545137779077</c:v>
                </c:pt>
                <c:pt idx="352">
                  <c:v>0.0519633423844317</c:v>
                </c:pt>
                <c:pt idx="353">
                  <c:v>0.0517728717360817</c:v>
                </c:pt>
                <c:pt idx="354">
                  <c:v>0.0515830992638693</c:v>
                </c:pt>
                <c:pt idx="355">
                  <c:v>0.0513940224082394</c:v>
                </c:pt>
                <c:pt idx="356">
                  <c:v>0.0512056386190342</c:v>
                </c:pt>
                <c:pt idx="357">
                  <c:v>0.0510179453554589</c:v>
                </c:pt>
                <c:pt idx="358">
                  <c:v>0.050830940086046</c:v>
                </c:pt>
                <c:pt idx="359">
                  <c:v>0.0506446202886213</c:v>
                </c:pt>
                <c:pt idx="360">
                  <c:v>0.0504589834502689</c:v>
                </c:pt>
                <c:pt idx="361">
                  <c:v>0.0502740270672967</c:v>
                </c:pt>
                <c:pt idx="362">
                  <c:v>0.0500897486452024</c:v>
                </c:pt>
                <c:pt idx="363">
                  <c:v>0.049906145698639</c:v>
                </c:pt>
                <c:pt idx="364">
                  <c:v>0.0497232157513812</c:v>
                </c:pt>
                <c:pt idx="365">
                  <c:v>0.049540956336291</c:v>
                </c:pt>
                <c:pt idx="366">
                  <c:v>0.0493593649952842</c:v>
                </c:pt>
                <c:pt idx="367">
                  <c:v>0.049178439279297</c:v>
                </c:pt>
                <c:pt idx="368">
                  <c:v>0.0489981767482525</c:v>
                </c:pt>
                <c:pt idx="369">
                  <c:v>0.0488185749710269</c:v>
                </c:pt>
                <c:pt idx="370">
                  <c:v>0.0486396315254169</c:v>
                </c:pt>
                <c:pt idx="371">
                  <c:v>0.0484613439981065</c:v>
                </c:pt>
                <c:pt idx="372">
                  <c:v>0.0482837099846338</c:v>
                </c:pt>
                <c:pt idx="373">
                  <c:v>0.0481067270893587</c:v>
                </c:pt>
                <c:pt idx="374">
                  <c:v>0.0479303929254299</c:v>
                </c:pt>
                <c:pt idx="375">
                  <c:v>0.0477547051147524</c:v>
                </c:pt>
                <c:pt idx="376">
                  <c:v>0.0475796612879552</c:v>
                </c:pt>
                <c:pt idx="377">
                  <c:v>0.0474052590843592</c:v>
                </c:pt>
                <c:pt idx="378">
                  <c:v>0.047231496151945</c:v>
                </c:pt>
                <c:pt idx="379">
                  <c:v>0.0470583701473204</c:v>
                </c:pt>
                <c:pt idx="380">
                  <c:v>0.0468858787356895</c:v>
                </c:pt>
                <c:pt idx="381">
                  <c:v>0.04671401959082</c:v>
                </c:pt>
                <c:pt idx="382">
                  <c:v>0.0465427903950122</c:v>
                </c:pt>
                <c:pt idx="383">
                  <c:v>0.0463721888390674</c:v>
                </c:pt>
                <c:pt idx="384">
                  <c:v>0.0462022126222561</c:v>
                </c:pt>
                <c:pt idx="385">
                  <c:v>0.0460328594522875</c:v>
                </c:pt>
                <c:pt idx="386">
                  <c:v>0.0458641270452777</c:v>
                </c:pt>
                <c:pt idx="387">
                  <c:v>0.0456960131257191</c:v>
                </c:pt>
                <c:pt idx="388">
                  <c:v>0.0455285154264493</c:v>
                </c:pt>
                <c:pt idx="389">
                  <c:v>0.0453616316886204</c:v>
                </c:pt>
                <c:pt idx="390">
                  <c:v>0.0451953596616685</c:v>
                </c:pt>
                <c:pt idx="391">
                  <c:v>0.045029697103283</c:v>
                </c:pt>
                <c:pt idx="392">
                  <c:v>0.0448646417793762</c:v>
                </c:pt>
                <c:pt idx="393">
                  <c:v>0.0447001914640532</c:v>
                </c:pt>
                <c:pt idx="394">
                  <c:v>0.0445363439395815</c:v>
                </c:pt>
                <c:pt idx="395">
                  <c:v>0.044373096996361</c:v>
                </c:pt>
                <c:pt idx="396">
                  <c:v>0.0442104484328941</c:v>
                </c:pt>
                <c:pt idx="397">
                  <c:v>0.044048396055756</c:v>
                </c:pt>
                <c:pt idx="398">
                  <c:v>0.0438869376795649</c:v>
                </c:pt>
                <c:pt idx="399">
                  <c:v>0.043726071126952</c:v>
                </c:pt>
                <c:pt idx="400">
                  <c:v>0.0435657942285329</c:v>
                </c:pt>
                <c:pt idx="401">
                  <c:v>0.0434061048228772</c:v>
                </c:pt>
                <c:pt idx="402">
                  <c:v>0.0432470007564801</c:v>
                </c:pt>
                <c:pt idx="403">
                  <c:v>0.0430884798837329</c:v>
                </c:pt>
                <c:pt idx="404">
                  <c:v>0.0429305400668936</c:v>
                </c:pt>
                <c:pt idx="405">
                  <c:v>0.0427731791760588</c:v>
                </c:pt>
                <c:pt idx="406">
                  <c:v>0.0426163950891341</c:v>
                </c:pt>
                <c:pt idx="407">
                  <c:v>0.0424601856918058</c:v>
                </c:pt>
                <c:pt idx="408">
                  <c:v>0.0423045488775123</c:v>
                </c:pt>
                <c:pt idx="409">
                  <c:v>0.0421494825474153</c:v>
                </c:pt>
                <c:pt idx="410">
                  <c:v>0.0419949846103718</c:v>
                </c:pt>
                <c:pt idx="411">
                  <c:v>0.0418410529829056</c:v>
                </c:pt>
                <c:pt idx="412">
                  <c:v>0.0416876855891791</c:v>
                </c:pt>
                <c:pt idx="413">
                  <c:v>0.0415348803609654</c:v>
                </c:pt>
                <c:pt idx="414">
                  <c:v>0.0413826352376202</c:v>
                </c:pt>
                <c:pt idx="415">
                  <c:v>0.0412309481660541</c:v>
                </c:pt>
                <c:pt idx="416">
                  <c:v>0.0410798171007044</c:v>
                </c:pt>
                <c:pt idx="417">
                  <c:v>0.0409292400035083</c:v>
                </c:pt>
                <c:pt idx="418">
                  <c:v>0.0407792148438744</c:v>
                </c:pt>
                <c:pt idx="419">
                  <c:v>0.0406297395986559</c:v>
                </c:pt>
                <c:pt idx="420">
                  <c:v>0.0404808122521232</c:v>
                </c:pt>
                <c:pt idx="421">
                  <c:v>0.0403324307959362</c:v>
                </c:pt>
                <c:pt idx="422">
                  <c:v>0.0401845932291177</c:v>
                </c:pt>
                <c:pt idx="423">
                  <c:v>0.0400372975580263</c:v>
                </c:pt>
                <c:pt idx="424">
                  <c:v>0.039890541796329</c:v>
                </c:pt>
                <c:pt idx="425">
                  <c:v>0.039744323964975</c:v>
                </c:pt>
                <c:pt idx="426">
                  <c:v>0.0395986420921684</c:v>
                </c:pt>
                <c:pt idx="427">
                  <c:v>0.0394534942133422</c:v>
                </c:pt>
                <c:pt idx="428">
                  <c:v>0.039308878371131</c:v>
                </c:pt>
                <c:pt idx="429">
                  <c:v>0.0391647926153452</c:v>
                </c:pt>
                <c:pt idx="430">
                  <c:v>0.0390212350029444</c:v>
                </c:pt>
                <c:pt idx="431">
                  <c:v>0.0388782035980112</c:v>
                </c:pt>
                <c:pt idx="432">
                  <c:v>0.0387356964717249</c:v>
                </c:pt>
                <c:pt idx="433">
                  <c:v>0.038593711702336</c:v>
                </c:pt>
                <c:pt idx="434">
                  <c:v>0.0384522473751393</c:v>
                </c:pt>
                <c:pt idx="435">
                  <c:v>0.0383113015824491</c:v>
                </c:pt>
                <c:pt idx="436">
                  <c:v>0.0381708724235728</c:v>
                </c:pt>
                <c:pt idx="437">
                  <c:v>0.0380309580047852</c:v>
                </c:pt>
                <c:pt idx="438">
                  <c:v>0.0378915564393034</c:v>
                </c:pt>
                <c:pt idx="439">
                  <c:v>0.0377526658472609</c:v>
                </c:pt>
                <c:pt idx="440">
                  <c:v>0.0376142843556825</c:v>
                </c:pt>
                <c:pt idx="441">
                  <c:v>0.0374764100984588</c:v>
                </c:pt>
                <c:pt idx="442">
                  <c:v>0.0373390412163212</c:v>
                </c:pt>
                <c:pt idx="443">
                  <c:v>0.0372021758568166</c:v>
                </c:pt>
                <c:pt idx="444">
                  <c:v>0.0370658121742827</c:v>
                </c:pt>
                <c:pt idx="445">
                  <c:v>0.0369299483298227</c:v>
                </c:pt>
                <c:pt idx="446">
                  <c:v>0.0367945824912808</c:v>
                </c:pt>
                <c:pt idx="447">
                  <c:v>0.0366597128332175</c:v>
                </c:pt>
                <c:pt idx="448">
                  <c:v>0.0365253375368845</c:v>
                </c:pt>
                <c:pt idx="449">
                  <c:v>0.0363914547902007</c:v>
                </c:pt>
                <c:pt idx="450">
                  <c:v>0.0362580627877276</c:v>
                </c:pt>
                <c:pt idx="451">
                  <c:v>0.0361251597306447</c:v>
                </c:pt>
                <c:pt idx="452">
                  <c:v>0.0359927438267255</c:v>
                </c:pt>
                <c:pt idx="453">
                  <c:v>0.0358608132903131</c:v>
                </c:pt>
                <c:pt idx="454">
                  <c:v>0.0357293663422964</c:v>
                </c:pt>
                <c:pt idx="455">
                  <c:v>0.0355984012100857</c:v>
                </c:pt>
                <c:pt idx="456">
                  <c:v>0.0354679161275891</c:v>
                </c:pt>
                <c:pt idx="457">
                  <c:v>0.0353379093351887</c:v>
                </c:pt>
                <c:pt idx="458">
                  <c:v>0.0352083790797164</c:v>
                </c:pt>
                <c:pt idx="459">
                  <c:v>0.0350793236144309</c:v>
                </c:pt>
                <c:pt idx="460">
                  <c:v>0.0349507411989936</c:v>
                </c:pt>
                <c:pt idx="461">
                  <c:v>0.0348226300994454</c:v>
                </c:pt>
                <c:pt idx="462">
                  <c:v>0.0346949885881831</c:v>
                </c:pt>
                <c:pt idx="463">
                  <c:v>0.0345678149439365</c:v>
                </c:pt>
                <c:pt idx="464">
                  <c:v>0.0344411074517446</c:v>
                </c:pt>
                <c:pt idx="465">
                  <c:v>0.034314864402933</c:v>
                </c:pt>
                <c:pt idx="466">
                  <c:v>0.0341890840950905</c:v>
                </c:pt>
                <c:pt idx="467">
                  <c:v>0.0340637648320462</c:v>
                </c:pt>
                <c:pt idx="468">
                  <c:v>0.0339389049238467</c:v>
                </c:pt>
                <c:pt idx="469">
                  <c:v>0.0338145026867334</c:v>
                </c:pt>
                <c:pt idx="470">
                  <c:v>0.0336905564431196</c:v>
                </c:pt>
                <c:pt idx="471">
                  <c:v>0.0335670645215677</c:v>
                </c:pt>
                <c:pt idx="472">
                  <c:v>0.0334440252567671</c:v>
                </c:pt>
                <c:pt idx="473">
                  <c:v>0.0333214369895115</c:v>
                </c:pt>
                <c:pt idx="474">
                  <c:v>0.0331992980666766</c:v>
                </c:pt>
                <c:pt idx="475">
                  <c:v>0.0330776068411975</c:v>
                </c:pt>
                <c:pt idx="476">
                  <c:v>0.032956361672047</c:v>
                </c:pt>
                <c:pt idx="477">
                  <c:v>0.0328355609242128</c:v>
                </c:pt>
                <c:pt idx="478">
                  <c:v>0.0327152029686763</c:v>
                </c:pt>
                <c:pt idx="479">
                  <c:v>0.0325952861823898</c:v>
                </c:pt>
                <c:pt idx="480">
                  <c:v>0.0324758089482552</c:v>
                </c:pt>
                <c:pt idx="481">
                  <c:v>0.0323567696551017</c:v>
                </c:pt>
                <c:pt idx="482">
                  <c:v>0.0322381666976644</c:v>
                </c:pt>
                <c:pt idx="483">
                  <c:v>0.0321199984765628</c:v>
                </c:pt>
                <c:pt idx="484">
                  <c:v>0.0320022633982787</c:v>
                </c:pt>
                <c:pt idx="485">
                  <c:v>0.0318849598751352</c:v>
                </c:pt>
                <c:pt idx="486">
                  <c:v>0.0317680863252749</c:v>
                </c:pt>
                <c:pt idx="487">
                  <c:v>0.0316516411726389</c:v>
                </c:pt>
                <c:pt idx="488">
                  <c:v>0.0315356228469453</c:v>
                </c:pt>
                <c:pt idx="489">
                  <c:v>0.0314200297836682</c:v>
                </c:pt>
                <c:pt idx="490">
                  <c:v>0.0313048604240165</c:v>
                </c:pt>
                <c:pt idx="491">
                  <c:v>0.0311901132149129</c:v>
                </c:pt>
                <c:pt idx="492">
                  <c:v>0.0310757866089727</c:v>
                </c:pt>
                <c:pt idx="493">
                  <c:v>0.0309618790644836</c:v>
                </c:pt>
                <c:pt idx="494">
                  <c:v>0.0308483890453842</c:v>
                </c:pt>
                <c:pt idx="495">
                  <c:v>0.0307353150212435</c:v>
                </c:pt>
                <c:pt idx="496">
                  <c:v>0.0306226554672406</c:v>
                </c:pt>
                <c:pt idx="497">
                  <c:v>0.0305104088641437</c:v>
                </c:pt>
                <c:pt idx="498">
                  <c:v>0.0303985736982896</c:v>
                </c:pt>
                <c:pt idx="499">
                  <c:v>0.0302871484615638</c:v>
                </c:pt>
                <c:pt idx="500">
                  <c:v>0.0301761316513795</c:v>
                </c:pt>
                <c:pt idx="501">
                  <c:v>0.0300655217706579</c:v>
                </c:pt>
                <c:pt idx="502">
                  <c:v>0.0299553173278075</c:v>
                </c:pt>
                <c:pt idx="503">
                  <c:v>0.0298455168367045</c:v>
                </c:pt>
                <c:pt idx="504">
                  <c:v>0.0297361188166724</c:v>
                </c:pt>
                <c:pt idx="505">
                  <c:v>0.0296271217924619</c:v>
                </c:pt>
                <c:pt idx="506">
                  <c:v>0.0295185242942316</c:v>
                </c:pt>
                <c:pt idx="507">
                  <c:v>0.0294103248575277</c:v>
                </c:pt>
                <c:pt idx="508">
                  <c:v>0.0293025220232641</c:v>
                </c:pt>
                <c:pt idx="509">
                  <c:v>0.0291951143377034</c:v>
                </c:pt>
                <c:pt idx="510">
                  <c:v>0.0290881003524366</c:v>
                </c:pt>
                <c:pt idx="511">
                  <c:v>0.0289814786243639</c:v>
                </c:pt>
                <c:pt idx="512">
                  <c:v>0.0288752477156752</c:v>
                </c:pt>
                <c:pt idx="513">
                  <c:v>0.0287694061938307</c:v>
                </c:pt>
                <c:pt idx="514">
                  <c:v>0.0286639526315415</c:v>
                </c:pt>
                <c:pt idx="515">
                  <c:v>0.0285588856067505</c:v>
                </c:pt>
                <c:pt idx="516">
                  <c:v>0.0284542037026132</c:v>
                </c:pt>
                <c:pt idx="517">
                  <c:v>0.0283499055074784</c:v>
                </c:pt>
                <c:pt idx="518">
                  <c:v>0.0282459896148694</c:v>
                </c:pt>
                <c:pt idx="519">
                  <c:v>0.0281424546234649</c:v>
                </c:pt>
                <c:pt idx="520">
                  <c:v>0.02803929913708</c:v>
                </c:pt>
                <c:pt idx="521">
                  <c:v>0.0279365217646478</c:v>
                </c:pt>
                <c:pt idx="522">
                  <c:v>0.0278341211202002</c:v>
                </c:pt>
                <c:pt idx="523">
                  <c:v>0.0277320958228491</c:v>
                </c:pt>
                <c:pt idx="524">
                  <c:v>0.0276304444967686</c:v>
                </c:pt>
                <c:pt idx="525">
                  <c:v>0.0275291657711753</c:v>
                </c:pt>
                <c:pt idx="526">
                  <c:v>0.0274282582803107</c:v>
                </c:pt>
                <c:pt idx="527">
                  <c:v>0.0273277206634224</c:v>
                </c:pt>
                <c:pt idx="528">
                  <c:v>0.0272275515647459</c:v>
                </c:pt>
                <c:pt idx="529">
                  <c:v>0.0271277496334862</c:v>
                </c:pt>
                <c:pt idx="530">
                  <c:v>0.0270283135237995</c:v>
                </c:pt>
                <c:pt idx="531">
                  <c:v>0.0269292418947754</c:v>
                </c:pt>
                <c:pt idx="532">
                  <c:v>0.0268305334104183</c:v>
                </c:pt>
                <c:pt idx="533">
                  <c:v>0.02673218673963</c:v>
                </c:pt>
                <c:pt idx="534">
                  <c:v>0.0266342005561912</c:v>
                </c:pt>
                <c:pt idx="535">
                  <c:v>0.0265365735387438</c:v>
                </c:pt>
                <c:pt idx="536">
                  <c:v>0.0264393043707734</c:v>
                </c:pt>
                <c:pt idx="537">
                  <c:v>0.0263423917405909</c:v>
                </c:pt>
                <c:pt idx="538">
                  <c:v>0.0262458343413156</c:v>
                </c:pt>
                <c:pt idx="539">
                  <c:v>0.0261496308708567</c:v>
                </c:pt>
                <c:pt idx="540">
                  <c:v>0.0260537800318964</c:v>
                </c:pt>
                <c:pt idx="541">
                  <c:v>0.0259582805318724</c:v>
                </c:pt>
                <c:pt idx="542">
                  <c:v>0.0258631310829599</c:v>
                </c:pt>
                <c:pt idx="543">
                  <c:v>0.0257683304020549</c:v>
                </c:pt>
                <c:pt idx="544">
                  <c:v>0.0256738772107564</c:v>
                </c:pt>
                <c:pt idx="545">
                  <c:v>0.0255797702353494</c:v>
                </c:pt>
                <c:pt idx="546">
                  <c:v>0.0254860082067877</c:v>
                </c:pt>
                <c:pt idx="547">
                  <c:v>0.0253925898606768</c:v>
                </c:pt>
                <c:pt idx="548">
                  <c:v>0.0252995139372568</c:v>
                </c:pt>
                <c:pt idx="549">
                  <c:v>0.0252067791813855</c:v>
                </c:pt>
                <c:pt idx="550">
                  <c:v>0.0251143843425212</c:v>
                </c:pt>
                <c:pt idx="551">
                  <c:v>0.0250223281747061</c:v>
                </c:pt>
                <c:pt idx="552">
                  <c:v>0.0249306094365497</c:v>
                </c:pt>
                <c:pt idx="553">
                  <c:v>0.0248392268912114</c:v>
                </c:pt>
                <c:pt idx="554">
                  <c:v>0.0247481793063845</c:v>
                </c:pt>
                <c:pt idx="555">
                  <c:v>0.0246574654542791</c:v>
                </c:pt>
                <c:pt idx="556">
                  <c:v>0.0245670841116059</c:v>
                </c:pt>
                <c:pt idx="557">
                  <c:v>0.0244770340595596</c:v>
                </c:pt>
                <c:pt idx="558">
                  <c:v>0.024387314083802</c:v>
                </c:pt>
                <c:pt idx="559">
                  <c:v>0.0242979229744466</c:v>
                </c:pt>
                <c:pt idx="560">
                  <c:v>0.0242088595260413</c:v>
                </c:pt>
                <c:pt idx="561">
                  <c:v>0.0241201225375527</c:v>
                </c:pt>
                <c:pt idx="562">
                  <c:v>0.0240317108123498</c:v>
                </c:pt>
                <c:pt idx="563">
                  <c:v>0.0239436231581878</c:v>
                </c:pt>
                <c:pt idx="564">
                  <c:v>0.0238558583871919</c:v>
                </c:pt>
                <c:pt idx="565">
                  <c:v>0.0237684153158418</c:v>
                </c:pt>
                <c:pt idx="566">
                  <c:v>0.0236812927649549</c:v>
                </c:pt>
                <c:pt idx="567">
                  <c:v>0.0235944895596712</c:v>
                </c:pt>
                <c:pt idx="568">
                  <c:v>0.0235080045294371</c:v>
                </c:pt>
                <c:pt idx="569">
                  <c:v>0.0234218365079895</c:v>
                </c:pt>
                <c:pt idx="570">
                  <c:v>0.0233359843333402</c:v>
                </c:pt>
                <c:pt idx="571">
                  <c:v>0.0232504468477605</c:v>
                </c:pt>
                <c:pt idx="572">
                  <c:v>0.023165222897765</c:v>
                </c:pt>
                <c:pt idx="573">
                  <c:v>0.0230803113340966</c:v>
                </c:pt>
                <c:pt idx="574">
                  <c:v>0.0229957110117107</c:v>
                </c:pt>
                <c:pt idx="575">
                  <c:v>0.0229114207897599</c:v>
                </c:pt>
                <c:pt idx="576">
                  <c:v>0.0228274395315783</c:v>
                </c:pt>
                <c:pt idx="577">
                  <c:v>0.0227437661046669</c:v>
                </c:pt>
                <c:pt idx="578">
                  <c:v>0.0226603993806773</c:v>
                </c:pt>
                <c:pt idx="579">
                  <c:v>0.0225773382353975</c:v>
                </c:pt>
                <c:pt idx="580">
                  <c:v>0.022494581548736</c:v>
                </c:pt>
                <c:pt idx="581">
                  <c:v>0.022412128204707</c:v>
                </c:pt>
                <c:pt idx="582">
                  <c:v>0.0223299770914155</c:v>
                </c:pt>
                <c:pt idx="583">
                  <c:v>0.0222481271010418</c:v>
                </c:pt>
                <c:pt idx="584">
                  <c:v>0.0221665771298273</c:v>
                </c:pt>
                <c:pt idx="585">
                  <c:v>0.0220853260780589</c:v>
                </c:pt>
                <c:pt idx="586">
                  <c:v>0.0220043728500545</c:v>
                </c:pt>
                <c:pt idx="587">
                  <c:v>0.0219237163541484</c:v>
                </c:pt>
                <c:pt idx="588">
                  <c:v>0.0218433555026761</c:v>
                </c:pt>
                <c:pt idx="589">
                  <c:v>0.0217632892119601</c:v>
                </c:pt>
                <c:pt idx="590">
                  <c:v>0.021683516402295</c:v>
                </c:pt>
                <c:pt idx="591">
                  <c:v>0.0216040359979331</c:v>
                </c:pt>
                <c:pt idx="592">
                  <c:v>0.0215248469270699</c:v>
                </c:pt>
                <c:pt idx="593">
                  <c:v>0.0214459481218293</c:v>
                </c:pt>
                <c:pt idx="594">
                  <c:v>0.0213673385182498</c:v>
                </c:pt>
                <c:pt idx="595">
                  <c:v>0.0212890170562696</c:v>
                </c:pt>
                <c:pt idx="596">
                  <c:v>0.0212109826797126</c:v>
                </c:pt>
                <c:pt idx="597">
                  <c:v>0.0211332343362742</c:v>
                </c:pt>
                <c:pt idx="598">
                  <c:v>0.0210557709775069</c:v>
                </c:pt>
                <c:pt idx="599">
                  <c:v>0.0209785915588061</c:v>
                </c:pt>
                <c:pt idx="600">
                  <c:v>0.0209016950393965</c:v>
                </c:pt>
                <c:pt idx="601">
                  <c:v>0.0208250803823175</c:v>
                </c:pt>
                <c:pt idx="602">
                  <c:v>0.0207487465544095</c:v>
                </c:pt>
                <c:pt idx="603">
                  <c:v>0.0206726925263</c:v>
                </c:pt>
                <c:pt idx="604">
                  <c:v>0.0205969172723896</c:v>
                </c:pt>
                <c:pt idx="605">
                  <c:v>0.0205214197708382</c:v>
                </c:pt>
                <c:pt idx="606">
                  <c:v>0.0204461990035512</c:v>
                </c:pt>
                <c:pt idx="607">
                  <c:v>0.0203712539561658</c:v>
                </c:pt>
                <c:pt idx="608">
                  <c:v>0.0202965836180374</c:v>
                </c:pt>
                <c:pt idx="609">
                  <c:v>0.0202221869822259</c:v>
                </c:pt>
                <c:pt idx="610">
                  <c:v>0.020148063045482</c:v>
                </c:pt>
                <c:pt idx="611">
                  <c:v>0.0200742108082339</c:v>
                </c:pt>
                <c:pt idx="612">
                  <c:v>0.0200006292745736</c:v>
                </c:pt>
                <c:pt idx="613">
                  <c:v>0.0199273174522436</c:v>
                </c:pt>
                <c:pt idx="614">
                  <c:v>0.0198542743526237</c:v>
                </c:pt>
                <c:pt idx="615">
                  <c:v>0.0197814989907172</c:v>
                </c:pt>
                <c:pt idx="616">
                  <c:v>0.0197089903851379</c:v>
                </c:pt>
                <c:pt idx="617">
                  <c:v>0.0196367475580971</c:v>
                </c:pt>
                <c:pt idx="618">
                  <c:v>0.0195647695353898</c:v>
                </c:pt>
                <c:pt idx="619">
                  <c:v>0.0194930553463823</c:v>
                </c:pt>
                <c:pt idx="620">
                  <c:v>0.0194216040239984</c:v>
                </c:pt>
                <c:pt idx="621">
                  <c:v>0.0193504146047069</c:v>
                </c:pt>
                <c:pt idx="622">
                  <c:v>0.0192794861285084</c:v>
                </c:pt>
                <c:pt idx="623">
                  <c:v>0.0192088176389222</c:v>
                </c:pt>
                <c:pt idx="624">
                  <c:v>0.0191384081829738</c:v>
                </c:pt>
                <c:pt idx="625">
                  <c:v>0.0190682568111815</c:v>
                </c:pt>
                <c:pt idx="626">
                  <c:v>0.0189983625775441</c:v>
                </c:pt>
                <c:pt idx="627">
                  <c:v>0.018928724539528</c:v>
                </c:pt>
                <c:pt idx="628">
                  <c:v>0.0188593417580543</c:v>
                </c:pt>
                <c:pt idx="629">
                  <c:v>0.0187902132974863</c:v>
                </c:pt>
                <c:pt idx="630">
                  <c:v>0.0187213382256169</c:v>
                </c:pt>
                <c:pt idx="631">
                  <c:v>0.0186527156136558</c:v>
                </c:pt>
                <c:pt idx="632">
                  <c:v>0.0185843445362176</c:v>
                </c:pt>
                <c:pt idx="633">
                  <c:v>0.0185162240713083</c:v>
                </c:pt>
                <c:pt idx="634">
                  <c:v>0.018448353300314</c:v>
                </c:pt>
                <c:pt idx="635">
                  <c:v>0.0183807313079874</c:v>
                </c:pt>
                <c:pt idx="636">
                  <c:v>0.0183133571824366</c:v>
                </c:pt>
                <c:pt idx="637">
                  <c:v>0.0182462300151117</c:v>
                </c:pt>
                <c:pt idx="638">
                  <c:v>0.0181793489007935</c:v>
                </c:pt>
                <c:pt idx="639">
                  <c:v>0.0181127129375805</c:v>
                </c:pt>
                <c:pt idx="640">
                  <c:v>0.0180463212268773</c:v>
                </c:pt>
                <c:pt idx="641">
                  <c:v>0.0179801728733822</c:v>
                </c:pt>
                <c:pt idx="642">
                  <c:v>0.0179142669850753</c:v>
                </c:pt>
                <c:pt idx="643">
                  <c:v>0.0178486026732064</c:v>
                </c:pt>
                <c:pt idx="644">
                  <c:v>0.0177831790522827</c:v>
                </c:pt>
                <c:pt idx="645">
                  <c:v>0.0177179952400575</c:v>
                </c:pt>
                <c:pt idx="646">
                  <c:v>0.0176530503575178</c:v>
                </c:pt>
                <c:pt idx="647">
                  <c:v>0.0175883435288726</c:v>
                </c:pt>
                <c:pt idx="648">
                  <c:v>0.0175238738815411</c:v>
                </c:pt>
                <c:pt idx="649">
                  <c:v>0.017459640546141</c:v>
                </c:pt>
                <c:pt idx="650">
                  <c:v>0.0173956426564766</c:v>
                </c:pt>
                <c:pt idx="651">
                  <c:v>0.0173318793495272</c:v>
                </c:pt>
                <c:pt idx="652">
                  <c:v>0.0172683497654356</c:v>
                </c:pt>
                <c:pt idx="653">
                  <c:v>0.0172050530474962</c:v>
                </c:pt>
                <c:pt idx="654">
                  <c:v>0.017141988342144</c:v>
                </c:pt>
                <c:pt idx="655">
                  <c:v>0.0170791547989422</c:v>
                </c:pt>
                <c:pt idx="656">
                  <c:v>0.0170165515705717</c:v>
                </c:pt>
                <c:pt idx="657">
                  <c:v>0.0169541778128191</c:v>
                </c:pt>
                <c:pt idx="658">
                  <c:v>0.0168920326845652</c:v>
                </c:pt>
                <c:pt idx="659">
                  <c:v>0.0168301153477743</c:v>
                </c:pt>
                <c:pt idx="660">
                  <c:v>0.0167684249674822</c:v>
                </c:pt>
                <c:pt idx="661">
                  <c:v>0.0167069607117854</c:v>
                </c:pt>
                <c:pt idx="662">
                  <c:v>0.0166457217518297</c:v>
                </c:pt>
                <c:pt idx="663">
                  <c:v>0.0165847072617989</c:v>
                </c:pt>
                <c:pt idx="664">
                  <c:v>0.016523916418904</c:v>
                </c:pt>
                <c:pt idx="665">
                  <c:v>0.0164633484033718</c:v>
                </c:pt>
                <c:pt idx="666">
                  <c:v>0.016403002398434</c:v>
                </c:pt>
                <c:pt idx="667">
                  <c:v>0.0163428775903162</c:v>
                </c:pt>
                <c:pt idx="668">
                  <c:v>0.0162829731682267</c:v>
                </c:pt>
                <c:pt idx="669">
                  <c:v>0.016223288324346</c:v>
                </c:pt>
                <c:pt idx="670">
                  <c:v>0.0161638222538154</c:v>
                </c:pt>
                <c:pt idx="671">
                  <c:v>0.0161045741547264</c:v>
                </c:pt>
                <c:pt idx="672">
                  <c:v>0.0160455432281102</c:v>
                </c:pt>
                <c:pt idx="673">
                  <c:v>0.0159867286779261</c:v>
                </c:pt>
                <c:pt idx="674">
                  <c:v>0.0159281297110516</c:v>
                </c:pt>
                <c:pt idx="675">
                  <c:v>0.0158697455372714</c:v>
                </c:pt>
                <c:pt idx="676">
                  <c:v>0.0158115753692665</c:v>
                </c:pt>
                <c:pt idx="677">
                  <c:v>0.0157536184226039</c:v>
                </c:pt>
                <c:pt idx="678">
                  <c:v>0.0156958739157261</c:v>
                </c:pt>
                <c:pt idx="679">
                  <c:v>0.01563834106994</c:v>
                </c:pt>
                <c:pt idx="680">
                  <c:v>0.0155810191094071</c:v>
                </c:pt>
                <c:pt idx="681">
                  <c:v>0.0155239072611326</c:v>
                </c:pt>
                <c:pt idx="682">
                  <c:v>0.0154670047549551</c:v>
                </c:pt>
                <c:pt idx="683">
                  <c:v>0.0154103108235362</c:v>
                </c:pt>
                <c:pt idx="684">
                  <c:v>0.0153538247023502</c:v>
                </c:pt>
                <c:pt idx="685">
                  <c:v>0.0152975456296737</c:v>
                </c:pt>
                <c:pt idx="686">
                  <c:v>0.0152414728465754</c:v>
                </c:pt>
                <c:pt idx="687">
                  <c:v>0.0151856055969058</c:v>
                </c:pt>
                <c:pt idx="688">
                  <c:v>0.0151299431272872</c:v>
                </c:pt>
                <c:pt idx="689">
                  <c:v>0.0150744846871032</c:v>
                </c:pt>
                <c:pt idx="690">
                  <c:v>0.0150192295284888</c:v>
                </c:pt>
                <c:pt idx="691">
                  <c:v>0.0149641769063205</c:v>
                </c:pt>
                <c:pt idx="692">
                  <c:v>0.0149093260782057</c:v>
                </c:pt>
                <c:pt idx="693">
                  <c:v>0.0148546763044733</c:v>
                </c:pt>
                <c:pt idx="694">
                  <c:v>0.0148002268481632</c:v>
                </c:pt>
                <c:pt idx="695">
                  <c:v>0.0147459769750169</c:v>
                </c:pt>
                <c:pt idx="696">
                  <c:v>0.014691925953467</c:v>
                </c:pt>
                <c:pt idx="697">
                  <c:v>0.0146380730546278</c:v>
                </c:pt>
                <c:pt idx="698">
                  <c:v>0.0145844175522854</c:v>
                </c:pt>
                <c:pt idx="699">
                  <c:v>0.0145309587228876</c:v>
                </c:pt>
                <c:pt idx="700">
                  <c:v>0.0144776958455345</c:v>
                </c:pt>
                <c:pt idx="701">
                  <c:v>0.0144246282019688</c:v>
                </c:pt>
                <c:pt idx="702">
                  <c:v>0.0143717550765656</c:v>
                </c:pt>
                <c:pt idx="703">
                  <c:v>0.0143190757563233</c:v>
                </c:pt>
                <c:pt idx="704">
                  <c:v>0.0142665895308538</c:v>
                </c:pt>
                <c:pt idx="705">
                  <c:v>0.0142142956923729</c:v>
                </c:pt>
                <c:pt idx="706">
                  <c:v>0.0141621935356908</c:v>
                </c:pt>
                <c:pt idx="707">
                  <c:v>0.0141102823582024</c:v>
                </c:pt>
                <c:pt idx="708">
                  <c:v>0.0140585614598781</c:v>
                </c:pt>
                <c:pt idx="709">
                  <c:v>0.0140070301432544</c:v>
                </c:pt>
                <c:pt idx="710">
                  <c:v>0.0139556877134239</c:v>
                </c:pt>
                <c:pt idx="711">
                  <c:v>0.0139045334780269</c:v>
                </c:pt>
                <c:pt idx="712">
                  <c:v>0.013853566747241</c:v>
                </c:pt>
                <c:pt idx="713">
                  <c:v>0.0138027868337728</c:v>
                </c:pt>
                <c:pt idx="714">
                  <c:v>0.0137521930528478</c:v>
                </c:pt>
                <c:pt idx="715">
                  <c:v>0.0137017847222018</c:v>
                </c:pt>
                <c:pt idx="716">
                  <c:v>0.0136515611620712</c:v>
                </c:pt>
                <c:pt idx="717">
                  <c:v>0.0136015216951842</c:v>
                </c:pt>
                <c:pt idx="718">
                  <c:v>0.0135516656467514</c:v>
                </c:pt>
                <c:pt idx="719">
                  <c:v>0.0135019923444569</c:v>
                </c:pt>
                <c:pt idx="720">
                  <c:v>0.0134525011184493</c:v>
                </c:pt>
                <c:pt idx="721">
                  <c:v>0.0134031913013323</c:v>
                </c:pt>
                <c:pt idx="722">
                  <c:v>0.0133540622281559</c:v>
                </c:pt>
                <c:pt idx="723">
                  <c:v>0.0133051132364077</c:v>
                </c:pt>
                <c:pt idx="724">
                  <c:v>0.0132563436660035</c:v>
                </c:pt>
                <c:pt idx="725">
                  <c:v>0.0132077528592787</c:v>
                </c:pt>
                <c:pt idx="726">
                  <c:v>0.0131593401609794</c:v>
                </c:pt>
                <c:pt idx="727">
                  <c:v>0.0131111049182535</c:v>
                </c:pt>
                <c:pt idx="728">
                  <c:v>0.0130630464806419</c:v>
                </c:pt>
                <c:pt idx="729">
                  <c:v>0.0130151642000697</c:v>
                </c:pt>
                <c:pt idx="730">
                  <c:v>0.0129674574308375</c:v>
                </c:pt>
                <c:pt idx="731">
                  <c:v>0.0129199255296128</c:v>
                </c:pt>
                <c:pt idx="732">
                  <c:v>0.0128725678554212</c:v>
                </c:pt>
                <c:pt idx="733">
                  <c:v>0.0128253837696376</c:v>
                </c:pt>
                <c:pt idx="734">
                  <c:v>0.0127783726359779</c:v>
                </c:pt>
                <c:pt idx="735">
                  <c:v>0.0127315338204904</c:v>
                </c:pt>
                <c:pt idx="736">
                  <c:v>0.0126848666915469</c:v>
                </c:pt>
                <c:pt idx="737">
                  <c:v>0.0126383706198345</c:v>
                </c:pt>
                <c:pt idx="738">
                  <c:v>0.0125920449783472</c:v>
                </c:pt>
                <c:pt idx="739">
                  <c:v>0.0125458891423771</c:v>
                </c:pt>
                <c:pt idx="740">
                  <c:v>0.0124999024895061</c:v>
                </c:pt>
                <c:pt idx="741">
                  <c:v>0.0124540843995977</c:v>
                </c:pt>
                <c:pt idx="742">
                  <c:v>0.0124084342547885</c:v>
                </c:pt>
                <c:pt idx="743">
                  <c:v>0.0123629514394797</c:v>
                </c:pt>
                <c:pt idx="744">
                  <c:v>0.0123176353403292</c:v>
                </c:pt>
                <c:pt idx="745">
                  <c:v>0.0122724853462428</c:v>
                </c:pt>
                <c:pt idx="746">
                  <c:v>0.0122275008483665</c:v>
                </c:pt>
                <c:pt idx="747">
                  <c:v>0.0121826812400779</c:v>
                </c:pt>
                <c:pt idx="748">
                  <c:v>0.0121380259169782</c:v>
                </c:pt>
                <c:pt idx="749">
                  <c:v>0.0120935342768842</c:v>
                </c:pt>
                <c:pt idx="750">
                  <c:v>0.0120492057198196</c:v>
                </c:pt>
                <c:pt idx="751">
                  <c:v>0.0120050396480075</c:v>
                </c:pt>
                <c:pt idx="752">
                  <c:v>0.0119610354658623</c:v>
                </c:pt>
                <c:pt idx="753">
                  <c:v>0.0119171925799812</c:v>
                </c:pt>
                <c:pt idx="754">
                  <c:v>0.0118735103991368</c:v>
                </c:pt>
                <c:pt idx="755">
                  <c:v>0.0118299883342685</c:v>
                </c:pt>
                <c:pt idx="756">
                  <c:v>0.0117866257984752</c:v>
                </c:pt>
                <c:pt idx="757">
                  <c:v>0.0117434222070069</c:v>
                </c:pt>
                <c:pt idx="758">
                  <c:v>0.0117003769772569</c:v>
                </c:pt>
                <c:pt idx="759">
                  <c:v>0.0116574895287544</c:v>
                </c:pt>
                <c:pt idx="760">
                  <c:v>0.0116147592831559</c:v>
                </c:pt>
                <c:pt idx="761">
                  <c:v>0.011572185664238</c:v>
                </c:pt>
                <c:pt idx="762">
                  <c:v>0.0115297680978893</c:v>
                </c:pt>
                <c:pt idx="763">
                  <c:v>0.0114875060121031</c:v>
                </c:pt>
                <c:pt idx="764">
                  <c:v>0.0114453988369689</c:v>
                </c:pt>
                <c:pt idx="765">
                  <c:v>0.0114034460046657</c:v>
                </c:pt>
                <c:pt idx="766">
                  <c:v>0.0113616469494535</c:v>
                </c:pt>
                <c:pt idx="767">
                  <c:v>0.011320001107666</c:v>
                </c:pt>
                <c:pt idx="768">
                  <c:v>0.0112785079177032</c:v>
                </c:pt>
                <c:pt idx="769">
                  <c:v>0.0112371668200235</c:v>
                </c:pt>
                <c:pt idx="770">
                  <c:v>0.0111959772571363</c:v>
                </c:pt>
                <c:pt idx="771">
                  <c:v>0.0111549386735946</c:v>
                </c:pt>
                <c:pt idx="772">
                  <c:v>0.0111140505159872</c:v>
                </c:pt>
                <c:pt idx="773">
                  <c:v>0.0110733122329314</c:v>
                </c:pt>
                <c:pt idx="774">
                  <c:v>0.0110327232750657</c:v>
                </c:pt>
                <c:pt idx="775">
                  <c:v>0.0109922830950423</c:v>
                </c:pt>
                <c:pt idx="776">
                  <c:v>0.0109519911475196</c:v>
                </c:pt>
                <c:pt idx="777">
                  <c:v>0.0109118468891549</c:v>
                </c:pt>
                <c:pt idx="778">
                  <c:v>0.0108718497785972</c:v>
                </c:pt>
                <c:pt idx="779">
                  <c:v>0.0108319992764798</c:v>
                </c:pt>
                <c:pt idx="780">
                  <c:v>0.0107922948454129</c:v>
                </c:pt>
                <c:pt idx="781">
                  <c:v>0.0107527359499768</c:v>
                </c:pt>
                <c:pt idx="782">
                  <c:v>0.010713322056714</c:v>
                </c:pt>
                <c:pt idx="783">
                  <c:v>0.0106740526341226</c:v>
                </c:pt>
                <c:pt idx="784">
                  <c:v>0.0106349271526489</c:v>
                </c:pt>
                <c:pt idx="785">
                  <c:v>0.0105959450846802</c:v>
                </c:pt>
                <c:pt idx="786">
                  <c:v>0.0105571059045377</c:v>
                </c:pt>
                <c:pt idx="787">
                  <c:v>0.0105184090884696</c:v>
                </c:pt>
                <c:pt idx="788">
                  <c:v>0.0104798541146438</c:v>
                </c:pt>
                <c:pt idx="789">
                  <c:v>0.010441440463141</c:v>
                </c:pt>
                <c:pt idx="790">
                  <c:v>0.0104031676159476</c:v>
                </c:pt>
                <c:pt idx="791">
                  <c:v>0.0103650350569489</c:v>
                </c:pt>
                <c:pt idx="792">
                  <c:v>0.010327042271922</c:v>
                </c:pt>
                <c:pt idx="793">
                  <c:v>0.0102891887485285</c:v>
                </c:pt>
                <c:pt idx="794">
                  <c:v>0.0102514739763085</c:v>
                </c:pt>
                <c:pt idx="795">
                  <c:v>0.0102138974466729</c:v>
                </c:pt>
                <c:pt idx="796">
                  <c:v>0.0101764586528968</c:v>
                </c:pt>
                <c:pt idx="797">
                  <c:v>0.0101391570901128</c:v>
                </c:pt>
                <c:pt idx="798">
                  <c:v>0.0101019922553039</c:v>
                </c:pt>
                <c:pt idx="799">
                  <c:v>0.0100649636472972</c:v>
                </c:pt>
                <c:pt idx="800">
                  <c:v>0.0100280707667565</c:v>
                </c:pt>
                <c:pt idx="801">
                  <c:v>0.00999131311617607</c:v>
                </c:pt>
                <c:pt idx="802">
                  <c:v>0.00995469019987384</c:v>
                </c:pt>
                <c:pt idx="803">
                  <c:v>0.00991820152398456</c:v>
                </c:pt>
                <c:pt idx="804">
                  <c:v>0.00988184659645323</c:v>
                </c:pt>
                <c:pt idx="805">
                  <c:v>0.00984562492702847</c:v>
                </c:pt>
                <c:pt idx="806">
                  <c:v>0.00980953602725595</c:v>
                </c:pt>
                <c:pt idx="807">
                  <c:v>0.0097735794104717</c:v>
                </c:pt>
                <c:pt idx="808">
                  <c:v>0.00973775459179563</c:v>
                </c:pt>
                <c:pt idx="809">
                  <c:v>0.00970206108812497</c:v>
                </c:pt>
                <c:pt idx="810">
                  <c:v>0.00966649841812776</c:v>
                </c:pt>
                <c:pt idx="811">
                  <c:v>0.00963106610223632</c:v>
                </c:pt>
                <c:pt idx="812">
                  <c:v>0.00959576366264084</c:v>
                </c:pt>
                <c:pt idx="813">
                  <c:v>0.0095605906232829</c:v>
                </c:pt>
                <c:pt idx="814">
                  <c:v>0.00952554650984906</c:v>
                </c:pt>
                <c:pt idx="815">
                  <c:v>0.00949063084976447</c:v>
                </c:pt>
                <c:pt idx="816">
                  <c:v>0.00945584317218649</c:v>
                </c:pt>
                <c:pt idx="817">
                  <c:v>0.00942118300799834</c:v>
                </c:pt>
                <c:pt idx="818">
                  <c:v>0.00938664988980278</c:v>
                </c:pt>
                <c:pt idx="819">
                  <c:v>0.00935224335191579</c:v>
                </c:pt>
                <c:pt idx="820">
                  <c:v>0.00931796293036032</c:v>
                </c:pt>
                <c:pt idx="821">
                  <c:v>0.00928380816286001</c:v>
                </c:pt>
                <c:pt idx="822">
                  <c:v>0.00924977858883297</c:v>
                </c:pt>
                <c:pt idx="823">
                  <c:v>0.00921587374938555</c:v>
                </c:pt>
                <c:pt idx="824">
                  <c:v>0.00918209318730616</c:v>
                </c:pt>
                <c:pt idx="825">
                  <c:v>0.00914843644705913</c:v>
                </c:pt>
                <c:pt idx="826">
                  <c:v>0.00911490307477853</c:v>
                </c:pt>
                <c:pt idx="827">
                  <c:v>0.00908149261826206</c:v>
                </c:pt>
                <c:pt idx="828">
                  <c:v>0.00904820462696497</c:v>
                </c:pt>
                <c:pt idx="829">
                  <c:v>0.00901503865199395</c:v>
                </c:pt>
                <c:pt idx="830">
                  <c:v>0.00898199424610112</c:v>
                </c:pt>
                <c:pt idx="831">
                  <c:v>0.00894907096367798</c:v>
                </c:pt>
                <c:pt idx="832">
                  <c:v>0.00891626836074936</c:v>
                </c:pt>
                <c:pt idx="833">
                  <c:v>0.00888358599496752</c:v>
                </c:pt>
                <c:pt idx="834">
                  <c:v>0.00885102342560609</c:v>
                </c:pt>
                <c:pt idx="835">
                  <c:v>0.0088185802135542</c:v>
                </c:pt>
                <c:pt idx="836">
                  <c:v>0.00878625592131052</c:v>
                </c:pt>
                <c:pt idx="837">
                  <c:v>0.00875405011297737</c:v>
                </c:pt>
                <c:pt idx="838">
                  <c:v>0.00872196235425485</c:v>
                </c:pt>
                <c:pt idx="839">
                  <c:v>0.00868999221243498</c:v>
                </c:pt>
                <c:pt idx="840">
                  <c:v>0.00865813925639583</c:v>
                </c:pt>
                <c:pt idx="841">
                  <c:v>0.00862640305659577</c:v>
                </c:pt>
                <c:pt idx="842">
                  <c:v>0.00859478318506763</c:v>
                </c:pt>
                <c:pt idx="843">
                  <c:v>0.00856327921541295</c:v>
                </c:pt>
                <c:pt idx="844">
                  <c:v>0.00853189072279621</c:v>
                </c:pt>
              </c:numCache>
            </c:numRef>
          </c:xVal>
          <c:yVal>
            <c:numRef>
              <c:f>境膜物質移動抵抗を考慮した乾燥解析!$X$6:$X$850</c:f>
              <c:numCache>
                <c:formatCode>General</c:formatCode>
                <c:ptCount val="845"/>
                <c:pt idx="0">
                  <c:v>5.96167219212423E-005</c:v>
                </c:pt>
                <c:pt idx="1">
                  <c:v>5.1086753442918E-005</c:v>
                </c:pt>
                <c:pt idx="2">
                  <c:v>4.84857965856779E-005</c:v>
                </c:pt>
                <c:pt idx="3">
                  <c:v>4.63931554080694E-005</c:v>
                </c:pt>
                <c:pt idx="4">
                  <c:v>4.47766046831795E-005</c:v>
                </c:pt>
                <c:pt idx="5">
                  <c:v>4.34275217112585E-005</c:v>
                </c:pt>
                <c:pt idx="6">
                  <c:v>4.22674278642669E-005</c:v>
                </c:pt>
                <c:pt idx="7">
                  <c:v>4.1246704126303E-005</c:v>
                </c:pt>
                <c:pt idx="8">
                  <c:v>4.03339846092391E-005</c:v>
                </c:pt>
                <c:pt idx="9">
                  <c:v>3.95077368805589E-005</c:v>
                </c:pt>
                <c:pt idx="10">
                  <c:v>3.87525057970635E-005</c:v>
                </c:pt>
                <c:pt idx="11">
                  <c:v>3.80567741982256E-005</c:v>
                </c:pt>
                <c:pt idx="12">
                  <c:v>3.74117045763902E-005</c:v>
                </c:pt>
                <c:pt idx="13">
                  <c:v>3.68103513421342E-005</c:v>
                </c:pt>
                <c:pt idx="14">
                  <c:v>3.62471463059901E-005</c:v>
                </c:pt>
                <c:pt idx="15">
                  <c:v>3.57175500614789E-005</c:v>
                </c:pt>
                <c:pt idx="16">
                  <c:v>3.52178084618432E-005</c:v>
                </c:pt>
                <c:pt idx="17">
                  <c:v>3.47447780199168E-005</c:v>
                </c:pt>
                <c:pt idx="18">
                  <c:v>3.42957978811282E-005</c:v>
                </c:pt>
                <c:pt idx="19">
                  <c:v>3.38685940908685E-005</c:v>
                </c:pt>
                <c:pt idx="20">
                  <c:v>3.34612067670916E-005</c:v>
                </c:pt>
                <c:pt idx="21">
                  <c:v>3.3071933845773E-005</c:v>
                </c:pt>
                <c:pt idx="22">
                  <c:v>3.26992870314802E-005</c:v>
                </c:pt>
                <c:pt idx="23">
                  <c:v>3.23419568796397E-005</c:v>
                </c:pt>
                <c:pt idx="24">
                  <c:v>3.19987848086262E-005</c:v>
                </c:pt>
                <c:pt idx="25">
                  <c:v>3.16687404386627E-005</c:v>
                </c:pt>
                <c:pt idx="26">
                  <c:v>3.13509030733158E-005</c:v>
                </c:pt>
                <c:pt idx="27">
                  <c:v>3.10444464372561E-005</c:v>
                </c:pt>
                <c:pt idx="28">
                  <c:v>3.07486259989986E-005</c:v>
                </c:pt>
                <c:pt idx="29">
                  <c:v>3.04627683644689E-005</c:v>
                </c:pt>
                <c:pt idx="30">
                  <c:v>3.01862623438437E-005</c:v>
                </c:pt>
                <c:pt idx="31">
                  <c:v>2.99185513812084E-005</c:v>
                </c:pt>
                <c:pt idx="32">
                  <c:v>2.96591271026665E-005</c:v>
                </c:pt>
                <c:pt idx="33">
                  <c:v>2.94075237886939E-005</c:v>
                </c:pt>
                <c:pt idx="34">
                  <c:v>2.91633136155408E-005</c:v>
                </c:pt>
                <c:pt idx="35">
                  <c:v>2.89261025403995E-005</c:v>
                </c:pt>
                <c:pt idx="36">
                  <c:v>2.86955267286502E-005</c:v>
                </c:pt>
                <c:pt idx="37">
                  <c:v>2.84712494400714E-005</c:v>
                </c:pt>
                <c:pt idx="38">
                  <c:v>2.82529583055813E-005</c:v>
                </c:pt>
                <c:pt idx="39">
                  <c:v>2.80403629378141E-005</c:v>
                </c:pt>
                <c:pt idx="40">
                  <c:v>2.78331928283392E-005</c:v>
                </c:pt>
                <c:pt idx="41">
                  <c:v>2.76311954919099E-005</c:v>
                </c:pt>
                <c:pt idx="42">
                  <c:v>2.74341348244616E-005</c:v>
                </c:pt>
                <c:pt idx="43">
                  <c:v>2.72417896465688E-005</c:v>
                </c:pt>
                <c:pt idx="44">
                  <c:v>2.70539524083932E-005</c:v>
                </c:pt>
                <c:pt idx="45">
                  <c:v>2.6870428035596E-005</c:v>
                </c:pt>
                <c:pt idx="46">
                  <c:v>2.66910328986352E-005</c:v>
                </c:pt>
                <c:pt idx="47">
                  <c:v>2.65155938902565E-005</c:v>
                </c:pt>
                <c:pt idx="48">
                  <c:v>2.63439475981821E-005</c:v>
                </c:pt>
                <c:pt idx="49">
                  <c:v>2.61759395615881E-005</c:v>
                </c:pt>
                <c:pt idx="50">
                  <c:v>2.60114236015595E-005</c:v>
                </c:pt>
                <c:pt idx="51">
                  <c:v>2.58502612169772E-005</c:v>
                </c:pt>
                <c:pt idx="52">
                  <c:v>2.56923210383182E-005</c:v>
                </c:pt>
                <c:pt idx="53">
                  <c:v>2.5537478332862E-005</c:v>
                </c:pt>
                <c:pt idx="54">
                  <c:v>2.53856145555354E-005</c:v>
                </c:pt>
                <c:pt idx="55">
                  <c:v>2.52366169404319E-005</c:v>
                </c:pt>
                <c:pt idx="56">
                  <c:v>2.50903781285061E-005</c:v>
                </c:pt>
                <c:pt idx="57">
                  <c:v>2.49467958276193E-005</c:v>
                </c:pt>
                <c:pt idx="58">
                  <c:v>2.48057725014741E-005</c:v>
                </c:pt>
                <c:pt idx="59">
                  <c:v>2.46672150844181E-005</c:v>
                </c:pt>
                <c:pt idx="60">
                  <c:v>2.45310347194612E-005</c:v>
                </c:pt>
                <c:pt idx="61">
                  <c:v>2.43971465170983E-005</c:v>
                </c:pt>
                <c:pt idx="62">
                  <c:v>2.42654693329165E-005</c:v>
                </c:pt>
                <c:pt idx="63">
                  <c:v>2.41359255620255E-005</c:v>
                </c:pt>
                <c:pt idx="64">
                  <c:v>2.40084409488077E-005</c:v>
                </c:pt>
                <c:pt idx="65">
                  <c:v>2.3882944410371E-005</c:v>
                </c:pt>
                <c:pt idx="66">
                  <c:v>2.37593678725003E-005</c:v>
                </c:pt>
                <c:pt idx="67">
                  <c:v>2.3637646116955E-005</c:v>
                </c:pt>
                <c:pt idx="68">
                  <c:v>2.3517716639E-005</c:v>
                </c:pt>
                <c:pt idx="69">
                  <c:v>2.33995195143416E-005</c:v>
                </c:pt>
                <c:pt idx="70">
                  <c:v>2.32829972745795E-005</c:v>
                </c:pt>
                <c:pt idx="71">
                  <c:v>2.31680947904792E-005</c:v>
                </c:pt>
                <c:pt idx="72">
                  <c:v>2.30547591623768E-005</c:v>
                </c:pt>
                <c:pt idx="73">
                  <c:v>2.29429396171529E-005</c:v>
                </c:pt>
                <c:pt idx="74">
                  <c:v>2.28325874112242E-005</c:v>
                </c:pt>
                <c:pt idx="75">
                  <c:v>2.27236557390845E-005</c:v>
                </c:pt>
                <c:pt idx="76">
                  <c:v>2.26160996469651E-005</c:v>
                </c:pt>
                <c:pt idx="77">
                  <c:v>2.25098759512333E-005</c:v>
                </c:pt>
                <c:pt idx="78">
                  <c:v>2.24049431611674E-005</c:v>
                </c:pt>
                <c:pt idx="79">
                  <c:v>2.23012614057987E-005</c:v>
                </c:pt>
                <c:pt idx="80">
                  <c:v>2.21987923645361E-005</c:v>
                </c:pt>
                <c:pt idx="81">
                  <c:v>2.20974992013063E-005</c:v>
                </c:pt>
                <c:pt idx="82">
                  <c:v>2.19973465019908E-005</c:v>
                </c:pt>
                <c:pt idx="83">
                  <c:v>2.18983002149136E-005</c:v>
                </c:pt>
                <c:pt idx="84">
                  <c:v>2.18003275942122E-005</c:v>
                </c:pt>
                <c:pt idx="85">
                  <c:v>2.1703397145894E-005</c:v>
                </c:pt>
                <c:pt idx="86">
                  <c:v>2.16074785764295E-005</c:v>
                </c:pt>
                <c:pt idx="87">
                  <c:v>2.15125427437193E-005</c:v>
                </c:pt>
                <c:pt idx="88">
                  <c:v>2.14185616102836E-005</c:v>
                </c:pt>
                <c:pt idx="89">
                  <c:v>2.13255081985981E-005</c:v>
                </c:pt>
                <c:pt idx="90">
                  <c:v>2.12333565483708E-005</c:v>
                </c:pt>
                <c:pt idx="91">
                  <c:v>2.11420816757628E-005</c:v>
                </c:pt>
                <c:pt idx="92">
                  <c:v>2.10516595343333E-005</c:v>
                </c:pt>
                <c:pt idx="93">
                  <c:v>2.09620669777144E-005</c:v>
                </c:pt>
                <c:pt idx="94">
                  <c:v>2.08732817238699E-005</c:v>
                </c:pt>
                <c:pt idx="95">
                  <c:v>2.07852823208727E-005</c:v>
                </c:pt>
                <c:pt idx="96">
                  <c:v>2.06980481141372E-005</c:v>
                </c:pt>
                <c:pt idx="97">
                  <c:v>2.0611559215009E-005</c:v>
                </c:pt>
                <c:pt idx="98">
                  <c:v>2.05257964706954E-005</c:v>
                </c:pt>
                <c:pt idx="99">
                  <c:v>2.04407414353796E-005</c:v>
                </c:pt>
                <c:pt idx="100">
                  <c:v>2.03563763426113E-005</c:v>
                </c:pt>
                <c:pt idx="101">
                  <c:v>2.02726840787225E-005</c:v>
                </c:pt>
                <c:pt idx="102">
                  <c:v>2.01896481574389E-005</c:v>
                </c:pt>
                <c:pt idx="103">
                  <c:v>2.01072526954127E-005</c:v>
                </c:pt>
                <c:pt idx="104">
                  <c:v>2.00254823888279E-005</c:v>
                </c:pt>
                <c:pt idx="105">
                  <c:v>1.99443224908972E-005</c:v>
                </c:pt>
                <c:pt idx="106">
                  <c:v>1.98637587902883E-005</c:v>
                </c:pt>
                <c:pt idx="107">
                  <c:v>1.97837775903834E-005</c:v>
                </c:pt>
                <c:pt idx="108">
                  <c:v>1.97043656894059E-005</c:v>
                </c:pt>
                <c:pt idx="109">
                  <c:v>1.96255103612798E-005</c:v>
                </c:pt>
                <c:pt idx="110">
                  <c:v>1.9547199337318E-005</c:v>
                </c:pt>
                <c:pt idx="111">
                  <c:v>1.94694207885637E-005</c:v>
                </c:pt>
                <c:pt idx="112">
                  <c:v>1.93921633088792E-005</c:v>
                </c:pt>
                <c:pt idx="113">
                  <c:v>1.93154158986721E-005</c:v>
                </c:pt>
                <c:pt idx="114">
                  <c:v>1.92391679492785E-005</c:v>
                </c:pt>
                <c:pt idx="115">
                  <c:v>1.91634092279423E-005</c:v>
                </c:pt>
                <c:pt idx="116">
                  <c:v>1.90881298633867E-005</c:v>
                </c:pt>
                <c:pt idx="117">
                  <c:v>1.90133203319762E-005</c:v>
                </c:pt>
                <c:pt idx="118">
                  <c:v>1.89389714443568E-005</c:v>
                </c:pt>
                <c:pt idx="119">
                  <c:v>1.88650743326973E-005</c:v>
                </c:pt>
                <c:pt idx="120">
                  <c:v>1.87916204383535E-005</c:v>
                </c:pt>
                <c:pt idx="121">
                  <c:v>1.87186015000694E-005</c:v>
                </c:pt>
                <c:pt idx="122">
                  <c:v>1.86460095425942E-005</c:v>
                </c:pt>
                <c:pt idx="123">
                  <c:v>1.85738368657686E-005</c:v>
                </c:pt>
                <c:pt idx="124">
                  <c:v>1.85020760340218E-005</c:v>
                </c:pt>
                <c:pt idx="125">
                  <c:v>1.84307198662891E-005</c:v>
                </c:pt>
                <c:pt idx="126">
                  <c:v>1.83597614262897E-005</c:v>
                </c:pt>
                <c:pt idx="127">
                  <c:v>1.8289194013228E-005</c:v>
                </c:pt>
                <c:pt idx="128">
                  <c:v>1.82190111528054E-005</c:v>
                </c:pt>
                <c:pt idx="129">
                  <c:v>1.81492065886099E-005</c:v>
                </c:pt>
                <c:pt idx="130">
                  <c:v>1.80797742738419E-005</c:v>
                </c:pt>
                <c:pt idx="131">
                  <c:v>1.8010708363331E-005</c:v>
                </c:pt>
                <c:pt idx="132">
                  <c:v>1.79420032058875E-005</c:v>
                </c:pt>
                <c:pt idx="133">
                  <c:v>1.78736533369452E-005</c:v>
                </c:pt>
                <c:pt idx="134">
                  <c:v>1.78056534714706E-005</c:v>
                </c:pt>
                <c:pt idx="135">
                  <c:v>1.77379984971718E-005</c:v>
                </c:pt>
                <c:pt idx="136">
                  <c:v>1.76706834679434E-005</c:v>
                </c:pt>
                <c:pt idx="137">
                  <c:v>1.76037035975873E-005</c:v>
                </c:pt>
                <c:pt idx="138">
                  <c:v>1.75370542537535E-005</c:v>
                </c:pt>
                <c:pt idx="139">
                  <c:v>1.74707309521336E-005</c:v>
                </c:pt>
                <c:pt idx="140">
                  <c:v>1.74047293508677E-005</c:v>
                </c:pt>
                <c:pt idx="141">
                  <c:v>1.73390452451634E-005</c:v>
                </c:pt>
                <c:pt idx="142">
                  <c:v>1.7273674562137E-005</c:v>
                </c:pt>
                <c:pt idx="143">
                  <c:v>1.72086133558245E-005</c:v>
                </c:pt>
                <c:pt idx="144">
                  <c:v>1.71438578024299E-005</c:v>
                </c:pt>
                <c:pt idx="145">
                  <c:v>1.70794041957067E-005</c:v>
                </c:pt>
                <c:pt idx="146">
                  <c:v>1.70152489425499E-005</c:v>
                </c:pt>
                <c:pt idx="147">
                  <c:v>1.69513885587454E-005</c:v>
                </c:pt>
                <c:pt idx="148">
                  <c:v>1.68878196648847E-005</c:v>
                </c:pt>
                <c:pt idx="149">
                  <c:v>1.68245389824418E-005</c:v>
                </c:pt>
                <c:pt idx="150">
                  <c:v>1.67615433299817E-005</c:v>
                </c:pt>
                <c:pt idx="151">
                  <c:v>1.66988296195497E-005</c:v>
                </c:pt>
                <c:pt idx="152">
                  <c:v>1.66363948531604E-005</c:v>
                </c:pt>
                <c:pt idx="153">
                  <c:v>1.65742361194459E-005</c:v>
                </c:pt>
                <c:pt idx="154">
                  <c:v>1.65123505904315E-005</c:v>
                </c:pt>
                <c:pt idx="155">
                  <c:v>1.64507355184182E-005</c:v>
                </c:pt>
                <c:pt idx="156">
                  <c:v>1.63893882330138E-005</c:v>
                </c:pt>
                <c:pt idx="157">
                  <c:v>1.6328306138241E-005</c:v>
                </c:pt>
                <c:pt idx="158">
                  <c:v>1.62674867097955E-005</c:v>
                </c:pt>
                <c:pt idx="159">
                  <c:v>1.62069274923718E-005</c:v>
                </c:pt>
                <c:pt idx="160">
                  <c:v>1.61466260971306E-005</c:v>
                </c:pt>
                <c:pt idx="161">
                  <c:v>1.60865801992257E-005</c:v>
                </c:pt>
                <c:pt idx="162">
                  <c:v>1.60267875354472E-005</c:v>
                </c:pt>
                <c:pt idx="163">
                  <c:v>1.59672459019589E-005</c:v>
                </c:pt>
                <c:pt idx="164">
                  <c:v>1.59079531521014E-005</c:v>
                </c:pt>
                <c:pt idx="165">
                  <c:v>1.58489071943058E-005</c:v>
                </c:pt>
                <c:pt idx="166">
                  <c:v>1.5790105990061E-005</c:v>
                </c:pt>
                <c:pt idx="167">
                  <c:v>1.57315475519792E-005</c:v>
                </c:pt>
                <c:pt idx="168">
                  <c:v>1.56732299419314E-005</c:v>
                </c:pt>
                <c:pt idx="169">
                  <c:v>1.56151512692403E-005</c:v>
                </c:pt>
                <c:pt idx="170">
                  <c:v>1.55573096889625E-005</c:v>
                </c:pt>
                <c:pt idx="171">
                  <c:v>1.54997034002222E-005</c:v>
                </c:pt>
                <c:pt idx="172">
                  <c:v>1.54423306446139E-005</c:v>
                </c:pt>
                <c:pt idx="173">
                  <c:v>1.53851897046718E-005</c:v>
                </c:pt>
                <c:pt idx="174">
                  <c:v>1.53282789023823E-005</c:v>
                </c:pt>
                <c:pt idx="175">
                  <c:v>1.5271596597769E-005</c:v>
                </c:pt>
                <c:pt idx="176">
                  <c:v>1.52151411875259E-005</c:v>
                </c:pt>
                <c:pt idx="177">
                  <c:v>1.51589111037001E-005</c:v>
                </c:pt>
                <c:pt idx="178">
                  <c:v>1.51029048124311E-005</c:v>
                </c:pt>
                <c:pt idx="179">
                  <c:v>1.50471208127262E-005</c:v>
                </c:pt>
                <c:pt idx="180">
                  <c:v>1.49915576353061E-005</c:v>
                </c:pt>
                <c:pt idx="181">
                  <c:v>1.49362138414643E-005</c:v>
                </c:pt>
                <c:pt idx="182">
                  <c:v>1.48810880219955E-005</c:v>
                </c:pt>
                <c:pt idx="183">
                  <c:v>1.48261787961494E-005</c:v>
                </c:pt>
                <c:pt idx="184">
                  <c:v>1.47714848106334E-005</c:v>
                </c:pt>
                <c:pt idx="185">
                  <c:v>1.47170047386479E-005</c:v>
                </c:pt>
                <c:pt idx="186">
                  <c:v>1.46627372789599E-005</c:v>
                </c:pt>
                <c:pt idx="187">
                  <c:v>1.4608681155013E-005</c:v>
                </c:pt>
                <c:pt idx="188">
                  <c:v>1.45548351140722E-005</c:v>
                </c:pt>
                <c:pt idx="189">
                  <c:v>1.45011979263976E-005</c:v>
                </c:pt>
                <c:pt idx="190">
                  <c:v>1.44477683844517E-005</c:v>
                </c:pt>
                <c:pt idx="191">
                  <c:v>1.43945453021371E-005</c:v>
                </c:pt>
                <c:pt idx="192">
                  <c:v>1.43415275140647E-005</c:v>
                </c:pt>
                <c:pt idx="193">
                  <c:v>1.42887138748458E-005</c:v>
                </c:pt>
                <c:pt idx="194">
                  <c:v>1.42361032584148E-005</c:v>
                </c:pt>
                <c:pt idx="195">
                  <c:v>1.41836945573738E-005</c:v>
                </c:pt>
                <c:pt idx="196">
                  <c:v>1.4131486682368E-005</c:v>
                </c:pt>
                <c:pt idx="197">
                  <c:v>1.40794785614782E-005</c:v>
                </c:pt>
                <c:pt idx="198">
                  <c:v>1.40276691396422E-005</c:v>
                </c:pt>
                <c:pt idx="199">
                  <c:v>1.39760573780913E-005</c:v>
                </c:pt>
                <c:pt idx="200">
                  <c:v>1.39246422538175E-005</c:v>
                </c:pt>
                <c:pt idx="201">
                  <c:v>1.38734227590499E-005</c:v>
                </c:pt>
                <c:pt idx="202">
                  <c:v>1.38223979007622E-005</c:v>
                </c:pt>
                <c:pt idx="203">
                  <c:v>1.37715667001883E-005</c:v>
                </c:pt>
                <c:pt idx="204">
                  <c:v>1.37209281923668E-005</c:v>
                </c:pt>
                <c:pt idx="205">
                  <c:v>1.3670481425689E-005</c:v>
                </c:pt>
                <c:pt idx="206">
                  <c:v>1.36202254614817E-005</c:v>
                </c:pt>
                <c:pt idx="207">
                  <c:v>1.35701593735888E-005</c:v>
                </c:pt>
                <c:pt idx="208">
                  <c:v>1.35202822479785E-005</c:v>
                </c:pt>
                <c:pt idx="209">
                  <c:v>1.34705931823641E-005</c:v>
                </c:pt>
                <c:pt idx="210">
                  <c:v>1.34210912858349E-005</c:v>
                </c:pt>
                <c:pt idx="211">
                  <c:v>1.3371775678508E-005</c:v>
                </c:pt>
                <c:pt idx="212">
                  <c:v>1.3322645491185E-005</c:v>
                </c:pt>
                <c:pt idx="213">
                  <c:v>1.3273699865027E-005</c:v>
                </c:pt>
                <c:pt idx="214">
                  <c:v>1.32249379512425E-005</c:v>
                </c:pt>
                <c:pt idx="215">
                  <c:v>1.31763589107803E-005</c:v>
                </c:pt>
                <c:pt idx="216">
                  <c:v>1.31279619140455E-005</c:v>
                </c:pt>
                <c:pt idx="217">
                  <c:v>1.30797461406143E-005</c:v>
                </c:pt>
                <c:pt idx="218">
                  <c:v>1.30317107789619E-005</c:v>
                </c:pt>
                <c:pt idx="219">
                  <c:v>1.29838550262113E-005</c:v>
                </c:pt>
                <c:pt idx="220">
                  <c:v>1.29361780878765E-005</c:v>
                </c:pt>
                <c:pt idx="221">
                  <c:v>1.28886791776247E-005</c:v>
                </c:pt>
                <c:pt idx="222">
                  <c:v>1.28413575170416E-005</c:v>
                </c:pt>
                <c:pt idx="223">
                  <c:v>1.27942123354155E-005</c:v>
                </c:pt>
                <c:pt idx="224">
                  <c:v>1.27472428695126E-005</c:v>
                </c:pt>
                <c:pt idx="225">
                  <c:v>1.27004483633821E-005</c:v>
                </c:pt>
                <c:pt idx="226">
                  <c:v>1.26538280681432E-005</c:v>
                </c:pt>
                <c:pt idx="227">
                  <c:v>1.2607381241805E-005</c:v>
                </c:pt>
                <c:pt idx="228">
                  <c:v>1.2561107149079E-005</c:v>
                </c:pt>
                <c:pt idx="229">
                  <c:v>1.25150050611974E-005</c:v>
                </c:pt>
                <c:pt idx="230">
                  <c:v>1.24690742557438E-005</c:v>
                </c:pt>
                <c:pt idx="231">
                  <c:v>1.24233140164926E-005</c:v>
                </c:pt>
                <c:pt idx="232">
                  <c:v>1.23777236332405E-005</c:v>
                </c:pt>
                <c:pt idx="233">
                  <c:v>1.23323024016654E-005</c:v>
                </c:pt>
                <c:pt idx="234">
                  <c:v>1.2287049623167E-005</c:v>
                </c:pt>
                <c:pt idx="235">
                  <c:v>1.22419646047366E-005</c:v>
                </c:pt>
                <c:pt idx="236">
                  <c:v>1.21970466588079E-005</c:v>
                </c:pt>
                <c:pt idx="237">
                  <c:v>1.21522951031349E-005</c:v>
                </c:pt>
                <c:pt idx="238">
                  <c:v>1.21077092606602E-005</c:v>
                </c:pt>
                <c:pt idx="239">
                  <c:v>1.20632884593938E-005</c:v>
                </c:pt>
                <c:pt idx="240">
                  <c:v>1.20190320322943E-005</c:v>
                </c:pt>
                <c:pt idx="241">
                  <c:v>1.19749393171527E-005</c:v>
                </c:pt>
                <c:pt idx="242">
                  <c:v>1.19310096564906E-005</c:v>
                </c:pt>
                <c:pt idx="243">
                  <c:v>1.18872423974451E-005</c:v>
                </c:pt>
                <c:pt idx="244">
                  <c:v>1.18436368916723E-005</c:v>
                </c:pt>
                <c:pt idx="245">
                  <c:v>1.18001924952453E-005</c:v>
                </c:pt>
                <c:pt idx="246">
                  <c:v>1.17569085685669E-005</c:v>
                </c:pt>
                <c:pt idx="247">
                  <c:v>1.17137844762664E-005</c:v>
                </c:pt>
                <c:pt idx="248">
                  <c:v>1.16708195871216E-005</c:v>
                </c:pt>
                <c:pt idx="249">
                  <c:v>1.16280132739713E-005</c:v>
                </c:pt>
                <c:pt idx="250">
                  <c:v>1.15853649136257E-005</c:v>
                </c:pt>
                <c:pt idx="251">
                  <c:v>1.15428738867995E-005</c:v>
                </c:pt>
                <c:pt idx="252">
                  <c:v>1.15005395780286E-005</c:v>
                </c:pt>
                <c:pt idx="253">
                  <c:v>1.14583613755916E-005</c:v>
                </c:pt>
                <c:pt idx="254">
                  <c:v>1.14163386714505E-005</c:v>
                </c:pt>
                <c:pt idx="255">
                  <c:v>1.13744708611727E-005</c:v>
                </c:pt>
                <c:pt idx="256">
                  <c:v>1.13327573438686E-005</c:v>
                </c:pt>
                <c:pt idx="257">
                  <c:v>1.12911975221232E-005</c:v>
                </c:pt>
                <c:pt idx="258">
                  <c:v>1.12497908019432E-005</c:v>
                </c:pt>
                <c:pt idx="259">
                  <c:v>1.12085365926868E-005</c:v>
                </c:pt>
                <c:pt idx="260">
                  <c:v>1.11674343070128E-005</c:v>
                </c:pt>
                <c:pt idx="261">
                  <c:v>1.11264833608232E-005</c:v>
                </c:pt>
                <c:pt idx="262">
                  <c:v>1.10856831732082E-005</c:v>
                </c:pt>
                <c:pt idx="263">
                  <c:v>1.10450331663956E-005</c:v>
                </c:pt>
                <c:pt idx="264">
                  <c:v>1.10045327656981E-005</c:v>
                </c:pt>
                <c:pt idx="265">
                  <c:v>1.09641813994711E-005</c:v>
                </c:pt>
                <c:pt idx="266">
                  <c:v>1.09239784990562E-005</c:v>
                </c:pt>
                <c:pt idx="267">
                  <c:v>1.08839234987436E-005</c:v>
                </c:pt>
                <c:pt idx="268">
                  <c:v>1.08440158357222E-005</c:v>
                </c:pt>
                <c:pt idx="269">
                  <c:v>1.08042549500457E-005</c:v>
                </c:pt>
                <c:pt idx="270">
                  <c:v>1.07646402845793E-005</c:v>
                </c:pt>
                <c:pt idx="271">
                  <c:v>1.07251712849714E-005</c:v>
                </c:pt>
                <c:pt idx="272">
                  <c:v>1.06858473996075E-005</c:v>
                </c:pt>
                <c:pt idx="273">
                  <c:v>1.06466680795756E-005</c:v>
                </c:pt>
                <c:pt idx="274">
                  <c:v>1.06076327786326E-005</c:v>
                </c:pt>
                <c:pt idx="275">
                  <c:v>1.05687409531636E-005</c:v>
                </c:pt>
                <c:pt idx="276">
                  <c:v>1.05299920621539E-005</c:v>
                </c:pt>
                <c:pt idx="277">
                  <c:v>1.04913855671519E-005</c:v>
                </c:pt>
                <c:pt idx="278">
                  <c:v>1.04529209322389E-005</c:v>
                </c:pt>
                <c:pt idx="279">
                  <c:v>1.04145976239992E-005</c:v>
                </c:pt>
                <c:pt idx="280">
                  <c:v>1.03764151114892E-005</c:v>
                </c:pt>
                <c:pt idx="281">
                  <c:v>1.03383728662064E-005</c:v>
                </c:pt>
                <c:pt idx="282">
                  <c:v>1.03004703620694E-005</c:v>
                </c:pt>
                <c:pt idx="283">
                  <c:v>1.02627070753773E-005</c:v>
                </c:pt>
                <c:pt idx="284">
                  <c:v>1.02250824847959E-005</c:v>
                </c:pt>
                <c:pt idx="285">
                  <c:v>1.01875960713243E-005</c:v>
                </c:pt>
                <c:pt idx="286">
                  <c:v>1.01502473182734E-005</c:v>
                </c:pt>
                <c:pt idx="287">
                  <c:v>1.01130357112415E-005</c:v>
                </c:pt>
                <c:pt idx="288">
                  <c:v>1.00759607380886E-005</c:v>
                </c:pt>
                <c:pt idx="289">
                  <c:v>1.00390218889176E-005</c:v>
                </c:pt>
                <c:pt idx="290">
                  <c:v>1.00022186560449E-005</c:v>
                </c:pt>
                <c:pt idx="291">
                  <c:v>9.96555053398943E-006</c:v>
                </c:pt>
                <c:pt idx="292">
                  <c:v>9.92901701944021E-006</c:v>
                </c:pt>
                <c:pt idx="293">
                  <c:v>9.89261761124548E-006</c:v>
                </c:pt>
                <c:pt idx="294">
                  <c:v>9.85635181038891E-006</c:v>
                </c:pt>
                <c:pt idx="295">
                  <c:v>9.82021911996647E-006</c:v>
                </c:pt>
                <c:pt idx="296">
                  <c:v>9.78421904517489E-006</c:v>
                </c:pt>
                <c:pt idx="297">
                  <c:v>9.74835109328852E-006</c:v>
                </c:pt>
                <c:pt idx="298">
                  <c:v>9.71261477364314E-006</c:v>
                </c:pt>
                <c:pt idx="299">
                  <c:v>9.67700959761802E-006</c:v>
                </c:pt>
                <c:pt idx="300">
                  <c:v>9.64153507862151E-006</c:v>
                </c:pt>
                <c:pt idx="301">
                  <c:v>9.60619073206552E-006</c:v>
                </c:pt>
                <c:pt idx="302">
                  <c:v>9.57097607536649E-006</c:v>
                </c:pt>
                <c:pt idx="303">
                  <c:v>9.53589062791E-006</c:v>
                </c:pt>
                <c:pt idx="304">
                  <c:v>9.50093391105146E-006</c:v>
                </c:pt>
                <c:pt idx="305">
                  <c:v>9.46610544808856E-006</c:v>
                </c:pt>
                <c:pt idx="306">
                  <c:v>9.43140476425871E-006</c:v>
                </c:pt>
                <c:pt idx="307">
                  <c:v>9.39683138671358E-006</c:v>
                </c:pt>
                <c:pt idx="308">
                  <c:v>9.36238484451537E-006</c:v>
                </c:pt>
                <c:pt idx="309">
                  <c:v>9.32806466861248E-006</c:v>
                </c:pt>
                <c:pt idx="310">
                  <c:v>9.2938703918352E-006</c:v>
                </c:pt>
                <c:pt idx="311">
                  <c:v>9.25980154888011E-006</c:v>
                </c:pt>
                <c:pt idx="312">
                  <c:v>9.22585767629558E-006</c:v>
                </c:pt>
                <c:pt idx="313">
                  <c:v>9.19203831246709E-006</c:v>
                </c:pt>
                <c:pt idx="314">
                  <c:v>9.15834299761454E-006</c:v>
                </c:pt>
                <c:pt idx="315">
                  <c:v>9.12477127376834E-006</c:v>
                </c:pt>
                <c:pt idx="316">
                  <c:v>9.09132268476648E-006</c:v>
                </c:pt>
                <c:pt idx="317">
                  <c:v>9.05799677623949E-006</c:v>
                </c:pt>
                <c:pt idx="318">
                  <c:v>9.02479309559974E-006</c:v>
                </c:pt>
                <c:pt idx="319">
                  <c:v>8.99171119202874E-006</c:v>
                </c:pt>
                <c:pt idx="320">
                  <c:v>8.95875061647106E-006</c:v>
                </c:pt>
                <c:pt idx="321">
                  <c:v>8.92591092161698E-006</c:v>
                </c:pt>
                <c:pt idx="322">
                  <c:v>8.89319166190045E-006</c:v>
                </c:pt>
                <c:pt idx="323">
                  <c:v>8.86059239347831E-006</c:v>
                </c:pt>
                <c:pt idx="324">
                  <c:v>8.82811267423258E-006</c:v>
                </c:pt>
                <c:pt idx="325">
                  <c:v>8.79575206374905E-006</c:v>
                </c:pt>
                <c:pt idx="326">
                  <c:v>8.76351012331674E-006</c:v>
                </c:pt>
                <c:pt idx="327">
                  <c:v>8.73138641590993E-006</c:v>
                </c:pt>
                <c:pt idx="328">
                  <c:v>8.69938050618996E-006</c:v>
                </c:pt>
                <c:pt idx="329">
                  <c:v>8.66749196048085E-006</c:v>
                </c:pt>
                <c:pt idx="330">
                  <c:v>8.63572034677691E-006</c:v>
                </c:pt>
                <c:pt idx="331">
                  <c:v>8.60406523472245E-006</c:v>
                </c:pt>
                <c:pt idx="332">
                  <c:v>8.57252619560426E-006</c:v>
                </c:pt>
                <c:pt idx="333">
                  <c:v>8.54110280234903E-006</c:v>
                </c:pt>
                <c:pt idx="334">
                  <c:v>8.50979462950774E-006</c:v>
                </c:pt>
                <c:pt idx="335">
                  <c:v>8.47860125325391E-006</c:v>
                </c:pt>
                <c:pt idx="336">
                  <c:v>8.44752225136857E-006</c:v>
                </c:pt>
                <c:pt idx="337">
                  <c:v>8.41655720323677E-006</c:v>
                </c:pt>
                <c:pt idx="338">
                  <c:v>8.38570568983954E-006</c:v>
                </c:pt>
                <c:pt idx="339">
                  <c:v>8.35496729374343E-006</c:v>
                </c:pt>
                <c:pt idx="340">
                  <c:v>8.32434159909416E-006</c:v>
                </c:pt>
                <c:pt idx="341">
                  <c:v>8.29382819161027E-006</c:v>
                </c:pt>
                <c:pt idx="342">
                  <c:v>8.26342665857302E-006</c:v>
                </c:pt>
                <c:pt idx="343">
                  <c:v>8.23313658882026E-006</c:v>
                </c:pt>
                <c:pt idx="344">
                  <c:v>8.20295757273809E-006</c:v>
                </c:pt>
                <c:pt idx="345">
                  <c:v>8.17288920225597E-006</c:v>
                </c:pt>
                <c:pt idx="346">
                  <c:v>8.14293107083824E-006</c:v>
                </c:pt>
                <c:pt idx="347">
                  <c:v>8.11308277347267E-006</c:v>
                </c:pt>
                <c:pt idx="348">
                  <c:v>8.0833439066724E-006</c:v>
                </c:pt>
                <c:pt idx="349">
                  <c:v>8.0537140684624E-006</c:v>
                </c:pt>
                <c:pt idx="350">
                  <c:v>8.02419285837105E-006</c:v>
                </c:pt>
                <c:pt idx="351">
                  <c:v>7.99477987743133E-006</c:v>
                </c:pt>
                <c:pt idx="352">
                  <c:v>7.96547472816661E-006</c:v>
                </c:pt>
                <c:pt idx="353">
                  <c:v>7.93627701458609E-006</c:v>
                </c:pt>
                <c:pt idx="354">
                  <c:v>7.90718634218069E-006</c:v>
                </c:pt>
                <c:pt idx="355">
                  <c:v>7.8782023179138E-006</c:v>
                </c:pt>
                <c:pt idx="356">
                  <c:v>7.84932455021442E-006</c:v>
                </c:pt>
                <c:pt idx="357">
                  <c:v>7.82055264897386E-006</c:v>
                </c:pt>
                <c:pt idx="358">
                  <c:v>7.79188622553687E-006</c:v>
                </c:pt>
                <c:pt idx="359">
                  <c:v>7.76332489269612E-006</c:v>
                </c:pt>
                <c:pt idx="360">
                  <c:v>7.73486826468438E-006</c:v>
                </c:pt>
                <c:pt idx="361">
                  <c:v>7.70651595717424E-006</c:v>
                </c:pt>
                <c:pt idx="362">
                  <c:v>7.67826758726221E-006</c:v>
                </c:pt>
                <c:pt idx="363">
                  <c:v>7.6501227734722E-006</c:v>
                </c:pt>
                <c:pt idx="364">
                  <c:v>7.62208113574304E-006</c:v>
                </c:pt>
                <c:pt idx="365">
                  <c:v>7.59414229542741E-006</c:v>
                </c:pt>
                <c:pt idx="366">
                  <c:v>7.56630587528193E-006</c:v>
                </c:pt>
                <c:pt idx="367">
                  <c:v>7.53857149946429E-006</c:v>
                </c:pt>
                <c:pt idx="368">
                  <c:v>7.51093879352375E-006</c:v>
                </c:pt>
                <c:pt idx="369">
                  <c:v>7.48340738439991E-006</c:v>
                </c:pt>
                <c:pt idx="370">
                  <c:v>7.45597690041556E-006</c:v>
                </c:pt>
                <c:pt idx="371">
                  <c:v>7.42864697126794E-006</c:v>
                </c:pt>
                <c:pt idx="372">
                  <c:v>7.40141722802677E-006</c:v>
                </c:pt>
                <c:pt idx="373">
                  <c:v>7.37428730312872E-006</c:v>
                </c:pt>
                <c:pt idx="374">
                  <c:v>7.34725683036846E-006</c:v>
                </c:pt>
                <c:pt idx="375">
                  <c:v>7.32032544489778E-006</c:v>
                </c:pt>
                <c:pt idx="376">
                  <c:v>7.29349278321493E-006</c:v>
                </c:pt>
                <c:pt idx="377">
                  <c:v>7.26675848316486E-006</c:v>
                </c:pt>
                <c:pt idx="378">
                  <c:v>7.24012218392857E-006</c:v>
                </c:pt>
                <c:pt idx="379">
                  <c:v>7.21358352602248E-006</c:v>
                </c:pt>
                <c:pt idx="380">
                  <c:v>7.18714215128952E-006</c:v>
                </c:pt>
                <c:pt idx="381">
                  <c:v>7.16079770289533E-006</c:v>
                </c:pt>
                <c:pt idx="382">
                  <c:v>7.13454982532337E-006</c:v>
                </c:pt>
                <c:pt idx="383">
                  <c:v>7.10839816436884E-006</c:v>
                </c:pt>
                <c:pt idx="384">
                  <c:v>7.08234236713462E-006</c:v>
                </c:pt>
                <c:pt idx="385">
                  <c:v>7.05638208202495E-006</c:v>
                </c:pt>
                <c:pt idx="386">
                  <c:v>7.03051695874103E-006</c:v>
                </c:pt>
                <c:pt idx="387">
                  <c:v>7.00474664827646E-006</c:v>
                </c:pt>
                <c:pt idx="388">
                  <c:v>6.97907080290938E-006</c:v>
                </c:pt>
                <c:pt idx="389">
                  <c:v>6.95348907620395E-006</c:v>
                </c:pt>
                <c:pt idx="390">
                  <c:v>6.9280011229953E-006</c:v>
                </c:pt>
                <c:pt idx="391">
                  <c:v>6.90260659939618E-006</c:v>
                </c:pt>
                <c:pt idx="392">
                  <c:v>6.87730516278195E-006</c:v>
                </c:pt>
                <c:pt idx="393">
                  <c:v>6.85209647179197E-006</c:v>
                </c:pt>
                <c:pt idx="394">
                  <c:v>6.82698018632244E-006</c:v>
                </c:pt>
                <c:pt idx="395">
                  <c:v>6.80195596752172E-006</c:v>
                </c:pt>
                <c:pt idx="396">
                  <c:v>6.77702347778546E-006</c:v>
                </c:pt>
                <c:pt idx="397">
                  <c:v>6.75218238075278E-006</c:v>
                </c:pt>
                <c:pt idx="398">
                  <c:v>6.72743234129853E-006</c:v>
                </c:pt>
                <c:pt idx="399">
                  <c:v>6.702773025535E-006</c:v>
                </c:pt>
                <c:pt idx="400">
                  <c:v>6.67820410079946E-006</c:v>
                </c:pt>
                <c:pt idx="401">
                  <c:v>6.65372523565248E-006</c:v>
                </c:pt>
                <c:pt idx="402">
                  <c:v>6.62933609987757E-006</c:v>
                </c:pt>
                <c:pt idx="403">
                  <c:v>6.60503636446998E-006</c:v>
                </c:pt>
                <c:pt idx="404">
                  <c:v>6.58082570163491E-006</c:v>
                </c:pt>
                <c:pt idx="405">
                  <c:v>6.55670378478408E-006</c:v>
                </c:pt>
                <c:pt idx="406">
                  <c:v>6.53267028852845E-006</c:v>
                </c:pt>
                <c:pt idx="407">
                  <c:v>6.50872488867771E-006</c:v>
                </c:pt>
                <c:pt idx="408">
                  <c:v>6.48486726223067E-006</c:v>
                </c:pt>
                <c:pt idx="409">
                  <c:v>6.46109708737416E-006</c:v>
                </c:pt>
                <c:pt idx="410">
                  <c:v>6.43741404347953E-006</c:v>
                </c:pt>
                <c:pt idx="411">
                  <c:v>6.41381781109254E-006</c:v>
                </c:pt>
                <c:pt idx="412">
                  <c:v>6.3903080719371E-006</c:v>
                </c:pt>
                <c:pt idx="413">
                  <c:v>6.36688450890404E-006</c:v>
                </c:pt>
                <c:pt idx="414">
                  <c:v>6.34354680604931E-006</c:v>
                </c:pt>
                <c:pt idx="415">
                  <c:v>6.32029464859088E-006</c:v>
                </c:pt>
                <c:pt idx="416">
                  <c:v>6.29712772290114E-006</c:v>
                </c:pt>
                <c:pt idx="417">
                  <c:v>6.27404571650608E-006</c:v>
                </c:pt>
                <c:pt idx="418">
                  <c:v>6.25104831807894E-006</c:v>
                </c:pt>
                <c:pt idx="419">
                  <c:v>6.22813521743553E-006</c:v>
                </c:pt>
                <c:pt idx="420">
                  <c:v>6.20530610553199E-006</c:v>
                </c:pt>
                <c:pt idx="421">
                  <c:v>6.18256067445808E-006</c:v>
                </c:pt>
                <c:pt idx="422">
                  <c:v>6.15989861743489E-006</c:v>
                </c:pt>
                <c:pt idx="423">
                  <c:v>6.1373196288105E-006</c:v>
                </c:pt>
                <c:pt idx="424">
                  <c:v>6.11482340405305E-006</c:v>
                </c:pt>
                <c:pt idx="425">
                  <c:v>6.09240963975131E-006</c:v>
                </c:pt>
                <c:pt idx="426">
                  <c:v>6.07007803360542E-006</c:v>
                </c:pt>
                <c:pt idx="427">
                  <c:v>6.0478282844275E-006</c:v>
                </c:pt>
                <c:pt idx="428">
                  <c:v>6.0256600921338E-006</c:v>
                </c:pt>
                <c:pt idx="429">
                  <c:v>6.00357315774126E-006</c:v>
                </c:pt>
                <c:pt idx="430">
                  <c:v>5.98156718336663E-006</c:v>
                </c:pt>
                <c:pt idx="431">
                  <c:v>5.95964187221782E-006</c:v>
                </c:pt>
                <c:pt idx="432">
                  <c:v>5.9377969285924E-006</c:v>
                </c:pt>
                <c:pt idx="433">
                  <c:v>5.9160320578742E-006</c:v>
                </c:pt>
                <c:pt idx="434">
                  <c:v>5.89434696652661E-006</c:v>
                </c:pt>
                <c:pt idx="435">
                  <c:v>5.87274136209087E-006</c:v>
                </c:pt>
                <c:pt idx="436">
                  <c:v>5.85121495318171E-006</c:v>
                </c:pt>
                <c:pt idx="437">
                  <c:v>5.82976744948246E-006</c:v>
                </c:pt>
                <c:pt idx="438">
                  <c:v>5.80839856174186E-006</c:v>
                </c:pt>
                <c:pt idx="439">
                  <c:v>5.78710800176972E-006</c:v>
                </c:pt>
                <c:pt idx="440">
                  <c:v>5.76589548243374E-006</c:v>
                </c:pt>
                <c:pt idx="441">
                  <c:v>5.74476071765346E-006</c:v>
                </c:pt>
                <c:pt idx="442">
                  <c:v>5.72370342240136E-006</c:v>
                </c:pt>
                <c:pt idx="443">
                  <c:v>5.70272331269078E-006</c:v>
                </c:pt>
                <c:pt idx="444">
                  <c:v>5.68182010558081E-006</c:v>
                </c:pt>
                <c:pt idx="445">
                  <c:v>5.66099351916646E-006</c:v>
                </c:pt>
                <c:pt idx="446">
                  <c:v>5.64024327257776E-006</c:v>
                </c:pt>
                <c:pt idx="447">
                  <c:v>5.61956908597348E-006</c:v>
                </c:pt>
                <c:pt idx="448">
                  <c:v>5.59897068054162E-006</c:v>
                </c:pt>
                <c:pt idx="449">
                  <c:v>5.57844777848993E-006</c:v>
                </c:pt>
                <c:pt idx="450">
                  <c:v>5.55800010304646E-006</c:v>
                </c:pt>
                <c:pt idx="451">
                  <c:v>5.53762737845407E-006</c:v>
                </c:pt>
                <c:pt idx="452">
                  <c:v>5.51732932996754E-006</c:v>
                </c:pt>
                <c:pt idx="453">
                  <c:v>5.49710568384897E-006</c:v>
                </c:pt>
                <c:pt idx="454">
                  <c:v>5.47695616736367E-006</c:v>
                </c:pt>
                <c:pt idx="455">
                  <c:v>5.45688050877848E-006</c:v>
                </c:pt>
                <c:pt idx="456">
                  <c:v>5.43687843735629E-006</c:v>
                </c:pt>
                <c:pt idx="457">
                  <c:v>5.41694968335162E-006</c:v>
                </c:pt>
                <c:pt idx="458">
                  <c:v>5.39709397801072E-006</c:v>
                </c:pt>
                <c:pt idx="459">
                  <c:v>5.3773110535631E-006</c:v>
                </c:pt>
                <c:pt idx="460">
                  <c:v>5.35760064322132E-006</c:v>
                </c:pt>
                <c:pt idx="461">
                  <c:v>5.33796248117629E-006</c:v>
                </c:pt>
                <c:pt idx="462">
                  <c:v>5.31839630259386E-006</c:v>
                </c:pt>
                <c:pt idx="463">
                  <c:v>5.2989018436087E-006</c:v>
                </c:pt>
                <c:pt idx="464">
                  <c:v>5.27947884132781E-006</c:v>
                </c:pt>
                <c:pt idx="465">
                  <c:v>5.26012703381719E-006</c:v>
                </c:pt>
                <c:pt idx="466">
                  <c:v>5.24084616010563E-006</c:v>
                </c:pt>
                <c:pt idx="467">
                  <c:v>5.22163596017918E-006</c:v>
                </c:pt>
                <c:pt idx="468">
                  <c:v>5.20249617497771E-006</c:v>
                </c:pt>
                <c:pt idx="469">
                  <c:v>5.18342654638679E-006</c:v>
                </c:pt>
                <c:pt idx="470">
                  <c:v>5.16442681724524E-006</c:v>
                </c:pt>
                <c:pt idx="471">
                  <c:v>5.14549673132919E-006</c:v>
                </c:pt>
                <c:pt idx="472">
                  <c:v>5.12663603335674E-006</c:v>
                </c:pt>
                <c:pt idx="473">
                  <c:v>5.10784446898129E-006</c:v>
                </c:pt>
                <c:pt idx="474">
                  <c:v>5.08912178478893E-006</c:v>
                </c:pt>
                <c:pt idx="475">
                  <c:v>5.07046772829471E-006</c:v>
                </c:pt>
                <c:pt idx="476">
                  <c:v>5.05188204794089E-006</c:v>
                </c:pt>
                <c:pt idx="477">
                  <c:v>5.03336449308826E-006</c:v>
                </c:pt>
                <c:pt idx="478">
                  <c:v>5.01491481402135E-006</c:v>
                </c:pt>
                <c:pt idx="479">
                  <c:v>4.99653276193688E-006</c:v>
                </c:pt>
                <c:pt idx="480">
                  <c:v>4.97821808894428E-006</c:v>
                </c:pt>
                <c:pt idx="481">
                  <c:v>4.9599705480632E-006</c:v>
                </c:pt>
                <c:pt idx="482">
                  <c:v>4.94178989321759E-006</c:v>
                </c:pt>
                <c:pt idx="483">
                  <c:v>4.9236758792338E-006</c:v>
                </c:pt>
                <c:pt idx="484">
                  <c:v>4.90562826183701E-006</c:v>
                </c:pt>
                <c:pt idx="485">
                  <c:v>4.88764679764756E-006</c:v>
                </c:pt>
                <c:pt idx="486">
                  <c:v>4.86973124417886E-006</c:v>
                </c:pt>
                <c:pt idx="487">
                  <c:v>4.85188135983423E-006</c:v>
                </c:pt>
                <c:pt idx="488">
                  <c:v>4.83409690389854E-006</c:v>
                </c:pt>
                <c:pt idx="489">
                  <c:v>4.81637763654509E-006</c:v>
                </c:pt>
                <c:pt idx="490">
                  <c:v>4.79872331882123E-006</c:v>
                </c:pt>
                <c:pt idx="491">
                  <c:v>4.78113371265293E-006</c:v>
                </c:pt>
                <c:pt idx="492">
                  <c:v>4.76360858083901E-006</c:v>
                </c:pt>
                <c:pt idx="493">
                  <c:v>4.74614768704639E-006</c:v>
                </c:pt>
                <c:pt idx="494">
                  <c:v>4.72875079580992E-006</c:v>
                </c:pt>
                <c:pt idx="495">
                  <c:v>4.71141767252646E-006</c:v>
                </c:pt>
                <c:pt idx="496">
                  <c:v>4.69414808345417E-006</c:v>
                </c:pt>
                <c:pt idx="497">
                  <c:v>4.67694179570643E-006</c:v>
                </c:pt>
                <c:pt idx="498">
                  <c:v>4.65979857725224E-006</c:v>
                </c:pt>
                <c:pt idx="499">
                  <c:v>4.64271819690922E-006</c:v>
                </c:pt>
                <c:pt idx="500">
                  <c:v>4.62570042434468E-006</c:v>
                </c:pt>
                <c:pt idx="501">
                  <c:v>4.60874503006801E-006</c:v>
                </c:pt>
                <c:pt idx="502">
                  <c:v>4.59185178543166E-006</c:v>
                </c:pt>
                <c:pt idx="503">
                  <c:v>4.57502046262524E-006</c:v>
                </c:pt>
                <c:pt idx="504">
                  <c:v>4.55825083467435E-006</c:v>
                </c:pt>
                <c:pt idx="505">
                  <c:v>4.54154267543509E-006</c:v>
                </c:pt>
                <c:pt idx="506">
                  <c:v>4.52489575959522E-006</c:v>
                </c:pt>
                <c:pt idx="507">
                  <c:v>4.5083098626649E-006</c:v>
                </c:pt>
                <c:pt idx="508">
                  <c:v>4.49178476098029E-006</c:v>
                </c:pt>
                <c:pt idx="509">
                  <c:v>4.47532023169593E-006</c:v>
                </c:pt>
                <c:pt idx="510">
                  <c:v>4.45891605278384E-006</c:v>
                </c:pt>
                <c:pt idx="511">
                  <c:v>4.44257200302948E-006</c:v>
                </c:pt>
                <c:pt idx="512">
                  <c:v>4.42628786202973E-006</c:v>
                </c:pt>
                <c:pt idx="513">
                  <c:v>4.41006341018839E-006</c:v>
                </c:pt>
                <c:pt idx="514">
                  <c:v>4.39389842871608E-006</c:v>
                </c:pt>
                <c:pt idx="515">
                  <c:v>4.37779269962324E-006</c:v>
                </c:pt>
                <c:pt idx="516">
                  <c:v>4.36174600572121E-006</c:v>
                </c:pt>
                <c:pt idx="517">
                  <c:v>4.34575813061637E-006</c:v>
                </c:pt>
                <c:pt idx="518">
                  <c:v>4.32982885870906E-006</c:v>
                </c:pt>
                <c:pt idx="519">
                  <c:v>4.31395797518963E-006</c:v>
                </c:pt>
                <c:pt idx="520">
                  <c:v>4.29814526603482E-006</c:v>
                </c:pt>
                <c:pt idx="521">
                  <c:v>4.2823905180084E-006</c:v>
                </c:pt>
                <c:pt idx="522">
                  <c:v>4.26669351865312E-006</c:v>
                </c:pt>
                <c:pt idx="523">
                  <c:v>4.2510540562921E-006</c:v>
                </c:pt>
                <c:pt idx="524">
                  <c:v>4.23547192002419E-006</c:v>
                </c:pt>
                <c:pt idx="525">
                  <c:v>4.21994689972114E-006</c:v>
                </c:pt>
                <c:pt idx="526">
                  <c:v>4.20447878602427E-006</c:v>
                </c:pt>
                <c:pt idx="527">
                  <c:v>4.18906737034375E-006</c:v>
                </c:pt>
                <c:pt idx="528">
                  <c:v>4.17371244485337E-006</c:v>
                </c:pt>
                <c:pt idx="529">
                  <c:v>4.15841380248842E-006</c:v>
                </c:pt>
                <c:pt idx="530">
                  <c:v>4.14317123694534E-006</c:v>
                </c:pt>
                <c:pt idx="531">
                  <c:v>4.12798454267269E-006</c:v>
                </c:pt>
                <c:pt idx="532">
                  <c:v>4.11285351487782E-006</c:v>
                </c:pt>
                <c:pt idx="533">
                  <c:v>4.09777794951405E-006</c:v>
                </c:pt>
                <c:pt idx="534">
                  <c:v>4.08275764328479E-006</c:v>
                </c:pt>
                <c:pt idx="535">
                  <c:v>4.06779239363952E-006</c:v>
                </c:pt>
                <c:pt idx="536">
                  <c:v>4.0528819987682E-006</c:v>
                </c:pt>
                <c:pt idx="537">
                  <c:v>4.03802625760161E-006</c:v>
                </c:pt>
                <c:pt idx="538">
                  <c:v>4.02322496980724E-006</c:v>
                </c:pt>
                <c:pt idx="539">
                  <c:v>4.00847793578752E-006</c:v>
                </c:pt>
                <c:pt idx="540">
                  <c:v>3.99378495667549E-006</c:v>
                </c:pt>
                <c:pt idx="541">
                  <c:v>3.97914583433465E-006</c:v>
                </c:pt>
                <c:pt idx="542">
                  <c:v>3.96456037135273E-006</c:v>
                </c:pt>
                <c:pt idx="543">
                  <c:v>3.95002837104347E-006</c:v>
                </c:pt>
                <c:pt idx="544">
                  <c:v>3.93554963743891E-006</c:v>
                </c:pt>
                <c:pt idx="545">
                  <c:v>3.92112397529203E-006</c:v>
                </c:pt>
                <c:pt idx="546">
                  <c:v>3.90675119006977E-006</c:v>
                </c:pt>
                <c:pt idx="547">
                  <c:v>3.89243108795279E-006</c:v>
                </c:pt>
                <c:pt idx="548">
                  <c:v>3.87816347583196E-006</c:v>
                </c:pt>
                <c:pt idx="549">
                  <c:v>3.86394816130663E-006</c:v>
                </c:pt>
                <c:pt idx="550">
                  <c:v>3.84978495267989E-006</c:v>
                </c:pt>
                <c:pt idx="551">
                  <c:v>3.8356736589597E-006</c:v>
                </c:pt>
                <c:pt idx="552">
                  <c:v>3.82161408985209E-006</c:v>
                </c:pt>
                <c:pt idx="553">
                  <c:v>3.80760605576206E-006</c:v>
                </c:pt>
                <c:pt idx="554">
                  <c:v>3.79364936778862E-006</c:v>
                </c:pt>
                <c:pt idx="555">
                  <c:v>3.77974383772353E-006</c:v>
                </c:pt>
                <c:pt idx="556">
                  <c:v>3.76588927804853E-006</c:v>
                </c:pt>
                <c:pt idx="557">
                  <c:v>3.75208550193274E-006</c:v>
                </c:pt>
                <c:pt idx="558">
                  <c:v>3.73833232322979E-006</c:v>
                </c:pt>
                <c:pt idx="559">
                  <c:v>3.72462955647619E-006</c:v>
                </c:pt>
                <c:pt idx="560">
                  <c:v>3.71097701688762E-006</c:v>
                </c:pt>
                <c:pt idx="561">
                  <c:v>3.69737452035757E-006</c:v>
                </c:pt>
                <c:pt idx="562">
                  <c:v>3.68382188345436E-006</c:v>
                </c:pt>
                <c:pt idx="563">
                  <c:v>3.67031892341838E-006</c:v>
                </c:pt>
                <c:pt idx="564">
                  <c:v>3.65686545815988E-006</c:v>
                </c:pt>
                <c:pt idx="565">
                  <c:v>3.64346130625716E-006</c:v>
                </c:pt>
                <c:pt idx="566">
                  <c:v>3.63010628695289E-006</c:v>
                </c:pt>
                <c:pt idx="567">
                  <c:v>3.61680022015285E-006</c:v>
                </c:pt>
                <c:pt idx="568">
                  <c:v>3.60354292642202E-006</c:v>
                </c:pt>
                <c:pt idx="569">
                  <c:v>3.59033422698471E-006</c:v>
                </c:pt>
                <c:pt idx="570">
                  <c:v>3.57717394371878E-006</c:v>
                </c:pt>
                <c:pt idx="571">
                  <c:v>3.56406189915597E-006</c:v>
                </c:pt>
                <c:pt idx="572">
                  <c:v>3.55099791647835E-006</c:v>
                </c:pt>
                <c:pt idx="573">
                  <c:v>3.53798181951624E-006</c:v>
                </c:pt>
                <c:pt idx="574">
                  <c:v>3.52501343274568E-006</c:v>
                </c:pt>
                <c:pt idx="575">
                  <c:v>3.5120925812856E-006</c:v>
                </c:pt>
                <c:pt idx="576">
                  <c:v>3.49921909089673E-006</c:v>
                </c:pt>
                <c:pt idx="577">
                  <c:v>3.48639278797795E-006</c:v>
                </c:pt>
                <c:pt idx="578">
                  <c:v>3.47361349956459E-006</c:v>
                </c:pt>
                <c:pt idx="579">
                  <c:v>3.46088105332605E-006</c:v>
                </c:pt>
                <c:pt idx="580">
                  <c:v>3.44819527756344E-006</c:v>
                </c:pt>
                <c:pt idx="581">
                  <c:v>3.43555600120701E-006</c:v>
                </c:pt>
                <c:pt idx="582">
                  <c:v>3.42296305381439E-006</c:v>
                </c:pt>
                <c:pt idx="583">
                  <c:v>3.41041626556758E-006</c:v>
                </c:pt>
                <c:pt idx="584">
                  <c:v>3.39791546727132E-006</c:v>
                </c:pt>
                <c:pt idx="585">
                  <c:v>3.38546049035128E-006</c:v>
                </c:pt>
                <c:pt idx="586">
                  <c:v>3.37305116684848E-006</c:v>
                </c:pt>
                <c:pt idx="587">
                  <c:v>3.36068732942326E-006</c:v>
                </c:pt>
                <c:pt idx="588">
                  <c:v>3.348368811346E-006</c:v>
                </c:pt>
                <c:pt idx="589">
                  <c:v>3.33609544650044E-006</c:v>
                </c:pt>
                <c:pt idx="590">
                  <c:v>3.3238670693782E-006</c:v>
                </c:pt>
                <c:pt idx="591">
                  <c:v>3.31168351507793E-006</c:v>
                </c:pt>
                <c:pt idx="592">
                  <c:v>3.29954461930221E-006</c:v>
                </c:pt>
                <c:pt idx="593">
                  <c:v>3.28745021835663E-006</c:v>
                </c:pt>
                <c:pt idx="594">
                  <c:v>3.27540014914652E-006</c:v>
                </c:pt>
                <c:pt idx="595">
                  <c:v>3.26339424917456E-006</c:v>
                </c:pt>
                <c:pt idx="596">
                  <c:v>3.25143235653929E-006</c:v>
                </c:pt>
                <c:pt idx="597">
                  <c:v>3.23951430993369E-006</c:v>
                </c:pt>
                <c:pt idx="598">
                  <c:v>3.22763994863983E-006</c:v>
                </c:pt>
                <c:pt idx="599">
                  <c:v>3.21580911253145E-006</c:v>
                </c:pt>
                <c:pt idx="600">
                  <c:v>3.20402164206747E-006</c:v>
                </c:pt>
                <c:pt idx="601">
                  <c:v>3.19227737829216E-006</c:v>
                </c:pt>
                <c:pt idx="602">
                  <c:v>3.18057616283205E-006</c:v>
                </c:pt>
                <c:pt idx="603">
                  <c:v>3.1689178378951E-006</c:v>
                </c:pt>
                <c:pt idx="604">
                  <c:v>3.15730224626724E-006</c:v>
                </c:pt>
                <c:pt idx="605">
                  <c:v>3.14572923130957E-006</c:v>
                </c:pt>
                <c:pt idx="606">
                  <c:v>3.13419863695915E-006</c:v>
                </c:pt>
                <c:pt idx="607">
                  <c:v>3.12271030772403E-006</c:v>
                </c:pt>
                <c:pt idx="608">
                  <c:v>3.11126408868243E-006</c:v>
                </c:pt>
                <c:pt idx="609">
                  <c:v>3.09985982548024E-006</c:v>
                </c:pt>
                <c:pt idx="610">
                  <c:v>3.08849736432946E-006</c:v>
                </c:pt>
                <c:pt idx="611">
                  <c:v>3.07717655200542E-006</c:v>
                </c:pt>
                <c:pt idx="612">
                  <c:v>3.06589723584611E-006</c:v>
                </c:pt>
                <c:pt idx="613">
                  <c:v>3.0546592637472E-006</c:v>
                </c:pt>
                <c:pt idx="614">
                  <c:v>3.04346248416413E-006</c:v>
                </c:pt>
                <c:pt idx="615">
                  <c:v>3.0323067461054E-006</c:v>
                </c:pt>
                <c:pt idx="616">
                  <c:v>3.02119189913551E-006</c:v>
                </c:pt>
                <c:pt idx="617">
                  <c:v>3.01011779336857E-006</c:v>
                </c:pt>
                <c:pt idx="618">
                  <c:v>2.99908427946859E-006</c:v>
                </c:pt>
                <c:pt idx="619">
                  <c:v>2.98809120864718E-006</c:v>
                </c:pt>
                <c:pt idx="620">
                  <c:v>2.97713843266153E-006</c:v>
                </c:pt>
                <c:pt idx="621">
                  <c:v>2.96622580381135E-006</c:v>
                </c:pt>
                <c:pt idx="622">
                  <c:v>2.95535317493817E-006</c:v>
                </c:pt>
                <c:pt idx="623">
                  <c:v>2.94452039942374E-006</c:v>
                </c:pt>
                <c:pt idx="624">
                  <c:v>2.93372733118569E-006</c:v>
                </c:pt>
                <c:pt idx="625">
                  <c:v>2.92297382467885E-006</c:v>
                </c:pt>
                <c:pt idx="626">
                  <c:v>2.91225973488987E-006</c:v>
                </c:pt>
                <c:pt idx="627">
                  <c:v>2.90158491733783E-006</c:v>
                </c:pt>
                <c:pt idx="628">
                  <c:v>2.89094922807176E-006</c:v>
                </c:pt>
                <c:pt idx="629">
                  <c:v>2.88035252366719E-006</c:v>
                </c:pt>
                <c:pt idx="630">
                  <c:v>2.86979466122654E-006</c:v>
                </c:pt>
                <c:pt idx="631">
                  <c:v>2.85927549837558E-006</c:v>
                </c:pt>
                <c:pt idx="632">
                  <c:v>2.8487948932612E-006</c:v>
                </c:pt>
                <c:pt idx="633">
                  <c:v>2.83835270455185E-006</c:v>
                </c:pt>
                <c:pt idx="634">
                  <c:v>2.82794879143238E-006</c:v>
                </c:pt>
                <c:pt idx="635">
                  <c:v>2.81758301360485E-006</c:v>
                </c:pt>
                <c:pt idx="636">
                  <c:v>2.8072552312854E-006</c:v>
                </c:pt>
                <c:pt idx="637">
                  <c:v>2.79696530520217E-006</c:v>
                </c:pt>
                <c:pt idx="638">
                  <c:v>2.78671309659392E-006</c:v>
                </c:pt>
                <c:pt idx="639">
                  <c:v>2.77649846720839E-006</c:v>
                </c:pt>
                <c:pt idx="640">
                  <c:v>2.76632127930001E-006</c:v>
                </c:pt>
                <c:pt idx="641">
                  <c:v>2.75618139562742E-006</c:v>
                </c:pt>
                <c:pt idx="642">
                  <c:v>2.74607867945323E-006</c:v>
                </c:pt>
                <c:pt idx="643">
                  <c:v>2.73601299454092E-006</c:v>
                </c:pt>
                <c:pt idx="644">
                  <c:v>2.725984205153E-006</c:v>
                </c:pt>
                <c:pt idx="645">
                  <c:v>2.71599217604986E-006</c:v>
                </c:pt>
                <c:pt idx="646">
                  <c:v>2.70603677248758E-006</c:v>
                </c:pt>
                <c:pt idx="647">
                  <c:v>2.69611786021633E-006</c:v>
                </c:pt>
                <c:pt idx="648">
                  <c:v>2.68623530547824E-006</c:v>
                </c:pt>
                <c:pt idx="649">
                  <c:v>2.67638897500491E-006</c:v>
                </c:pt>
                <c:pt idx="650">
                  <c:v>2.66657873601815E-006</c:v>
                </c:pt>
                <c:pt idx="651">
                  <c:v>2.65680445622448E-006</c:v>
                </c:pt>
                <c:pt idx="652">
                  <c:v>2.64706600381744E-006</c:v>
                </c:pt>
                <c:pt idx="653">
                  <c:v>2.63736324747167E-006</c:v>
                </c:pt>
                <c:pt idx="654">
                  <c:v>2.62769605634478E-006</c:v>
                </c:pt>
                <c:pt idx="655">
                  <c:v>2.61806430007274E-006</c:v>
                </c:pt>
                <c:pt idx="656">
                  <c:v>2.60846784877015E-006</c:v>
                </c:pt>
                <c:pt idx="657">
                  <c:v>2.5989065730278E-006</c:v>
                </c:pt>
                <c:pt idx="658">
                  <c:v>2.58938034391034E-006</c:v>
                </c:pt>
                <c:pt idx="659">
                  <c:v>2.57988903295499E-006</c:v>
                </c:pt>
                <c:pt idx="660">
                  <c:v>2.57043251217024E-006</c:v>
                </c:pt>
                <c:pt idx="661">
                  <c:v>2.56101065403367E-006</c:v>
                </c:pt>
                <c:pt idx="662">
                  <c:v>2.55162333148981E-006</c:v>
                </c:pt>
                <c:pt idx="663">
                  <c:v>2.54227041794995E-006</c:v>
                </c:pt>
                <c:pt idx="664">
                  <c:v>2.53295178728784E-006</c:v>
                </c:pt>
                <c:pt idx="665">
                  <c:v>2.52366731384113E-006</c:v>
                </c:pt>
                <c:pt idx="666">
                  <c:v>2.51441687240716E-006</c:v>
                </c:pt>
                <c:pt idx="667">
                  <c:v>2.50520033824225E-006</c:v>
                </c:pt>
                <c:pt idx="668">
                  <c:v>2.49601758706012E-006</c:v>
                </c:pt>
                <c:pt idx="669">
                  <c:v>2.48686849503042E-006</c:v>
                </c:pt>
                <c:pt idx="670">
                  <c:v>2.477752938776E-006</c:v>
                </c:pt>
                <c:pt idx="671">
                  <c:v>2.4686707953722E-006</c:v>
                </c:pt>
                <c:pt idx="672">
                  <c:v>2.45962194234536E-006</c:v>
                </c:pt>
                <c:pt idx="673">
                  <c:v>2.45060625767056E-006</c:v>
                </c:pt>
                <c:pt idx="674">
                  <c:v>2.44162361976927E-006</c:v>
                </c:pt>
                <c:pt idx="675">
                  <c:v>2.43267390750964E-006</c:v>
                </c:pt>
                <c:pt idx="676">
                  <c:v>2.42375700020408E-006</c:v>
                </c:pt>
                <c:pt idx="677">
                  <c:v>2.41487277760633E-006</c:v>
                </c:pt>
                <c:pt idx="678">
                  <c:v>2.40602111991117E-006</c:v>
                </c:pt>
                <c:pt idx="679">
                  <c:v>2.39720190775315E-006</c:v>
                </c:pt>
                <c:pt idx="680">
                  <c:v>2.38841502220405E-006</c:v>
                </c:pt>
                <c:pt idx="681">
                  <c:v>2.37966034477074E-006</c:v>
                </c:pt>
                <c:pt idx="682">
                  <c:v>2.37093775739577E-006</c:v>
                </c:pt>
                <c:pt idx="683">
                  <c:v>2.36224714245411E-006</c:v>
                </c:pt>
                <c:pt idx="684">
                  <c:v>2.35358838275044E-006</c:v>
                </c:pt>
                <c:pt idx="685">
                  <c:v>2.34496136152147E-006</c:v>
                </c:pt>
                <c:pt idx="686">
                  <c:v>2.33636596242955E-006</c:v>
                </c:pt>
                <c:pt idx="687">
                  <c:v>2.32780206956502E-006</c:v>
                </c:pt>
                <c:pt idx="688">
                  <c:v>2.31926956744256E-006</c:v>
                </c:pt>
                <c:pt idx="689">
                  <c:v>2.310768341E-006</c:v>
                </c:pt>
                <c:pt idx="690">
                  <c:v>2.30229827559704E-006</c:v>
                </c:pt>
                <c:pt idx="691">
                  <c:v>2.29385925701378E-006</c:v>
                </c:pt>
                <c:pt idx="692">
                  <c:v>2.28545117144911E-006</c:v>
                </c:pt>
                <c:pt idx="693">
                  <c:v>2.27707390551817E-006</c:v>
                </c:pt>
                <c:pt idx="694">
                  <c:v>2.26872734625282E-006</c:v>
                </c:pt>
                <c:pt idx="695">
                  <c:v>2.26041138109855E-006</c:v>
                </c:pt>
                <c:pt idx="696">
                  <c:v>2.25212589791294E-006</c:v>
                </c:pt>
                <c:pt idx="697">
                  <c:v>2.24387078496541E-006</c:v>
                </c:pt>
                <c:pt idx="698">
                  <c:v>2.23564593093463E-006</c:v>
                </c:pt>
                <c:pt idx="699">
                  <c:v>2.22745122490717E-006</c:v>
                </c:pt>
                <c:pt idx="700">
                  <c:v>2.2192865563762E-006</c:v>
                </c:pt>
                <c:pt idx="701">
                  <c:v>2.21115181523993E-006</c:v>
                </c:pt>
                <c:pt idx="702">
                  <c:v>2.20304689180073E-006</c:v>
                </c:pt>
                <c:pt idx="703">
                  <c:v>2.19497167676176E-006</c:v>
                </c:pt>
                <c:pt idx="704">
                  <c:v>2.18692606122815E-006</c:v>
                </c:pt>
                <c:pt idx="705">
                  <c:v>2.17890993670356E-006</c:v>
                </c:pt>
                <c:pt idx="706">
                  <c:v>2.17092319508929E-006</c:v>
                </c:pt>
                <c:pt idx="707">
                  <c:v>2.16296572868293E-006</c:v>
                </c:pt>
                <c:pt idx="708">
                  <c:v>2.15503743017723E-006</c:v>
                </c:pt>
                <c:pt idx="709">
                  <c:v>2.14713819265749E-006</c:v>
                </c:pt>
                <c:pt idx="710">
                  <c:v>2.13926790960173E-006</c:v>
                </c:pt>
                <c:pt idx="711">
                  <c:v>2.13142647487803E-006</c:v>
                </c:pt>
                <c:pt idx="712">
                  <c:v>2.12361378274345E-006</c:v>
                </c:pt>
                <c:pt idx="713">
                  <c:v>2.11582972784266E-006</c:v>
                </c:pt>
                <c:pt idx="714">
                  <c:v>2.10807420520688E-006</c:v>
                </c:pt>
                <c:pt idx="715">
                  <c:v>2.10034711025117E-006</c:v>
                </c:pt>
                <c:pt idx="716">
                  <c:v>2.09264833877522E-006</c:v>
                </c:pt>
                <c:pt idx="717">
                  <c:v>2.08497778695933E-006</c:v>
                </c:pt>
                <c:pt idx="718">
                  <c:v>2.07733535136581E-006</c:v>
                </c:pt>
                <c:pt idx="719">
                  <c:v>2.06972092893484E-006</c:v>
                </c:pt>
                <c:pt idx="720">
                  <c:v>2.06213441698486E-006</c:v>
                </c:pt>
                <c:pt idx="721">
                  <c:v>2.05457571321064E-006</c:v>
                </c:pt>
                <c:pt idx="722">
                  <c:v>2.04704471568221E-006</c:v>
                </c:pt>
                <c:pt idx="723">
                  <c:v>2.03954132284286E-006</c:v>
                </c:pt>
                <c:pt idx="724">
                  <c:v>2.03206543350834E-006</c:v>
                </c:pt>
                <c:pt idx="725">
                  <c:v>2.02461694686504E-006</c:v>
                </c:pt>
                <c:pt idx="726">
                  <c:v>2.01719576246938E-006</c:v>
                </c:pt>
                <c:pt idx="727">
                  <c:v>2.00980178024522E-006</c:v>
                </c:pt>
                <c:pt idx="728">
                  <c:v>2.00243490048405E-006</c:v>
                </c:pt>
                <c:pt idx="729">
                  <c:v>1.99509502384217E-006</c:v>
                </c:pt>
                <c:pt idx="730">
                  <c:v>1.98778205134038E-006</c:v>
                </c:pt>
                <c:pt idx="731">
                  <c:v>1.98049588436231E-006</c:v>
                </c:pt>
                <c:pt idx="732">
                  <c:v>1.97323642465288E-006</c:v>
                </c:pt>
                <c:pt idx="733">
                  <c:v>1.96600357431722E-006</c:v>
                </c:pt>
                <c:pt idx="734">
                  <c:v>1.95879723581935E-006</c:v>
                </c:pt>
                <c:pt idx="735">
                  <c:v>1.95161731198072E-006</c:v>
                </c:pt>
                <c:pt idx="736">
                  <c:v>1.94446370597903E-006</c:v>
                </c:pt>
                <c:pt idx="737">
                  <c:v>1.93733632134703E-006</c:v>
                </c:pt>
                <c:pt idx="738">
                  <c:v>1.93023506197079E-006</c:v>
                </c:pt>
                <c:pt idx="739">
                  <c:v>1.923159832089E-006</c:v>
                </c:pt>
                <c:pt idx="740">
                  <c:v>1.91611053629072E-006</c:v>
                </c:pt>
                <c:pt idx="741">
                  <c:v>1.90908707951572E-006</c:v>
                </c:pt>
                <c:pt idx="742">
                  <c:v>1.9020893670514E-006</c:v>
                </c:pt>
                <c:pt idx="743">
                  <c:v>1.89511730453272E-006</c:v>
                </c:pt>
                <c:pt idx="744">
                  <c:v>1.88817079794026E-006</c:v>
                </c:pt>
                <c:pt idx="745">
                  <c:v>1.88124975359984E-006</c:v>
                </c:pt>
                <c:pt idx="746">
                  <c:v>1.87435407817955E-006</c:v>
                </c:pt>
                <c:pt idx="747">
                  <c:v>1.86748367869057E-006</c:v>
                </c:pt>
                <c:pt idx="748">
                  <c:v>1.86063846248479E-006</c:v>
                </c:pt>
                <c:pt idx="749">
                  <c:v>1.85381833725308E-006</c:v>
                </c:pt>
                <c:pt idx="750">
                  <c:v>1.84702321102525E-006</c:v>
                </c:pt>
                <c:pt idx="751">
                  <c:v>1.84025299216815E-006</c:v>
                </c:pt>
                <c:pt idx="752">
                  <c:v>1.83350758938443E-006</c:v>
                </c:pt>
                <c:pt idx="753">
                  <c:v>1.8267869117112E-006</c:v>
                </c:pt>
                <c:pt idx="754">
                  <c:v>1.8200908685192E-006</c:v>
                </c:pt>
                <c:pt idx="755">
                  <c:v>1.81341936951144E-006</c:v>
                </c:pt>
                <c:pt idx="756">
                  <c:v>1.80677232472171E-006</c:v>
                </c:pt>
                <c:pt idx="757">
                  <c:v>1.80014964451373E-006</c:v>
                </c:pt>
                <c:pt idx="758">
                  <c:v>1.79355123957974E-006</c:v>
                </c:pt>
                <c:pt idx="759">
                  <c:v>1.78697702093927E-006</c:v>
                </c:pt>
                <c:pt idx="760">
                  <c:v>1.78042689993798E-006</c:v>
                </c:pt>
                <c:pt idx="761">
                  <c:v>1.77390078824671E-006</c:v>
                </c:pt>
                <c:pt idx="762">
                  <c:v>1.76739859785975E-006</c:v>
                </c:pt>
                <c:pt idx="763">
                  <c:v>1.76092024109429E-006</c:v>
                </c:pt>
                <c:pt idx="764">
                  <c:v>1.75446563058856E-006</c:v>
                </c:pt>
                <c:pt idx="765">
                  <c:v>1.74803467930137E-006</c:v>
                </c:pt>
                <c:pt idx="766">
                  <c:v>1.74162730051064E-006</c:v>
                </c:pt>
                <c:pt idx="767">
                  <c:v>1.73524340781137E-006</c:v>
                </c:pt>
                <c:pt idx="768">
                  <c:v>1.72888291511655E-006</c:v>
                </c:pt>
                <c:pt idx="769">
                  <c:v>1.7225457366535E-006</c:v>
                </c:pt>
                <c:pt idx="770">
                  <c:v>1.71623178696468E-006</c:v>
                </c:pt>
                <c:pt idx="771">
                  <c:v>1.70994098090559E-006</c:v>
                </c:pt>
                <c:pt idx="772">
                  <c:v>1.70367323364371E-006</c:v>
                </c:pt>
                <c:pt idx="773">
                  <c:v>1.69742846065781E-006</c:v>
                </c:pt>
                <c:pt idx="774">
                  <c:v>1.69120657773603E-006</c:v>
                </c:pt>
                <c:pt idx="775">
                  <c:v>1.68500750097529E-006</c:v>
                </c:pt>
                <c:pt idx="776">
                  <c:v>1.67883114678063E-006</c:v>
                </c:pt>
                <c:pt idx="777">
                  <c:v>1.67267743186236E-006</c:v>
                </c:pt>
                <c:pt idx="778">
                  <c:v>1.66654627323736E-006</c:v>
                </c:pt>
                <c:pt idx="779">
                  <c:v>1.6604375882259E-006</c:v>
                </c:pt>
                <c:pt idx="780">
                  <c:v>1.65435129445116E-006</c:v>
                </c:pt>
                <c:pt idx="781">
                  <c:v>1.64828730983911E-006</c:v>
                </c:pt>
                <c:pt idx="782">
                  <c:v>1.64224555261576E-006</c:v>
                </c:pt>
                <c:pt idx="783">
                  <c:v>1.63622594130714E-006</c:v>
                </c:pt>
                <c:pt idx="784">
                  <c:v>1.6302283947381E-006</c:v>
                </c:pt>
                <c:pt idx="785">
                  <c:v>1.62425283203083E-006</c:v>
                </c:pt>
                <c:pt idx="786">
                  <c:v>1.61829917260397E-006</c:v>
                </c:pt>
                <c:pt idx="787">
                  <c:v>1.61236733617147E-006</c:v>
                </c:pt>
                <c:pt idx="788">
                  <c:v>1.60645724274185E-006</c:v>
                </c:pt>
                <c:pt idx="789">
                  <c:v>1.60056881261655E-006</c:v>
                </c:pt>
                <c:pt idx="790">
                  <c:v>1.5947019663894E-006</c:v>
                </c:pt>
                <c:pt idx="791">
                  <c:v>1.58885662494495E-006</c:v>
                </c:pt>
                <c:pt idx="792">
                  <c:v>1.58303270945814E-006</c:v>
                </c:pt>
                <c:pt idx="793">
                  <c:v>1.57723014139227E-006</c:v>
                </c:pt>
                <c:pt idx="794">
                  <c:v>1.57144884249946E-006</c:v>
                </c:pt>
                <c:pt idx="795">
                  <c:v>1.56568873481754E-006</c:v>
                </c:pt>
                <c:pt idx="796">
                  <c:v>1.55994974067095E-006</c:v>
                </c:pt>
                <c:pt idx="797">
                  <c:v>1.5542317826684E-006</c:v>
                </c:pt>
                <c:pt idx="798">
                  <c:v>1.54853478370258E-006</c:v>
                </c:pt>
                <c:pt idx="799">
                  <c:v>1.5428586669483E-006</c:v>
                </c:pt>
                <c:pt idx="800">
                  <c:v>1.53720335586277E-006</c:v>
                </c:pt>
                <c:pt idx="801">
                  <c:v>1.53156877418292E-006</c:v>
                </c:pt>
                <c:pt idx="802">
                  <c:v>1.5259548459259E-006</c:v>
                </c:pt>
                <c:pt idx="803">
                  <c:v>1.52036149538695E-006</c:v>
                </c:pt>
                <c:pt idx="804">
                  <c:v>1.51478864713883E-006</c:v>
                </c:pt>
                <c:pt idx="805">
                  <c:v>1.5092362260313E-006</c:v>
                </c:pt>
                <c:pt idx="806">
                  <c:v>1.50370415718857E-006</c:v>
                </c:pt>
                <c:pt idx="807">
                  <c:v>1.49819236601051E-006</c:v>
                </c:pt>
                <c:pt idx="808">
                  <c:v>1.49270077816944E-006</c:v>
                </c:pt>
                <c:pt idx="809">
                  <c:v>1.48722931961064E-006</c:v>
                </c:pt>
                <c:pt idx="810">
                  <c:v>1.48177791655063E-006</c:v>
                </c:pt>
                <c:pt idx="811">
                  <c:v>1.47634649547659E-006</c:v>
                </c:pt>
                <c:pt idx="812">
                  <c:v>1.47093498314503E-006</c:v>
                </c:pt>
                <c:pt idx="813">
                  <c:v>1.4655433065809E-006</c:v>
                </c:pt>
                <c:pt idx="814">
                  <c:v>1.46017139307653E-006</c:v>
                </c:pt>
                <c:pt idx="815">
                  <c:v>1.45481917019122E-006</c:v>
                </c:pt>
                <c:pt idx="816">
                  <c:v>1.44948656574915E-006</c:v>
                </c:pt>
                <c:pt idx="817">
                  <c:v>1.44417350783965E-006</c:v>
                </c:pt>
                <c:pt idx="818">
                  <c:v>1.43887992481525E-006</c:v>
                </c:pt>
                <c:pt idx="819">
                  <c:v>1.43360574529114E-006</c:v>
                </c:pt>
                <c:pt idx="820">
                  <c:v>1.4283508981446E-006</c:v>
                </c:pt>
                <c:pt idx="821">
                  <c:v>1.42311531251276E-006</c:v>
                </c:pt>
                <c:pt idx="822">
                  <c:v>1.41789891779337E-006</c:v>
                </c:pt>
                <c:pt idx="823">
                  <c:v>1.41270164364261E-006</c:v>
                </c:pt>
                <c:pt idx="824">
                  <c:v>1.40752341997439E-006</c:v>
                </c:pt>
                <c:pt idx="825">
                  <c:v>1.40236417695952E-006</c:v>
                </c:pt>
                <c:pt idx="826">
                  <c:v>1.39722384502518E-006</c:v>
                </c:pt>
                <c:pt idx="827">
                  <c:v>1.39210235485291E-006</c:v>
                </c:pt>
                <c:pt idx="828">
                  <c:v>1.38699963737894E-006</c:v>
                </c:pt>
                <c:pt idx="829">
                  <c:v>1.3819156237923E-006</c:v>
                </c:pt>
                <c:pt idx="830">
                  <c:v>1.37685024553441E-006</c:v>
                </c:pt>
                <c:pt idx="831">
                  <c:v>1.37180343429776E-006</c:v>
                </c:pt>
                <c:pt idx="832">
                  <c:v>1.36677512202563E-006</c:v>
                </c:pt>
                <c:pt idx="833">
                  <c:v>1.36176524091028E-006</c:v>
                </c:pt>
                <c:pt idx="834">
                  <c:v>1.35677372339289E-006</c:v>
                </c:pt>
                <c:pt idx="835">
                  <c:v>1.35180050216208E-006</c:v>
                </c:pt>
                <c:pt idx="836">
                  <c:v>1.3468455101533E-006</c:v>
                </c:pt>
                <c:pt idx="837">
                  <c:v>1.34190868054781E-006</c:v>
                </c:pt>
                <c:pt idx="838">
                  <c:v>1.33698994677155E-006</c:v>
                </c:pt>
                <c:pt idx="839">
                  <c:v>1.33208924249492E-006</c:v>
                </c:pt>
                <c:pt idx="840">
                  <c:v>1.32720650163123E-006</c:v>
                </c:pt>
                <c:pt idx="841">
                  <c:v>1.32234165833574E-006</c:v>
                </c:pt>
                <c:pt idx="842">
                  <c:v>1.31749464700582E-006</c:v>
                </c:pt>
                <c:pt idx="843">
                  <c:v>1.3126654022784E-006</c:v>
                </c:pt>
                <c:pt idx="844">
                  <c:v>1.30785385903059E-006</c:v>
                </c:pt>
              </c:numCache>
            </c:numRef>
          </c:yVal>
          <c:smooth val="1"/>
        </c:ser>
        <c:axId val="14415963"/>
        <c:axId val="72707089"/>
      </c:scatterChart>
      <c:valAx>
        <c:axId val="14415963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含水率　w~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07089"/>
        <c:crossesAt val="0"/>
        <c:crossBetween val="midCat"/>
      </c:valAx>
      <c:valAx>
        <c:axId val="72707089"/>
        <c:scaling>
          <c:orientation val="minMax"/>
          <c:max val="5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乾燥速度　Rf</a:t>
                </a:r>
              </a:p>
            </c:rich>
          </c:tx>
          <c:layout>
            <c:manualLayout>
              <c:xMode val="edge"/>
              <c:yMode val="edge"/>
              <c:x val="0.0359162895927602"/>
              <c:y val="0.0503480855295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5963"/>
        <c:crossesAt val="0"/>
        <c:crossBetween val="midCat"/>
        <c:majorUnit val="1E-00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66600</xdr:rowOff>
    </xdr:from>
    <xdr:to>
      <xdr:col>11</xdr:col>
      <xdr:colOff>202320</xdr:colOff>
      <xdr:row>39</xdr:row>
      <xdr:rowOff>85680</xdr:rowOff>
    </xdr:to>
    <xdr:graphicFrame>
      <xdr:nvGraphicFramePr>
        <xdr:cNvPr id="0" name="Chart 1"/>
        <xdr:cNvGraphicFramePr/>
      </xdr:nvGraphicFramePr>
      <xdr:xfrm>
        <a:off x="0" y="3114720"/>
        <a:ext cx="4539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4080</xdr:colOff>
      <xdr:row>20</xdr:row>
      <xdr:rowOff>123840</xdr:rowOff>
    </xdr:from>
    <xdr:to>
      <xdr:col>19</xdr:col>
      <xdr:colOff>720</xdr:colOff>
      <xdr:row>39</xdr:row>
      <xdr:rowOff>123840</xdr:rowOff>
    </xdr:to>
    <xdr:graphicFrame>
      <xdr:nvGraphicFramePr>
        <xdr:cNvPr id="7" name="Chart 14"/>
        <xdr:cNvGraphicFramePr/>
      </xdr:nvGraphicFramePr>
      <xdr:xfrm>
        <a:off x="4491720" y="3171960"/>
        <a:ext cx="3818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91119568665</cdr:x>
      <cdr:y>0.323206125725577</cdr:y>
    </cdr:from>
    <cdr:to>
      <cdr:x>0.438788455439264</cdr:x>
      <cdr:y>0.467827590465605</cdr:y>
    </cdr:to>
    <cdr:sp>
      <cdr:nvSpPr>
        <cdr:cNvPr id="1" name="Text 1"/>
        <cdr:cNvSpPr/>
      </cdr:nvSpPr>
      <cdr:spPr>
        <a:xfrm>
          <a:off x="1707120" y="942120"/>
          <a:ext cx="285120" cy="42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1 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8230256898192</cdr:x>
      <cdr:y>0.501790786711128</cdr:y>
    </cdr:from>
    <cdr:to>
      <cdr:x>0.421027592768792</cdr:x>
      <cdr:y>0.646412251451155</cdr:y>
    </cdr:to>
    <cdr:sp>
      <cdr:nvSpPr>
        <cdr:cNvPr id="2" name="Text 3"/>
        <cdr:cNvSpPr/>
      </cdr:nvSpPr>
      <cdr:spPr>
        <a:xfrm>
          <a:off x="1626480" y="1462680"/>
          <a:ext cx="285120" cy="42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5 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7237551538218</cdr:x>
      <cdr:y>0.629986414721502</cdr:y>
    </cdr:from>
    <cdr:to>
      <cdr:x>0.397240723120837</cdr:x>
      <cdr:y>0.774607879461529</cdr:y>
    </cdr:to>
    <cdr:sp>
      <cdr:nvSpPr>
        <cdr:cNvPr id="3" name="Text 4"/>
        <cdr:cNvSpPr/>
      </cdr:nvSpPr>
      <cdr:spPr>
        <a:xfrm>
          <a:off x="1440360" y="1836360"/>
          <a:ext cx="363240" cy="42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10 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8230256898192</cdr:x>
      <cdr:y>0.164752377423737</cdr:y>
    </cdr:from>
    <cdr:to>
      <cdr:x>0.50547098001903</cdr:x>
      <cdr:y>0.22922069902433</cdr:y>
    </cdr:to>
    <cdr:sp>
      <cdr:nvSpPr>
        <cdr:cNvPr id="4" name="Text 6"/>
        <cdr:cNvSpPr/>
      </cdr:nvSpPr>
      <cdr:spPr>
        <a:xfrm>
          <a:off x="1626480" y="480240"/>
          <a:ext cx="6685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= 0.5 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0716777672058</cdr:x>
      <cdr:y>0.164752377423737</cdr:y>
    </cdr:from>
    <cdr:to>
      <cdr:x>0.728036790358389</cdr:x>
      <cdr:y>0.228479683833519</cdr:y>
    </cdr:to>
    <cdr:sp>
      <cdr:nvSpPr>
        <cdr:cNvPr id="5" name="Text 7"/>
        <cdr:cNvSpPr/>
      </cdr:nvSpPr>
      <cdr:spPr>
        <a:xfrm>
          <a:off x="2636640" y="480240"/>
          <a:ext cx="6688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p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4481446241675</cdr:x>
      <cdr:y>0.703964431270841</cdr:y>
    </cdr:from>
    <cdr:to>
      <cdr:x>0.632730732635585</cdr:x>
      <cdr:y>0.797949857972088</cdr:y>
    </cdr:to>
    <cdr:sp>
      <cdr:nvSpPr>
        <cdr:cNvPr id="6" name="Text 8"/>
        <cdr:cNvSpPr/>
      </cdr:nvSpPr>
      <cdr:spPr>
        <a:xfrm>
          <a:off x="2472120" y="2052000"/>
          <a:ext cx="4006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w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83203125" defaultRowHeight="12" zeroHeight="false" outlineLevelRow="0" outlineLevelCol="0"/>
  <cols>
    <col collapsed="false" customWidth="true" hidden="false" outlineLevel="0" max="12" min="1" style="1" width="5.59"/>
    <col collapsed="false" customWidth="true" hidden="false" outlineLevel="0" max="13" min="13" style="1" width="6"/>
    <col collapsed="false" customWidth="true" hidden="false" outlineLevel="0" max="14" min="14" style="1" width="4.36"/>
    <col collapsed="false" customWidth="true" hidden="false" outlineLevel="0" max="15" min="15" style="1" width="6.27"/>
    <col collapsed="false" customWidth="false" hidden="false" outlineLevel="0" max="16" min="16" style="1" width="9.83"/>
    <col collapsed="false" customWidth="true" hidden="false" outlineLevel="0" max="17" min="17" style="1" width="7.64"/>
    <col collapsed="false" customWidth="true" hidden="false" outlineLevel="0" max="18" min="18" style="1" width="7.78"/>
    <col collapsed="false" customWidth="true" hidden="false" outlineLevel="0" max="19" min="19" style="1" width="8.87"/>
    <col collapsed="false" customWidth="false" hidden="false" outlineLevel="0" max="20" min="20" style="1" width="9.83"/>
    <col collapsed="false" customWidth="true" hidden="false" outlineLevel="0" max="21" min="21" style="1" width="13.65"/>
    <col collapsed="false" customWidth="false" hidden="false" outlineLevel="0" max="22" min="22" style="2" width="9.83"/>
    <col collapsed="false" customWidth="false" hidden="false" outlineLevel="0" max="257" min="23" style="1" width="9.83"/>
  </cols>
  <sheetData>
    <row r="1" customFormat="false" ht="12" hidden="false" customHeight="false" outlineLevel="0" collapsed="false">
      <c r="A1" s="3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O1" s="3" t="s">
        <v>1</v>
      </c>
      <c r="P1" s="4" t="n">
        <v>2.3E-009</v>
      </c>
      <c r="Q1" s="1" t="s">
        <v>2</v>
      </c>
      <c r="R1" s="3" t="s">
        <v>3</v>
      </c>
      <c r="S1" s="1" t="n">
        <v>0.005</v>
      </c>
      <c r="T1" s="1" t="s">
        <v>4</v>
      </c>
      <c r="X1" s="1" t="s">
        <v>5</v>
      </c>
      <c r="Y1" s="1" t="n">
        <v>5</v>
      </c>
      <c r="Z1" s="1" t="s">
        <v>6</v>
      </c>
    </row>
    <row r="2" customFormat="false" ht="12" hidden="false" customHeight="false" outlineLevel="0" collapsed="false">
      <c r="A2" s="3" t="s">
        <v>7</v>
      </c>
      <c r="B2" s="5" t="n">
        <v>0</v>
      </c>
      <c r="C2" s="5" t="n">
        <v>0.001</v>
      </c>
      <c r="D2" s="5" t="n">
        <v>0.002</v>
      </c>
      <c r="E2" s="5" t="n">
        <v>0.003</v>
      </c>
      <c r="F2" s="5" t="n">
        <v>0.004</v>
      </c>
      <c r="G2" s="5" t="n">
        <v>0.005</v>
      </c>
      <c r="H2" s="5" t="n">
        <v>0.006</v>
      </c>
      <c r="I2" s="5" t="n">
        <v>0.007</v>
      </c>
      <c r="J2" s="5" t="n">
        <v>0.008</v>
      </c>
      <c r="K2" s="5" t="n">
        <v>0.009</v>
      </c>
      <c r="L2" s="5" t="n">
        <v>0.01</v>
      </c>
      <c r="M2" s="1" t="n">
        <v>0.01</v>
      </c>
      <c r="N2" s="1" t="n">
        <v>0.015</v>
      </c>
      <c r="O2" s="3" t="s">
        <v>8</v>
      </c>
      <c r="P2" s="1" t="n">
        <v>120</v>
      </c>
      <c r="Q2" s="1" t="s">
        <v>9</v>
      </c>
      <c r="R2" s="3" t="s">
        <v>10</v>
      </c>
      <c r="S2" s="4" t="n">
        <v>2.56E-005</v>
      </c>
      <c r="T2" s="1" t="s">
        <v>2</v>
      </c>
    </row>
    <row r="3" customFormat="false" ht="12" hidden="false" customHeight="false" outlineLevel="0" collapsed="false">
      <c r="O3" s="3" t="s">
        <v>11</v>
      </c>
      <c r="P3" s="1" t="n">
        <v>0.001</v>
      </c>
      <c r="Q3" s="1" t="s">
        <v>12</v>
      </c>
      <c r="R3" s="3" t="s">
        <v>13</v>
      </c>
      <c r="S3" s="4" t="n">
        <f aca="false">S2/S1</f>
        <v>0.00512</v>
      </c>
      <c r="T3" s="1" t="s">
        <v>14</v>
      </c>
      <c r="X3" s="1" t="s">
        <v>15</v>
      </c>
    </row>
    <row r="4" customFormat="false" ht="12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s">
        <v>21</v>
      </c>
      <c r="G4" s="1" t="s">
        <v>22</v>
      </c>
      <c r="H4" s="1" t="s">
        <v>23</v>
      </c>
      <c r="I4" s="1" t="s">
        <v>24</v>
      </c>
      <c r="J4" s="1" t="s">
        <v>25</v>
      </c>
      <c r="K4" s="1" t="s">
        <v>26</v>
      </c>
      <c r="L4" s="1" t="s">
        <v>27</v>
      </c>
      <c r="M4" s="1" t="s">
        <v>28</v>
      </c>
      <c r="N4" s="1" t="s">
        <v>29</v>
      </c>
      <c r="O4" s="3" t="s">
        <v>30</v>
      </c>
      <c r="P4" s="6" t="n">
        <f aca="false">P1*P2/P3/P3</f>
        <v>0.276</v>
      </c>
      <c r="R4" s="3" t="s">
        <v>31</v>
      </c>
      <c r="S4" s="1" t="n">
        <v>0.018</v>
      </c>
      <c r="T4" s="1" t="s">
        <v>32</v>
      </c>
      <c r="U4" s="7" t="s">
        <v>33</v>
      </c>
      <c r="V4" s="2" t="s">
        <v>34</v>
      </c>
      <c r="W4" s="1" t="s">
        <v>35</v>
      </c>
      <c r="X4" s="1" t="s">
        <v>36</v>
      </c>
    </row>
    <row r="5" customFormat="false" ht="12" hidden="false" customHeight="false" outlineLevel="0" collapsed="false">
      <c r="A5" s="1" t="n">
        <v>0</v>
      </c>
      <c r="B5" s="8" t="n">
        <v>0.2</v>
      </c>
      <c r="C5" s="8" t="n">
        <v>0.2</v>
      </c>
      <c r="D5" s="8" t="n">
        <v>0.2</v>
      </c>
      <c r="E5" s="8" t="n">
        <v>0.2</v>
      </c>
      <c r="F5" s="8" t="n">
        <v>0.2</v>
      </c>
      <c r="G5" s="8" t="n">
        <v>0.2</v>
      </c>
      <c r="H5" s="8" t="n">
        <v>0.2</v>
      </c>
      <c r="I5" s="8" t="n">
        <v>0.2</v>
      </c>
      <c r="J5" s="8" t="n">
        <v>0.2</v>
      </c>
      <c r="K5" s="8" t="n">
        <v>0.2</v>
      </c>
      <c r="L5" s="8" t="n">
        <v>0.2</v>
      </c>
      <c r="M5" s="8" t="n">
        <f aca="false">L5*$S$8</f>
        <v>3.2</v>
      </c>
      <c r="N5" s="1" t="n">
        <v>0</v>
      </c>
      <c r="O5" s="3" t="s">
        <v>37</v>
      </c>
      <c r="P5" s="4" t="n">
        <v>1000</v>
      </c>
      <c r="Q5" s="1" t="s">
        <v>38</v>
      </c>
      <c r="R5" s="3" t="s">
        <v>39</v>
      </c>
      <c r="S5" s="4" t="n">
        <v>0.0083</v>
      </c>
      <c r="T5" s="1" t="s">
        <v>40</v>
      </c>
      <c r="U5" s="1" t="n">
        <f aca="false">(B5*$P$3/2+L5*$P$3/2+SUM(C5:K5)*$P$3)/($P$3*10)</f>
        <v>0.2</v>
      </c>
      <c r="V5" s="2" t="n">
        <f aca="false">A5/3600</f>
        <v>0</v>
      </c>
    </row>
    <row r="6" customFormat="false" ht="12" hidden="false" customHeight="false" outlineLevel="0" collapsed="false">
      <c r="A6" s="1" t="n">
        <f aca="false">A5+$P$2</f>
        <v>120</v>
      </c>
      <c r="B6" s="8" t="n">
        <f aca="false">2*$P$4*C5+(1-2*$P$4)*B5</f>
        <v>0.2</v>
      </c>
      <c r="C6" s="8" t="n">
        <f aca="false">$P$4*(D5+B5)+(1-2*$P$4)*C5</f>
        <v>0.2</v>
      </c>
      <c r="D6" s="8" t="n">
        <f aca="false">$P$4*(E5+C5)+(1-2*$P$4)*D5</f>
        <v>0.2</v>
      </c>
      <c r="E6" s="8" t="n">
        <f aca="false">$P$4*(F5+D5)+(1-2*$P$4)*E5</f>
        <v>0.2</v>
      </c>
      <c r="F6" s="8" t="n">
        <f aca="false">$P$4*(G5+E5)+(1-2*$P$4)*F5</f>
        <v>0.2</v>
      </c>
      <c r="G6" s="8" t="n">
        <f aca="false">$P$4*(H5+F5)+(1-2*$P$4)*G5</f>
        <v>0.2</v>
      </c>
      <c r="H6" s="8" t="n">
        <f aca="false">$P$4*(I5+G5)+(1-2*$P$4)*H5</f>
        <v>0.2</v>
      </c>
      <c r="I6" s="8" t="n">
        <f aca="false">$P$4*(J5+H5)+(1-2*$P$4)*I5</f>
        <v>0.2</v>
      </c>
      <c r="J6" s="8" t="n">
        <f aca="false">$P$4*(K5+I5)+(1-2*$P$4)*J5</f>
        <v>0.2</v>
      </c>
      <c r="K6" s="8" t="n">
        <f aca="false">$P$4*(L5+J5)+(1-2*$P$4)*K5</f>
        <v>0.2</v>
      </c>
      <c r="L6" s="8" t="n">
        <f aca="false">2*$P$4*K5+(1-2*$P$4)*L5+2*$S$9*(N5-$S$8*L5)</f>
        <v>0.171383973477804</v>
      </c>
      <c r="M6" s="8" t="n">
        <f aca="false">L6*$S$8</f>
        <v>2.74214357564486</v>
      </c>
      <c r="N6" s="1" t="n">
        <f aca="false">N5</f>
        <v>0</v>
      </c>
      <c r="O6" s="3"/>
      <c r="P6" s="4"/>
      <c r="R6" s="3" t="s">
        <v>41</v>
      </c>
      <c r="S6" s="1" t="n">
        <v>298</v>
      </c>
      <c r="T6" s="1" t="s">
        <v>42</v>
      </c>
      <c r="U6" s="1" t="n">
        <f aca="false">(B6*$P$3/2+L6*$P$3/2+SUM(C6:K6)*$P$3)/($P$3*10)</f>
        <v>0.19856919867389</v>
      </c>
      <c r="V6" s="2" t="n">
        <f aca="false">A6/3600</f>
        <v>0.0333333333333333</v>
      </c>
      <c r="W6" s="1" t="n">
        <f aca="false">(U5-U6)/$P$2</f>
        <v>1.19233443842485E-005</v>
      </c>
      <c r="X6" s="1" t="n">
        <f aca="false">W6*5</f>
        <v>5.96167219212423E-005</v>
      </c>
    </row>
    <row r="7" customFormat="false" ht="12" hidden="false" customHeight="false" outlineLevel="0" collapsed="false">
      <c r="A7" s="1" t="n">
        <f aca="false">A6+$P$2</f>
        <v>240</v>
      </c>
      <c r="B7" s="8" t="n">
        <f aca="false">2*$P$4*C6+(1-2*$P$4)*B6</f>
        <v>0.2</v>
      </c>
      <c r="C7" s="8" t="n">
        <f aca="false">$P$4*(D6+B6)+(1-2*$P$4)*C6</f>
        <v>0.2</v>
      </c>
      <c r="D7" s="8" t="n">
        <f aca="false">$P$4*(E6+C6)+(1-2*$P$4)*D6</f>
        <v>0.2</v>
      </c>
      <c r="E7" s="8" t="n">
        <f aca="false">$P$4*(F6+D6)+(1-2*$P$4)*E6</f>
        <v>0.2</v>
      </c>
      <c r="F7" s="8" t="n">
        <f aca="false">$P$4*(G6+E6)+(1-2*$P$4)*F6</f>
        <v>0.2</v>
      </c>
      <c r="G7" s="8" t="n">
        <f aca="false">$P$4*(H6+F6)+(1-2*$P$4)*G6</f>
        <v>0.2</v>
      </c>
      <c r="H7" s="8" t="n">
        <f aca="false">$P$4*(I6+G6)+(1-2*$P$4)*H6</f>
        <v>0.2</v>
      </c>
      <c r="I7" s="8" t="n">
        <f aca="false">$P$4*(J6+H6)+(1-2*$P$4)*I6</f>
        <v>0.2</v>
      </c>
      <c r="J7" s="8" t="n">
        <f aca="false">$P$4*(K6+I6)+(1-2*$P$4)*J6</f>
        <v>0.2</v>
      </c>
      <c r="K7" s="8" t="n">
        <f aca="false">$P$4*(L6+J6)+(1-2*$P$4)*K6</f>
        <v>0.192101976679874</v>
      </c>
      <c r="L7" s="8" t="n">
        <f aca="false">2*$P$4*K6+(1-2*$P$4)*L6+2*$S$9*(N6-$S$8*L6)</f>
        <v>0.162658378465455</v>
      </c>
      <c r="M7" s="8" t="n">
        <f aca="false">L7*$S$8</f>
        <v>2.60253405544728</v>
      </c>
      <c r="N7" s="1" t="n">
        <f aca="false">N6</f>
        <v>0</v>
      </c>
      <c r="R7" s="3" t="s">
        <v>43</v>
      </c>
      <c r="S7" s="1" t="n">
        <v>0</v>
      </c>
      <c r="T7" s="1" t="s">
        <v>44</v>
      </c>
      <c r="U7" s="1" t="n">
        <f aca="false">(B7*$P$3/2+L7*$P$3/2+SUM(C7:K7)*$P$3)/($P$3*10)</f>
        <v>0.19734311659126</v>
      </c>
      <c r="V7" s="2" t="n">
        <f aca="false">A7/3600</f>
        <v>0.0666666666666667</v>
      </c>
      <c r="W7" s="1" t="n">
        <f aca="false">(U6-U7)/$P$2</f>
        <v>1.02173506885836E-005</v>
      </c>
      <c r="X7" s="1" t="n">
        <f aca="false">W7*5</f>
        <v>5.1086753442918E-005</v>
      </c>
    </row>
    <row r="8" customFormat="false" ht="12" hidden="false" customHeight="false" outlineLevel="0" collapsed="false">
      <c r="A8" s="1" t="n">
        <f aca="false">A7+$P$2</f>
        <v>360</v>
      </c>
      <c r="B8" s="8" t="n">
        <f aca="false">2*$P$4*C7+(1-2*$P$4)*B7</f>
        <v>0.2</v>
      </c>
      <c r="C8" s="8" t="n">
        <f aca="false">$P$4*(D7+B7)+(1-2*$P$4)*C7</f>
        <v>0.2</v>
      </c>
      <c r="D8" s="8" t="n">
        <f aca="false">$P$4*(E7+C7)+(1-2*$P$4)*D7</f>
        <v>0.2</v>
      </c>
      <c r="E8" s="8" t="n">
        <f aca="false">$P$4*(F7+D7)+(1-2*$P$4)*E7</f>
        <v>0.2</v>
      </c>
      <c r="F8" s="8" t="n">
        <f aca="false">$P$4*(G7+E7)+(1-2*$P$4)*F7</f>
        <v>0.2</v>
      </c>
      <c r="G8" s="8" t="n">
        <f aca="false">$P$4*(H7+F7)+(1-2*$P$4)*G7</f>
        <v>0.2</v>
      </c>
      <c r="H8" s="8" t="n">
        <f aca="false">$P$4*(I7+G7)+(1-2*$P$4)*H7</f>
        <v>0.2</v>
      </c>
      <c r="I8" s="8" t="n">
        <f aca="false">$P$4*(J7+H7)+(1-2*$P$4)*I7</f>
        <v>0.2</v>
      </c>
      <c r="J8" s="8" t="n">
        <f aca="false">$P$4*(K7+I7)+(1-2*$P$4)*J7</f>
        <v>0.197820145563645</v>
      </c>
      <c r="K8" s="8" t="n">
        <f aca="false">$P$4*(L7+J7)+(1-2*$P$4)*K7</f>
        <v>0.186155398009049</v>
      </c>
      <c r="L8" s="8" t="n">
        <f aca="false">2*$P$4*K7+(1-2*$P$4)*L7+2*$S$9*(N7-$S$8*L7)</f>
        <v>0.15563806231869</v>
      </c>
      <c r="M8" s="8" t="n">
        <f aca="false">L8*$S$8</f>
        <v>2.49020899709904</v>
      </c>
      <c r="N8" s="1" t="n">
        <f aca="false">N7</f>
        <v>0</v>
      </c>
      <c r="R8" s="3" t="s">
        <v>45</v>
      </c>
      <c r="S8" s="1" t="n">
        <v>16</v>
      </c>
      <c r="T8" s="1" t="s">
        <v>46</v>
      </c>
      <c r="U8" s="1" t="n">
        <f aca="false">(B8*$P$3/2+L8*$P$3/2+SUM(C8:K8)*$P$3)/($P$3*10)</f>
        <v>0.196179457473204</v>
      </c>
      <c r="V8" s="2" t="n">
        <f aca="false">A8/3600</f>
        <v>0.1</v>
      </c>
      <c r="W8" s="1" t="n">
        <f aca="false">(U7-U8)/$P$2</f>
        <v>9.69715931713559E-006</v>
      </c>
      <c r="X8" s="1" t="n">
        <f aca="false">W8*5</f>
        <v>4.84857965856779E-005</v>
      </c>
    </row>
    <row r="9" customFormat="false" ht="12" hidden="false" customHeight="false" outlineLevel="0" collapsed="false">
      <c r="A9" s="1" t="n">
        <f aca="false">A8+$P$2</f>
        <v>480</v>
      </c>
      <c r="B9" s="8" t="n">
        <f aca="false">2*$P$4*C8+(1-2*$P$4)*B8</f>
        <v>0.2</v>
      </c>
      <c r="C9" s="8" t="n">
        <f aca="false">$P$4*(D8+B8)+(1-2*$P$4)*C8</f>
        <v>0.2</v>
      </c>
      <c r="D9" s="8" t="n">
        <f aca="false">$P$4*(E8+C8)+(1-2*$P$4)*D8</f>
        <v>0.2</v>
      </c>
      <c r="E9" s="8" t="n">
        <f aca="false">$P$4*(F8+D8)+(1-2*$P$4)*E8</f>
        <v>0.2</v>
      </c>
      <c r="F9" s="8" t="n">
        <f aca="false">$P$4*(G8+E8)+(1-2*$P$4)*F8</f>
        <v>0.2</v>
      </c>
      <c r="G9" s="8" t="n">
        <f aca="false">$P$4*(H8+F8)+(1-2*$P$4)*G8</f>
        <v>0.2</v>
      </c>
      <c r="H9" s="8" t="n">
        <f aca="false">$P$4*(I8+G8)+(1-2*$P$4)*H8</f>
        <v>0.2</v>
      </c>
      <c r="I9" s="8" t="n">
        <f aca="false">$P$4*(J8+H8)+(1-2*$P$4)*I8</f>
        <v>0.199398360175566</v>
      </c>
      <c r="J9" s="8" t="n">
        <f aca="false">$P$4*(K8+I8)+(1-2*$P$4)*J8</f>
        <v>0.195202315063011</v>
      </c>
      <c r="K9" s="8" t="n">
        <f aca="false">$P$4*(L8+J8)+(1-2*$P$4)*K8</f>
        <v>0.180952083683578</v>
      </c>
      <c r="L9" s="8" t="n">
        <f aca="false">2*$P$4*K8+(1-2*$P$4)*L8+2*$S$9*(N8-$S$8*L8)</f>
        <v>0.150214917023894</v>
      </c>
      <c r="M9" s="8" t="n">
        <f aca="false">L9*$S$8</f>
        <v>2.4034386723823</v>
      </c>
      <c r="N9" s="1" t="n">
        <f aca="false">N8</f>
        <v>0</v>
      </c>
      <c r="R9" s="3" t="s">
        <v>47</v>
      </c>
      <c r="S9" s="4" t="n">
        <f aca="false">(P2/(P5*P3))*(S3*S4/(S5*S6))</f>
        <v>0.00447125414409315</v>
      </c>
      <c r="U9" s="1" t="n">
        <f aca="false">(B9*$P$3/2+L9*$P$3/2+SUM(C9:K9)*$P$3)/($P$3*10)</f>
        <v>0.19506602174341</v>
      </c>
      <c r="V9" s="2" t="n">
        <f aca="false">A9/3600</f>
        <v>0.133333333333333</v>
      </c>
      <c r="W9" s="1" t="n">
        <f aca="false">(U8-U9)/$P$2</f>
        <v>9.27863108161388E-006</v>
      </c>
      <c r="X9" s="1" t="n">
        <f aca="false">W9*5</f>
        <v>4.63931554080694E-005</v>
      </c>
    </row>
    <row r="10" customFormat="false" ht="12" hidden="false" customHeight="false" outlineLevel="0" collapsed="false">
      <c r="A10" s="1" t="n">
        <f aca="false">A9+$P$2</f>
        <v>600</v>
      </c>
      <c r="B10" s="8" t="n">
        <f aca="false">2*$P$4*C9+(1-2*$P$4)*B9</f>
        <v>0.2</v>
      </c>
      <c r="C10" s="8" t="n">
        <f aca="false">$P$4*(D9+B9)+(1-2*$P$4)*C9</f>
        <v>0.2</v>
      </c>
      <c r="D10" s="8" t="n">
        <f aca="false">$P$4*(E9+C9)+(1-2*$P$4)*D9</f>
        <v>0.2</v>
      </c>
      <c r="E10" s="8" t="n">
        <f aca="false">$P$4*(F9+D9)+(1-2*$P$4)*E9</f>
        <v>0.2</v>
      </c>
      <c r="F10" s="8" t="n">
        <f aca="false">$P$4*(G9+E9)+(1-2*$P$4)*F9</f>
        <v>0.2</v>
      </c>
      <c r="G10" s="8" t="n">
        <f aca="false">$P$4*(H9+F9)+(1-2*$P$4)*G9</f>
        <v>0.2</v>
      </c>
      <c r="H10" s="8" t="n">
        <f aca="false">$P$4*(I9+G9)+(1-2*$P$4)*H9</f>
        <v>0.199833947408456</v>
      </c>
      <c r="I10" s="8" t="n">
        <f aca="false">$P$4*(J9+H9)+(1-2*$P$4)*I9</f>
        <v>0.198406304316045</v>
      </c>
      <c r="J10" s="8" t="n">
        <f aca="false">$P$4*(K9+I9)+(1-2*$P$4)*J9</f>
        <v>0.192427359653353</v>
      </c>
      <c r="K10" s="8" t="n">
        <f aca="false">$P$4*(L9+J9)+(1-2*$P$4)*K9</f>
        <v>0.176401689546229</v>
      </c>
      <c r="L10" s="8" t="n">
        <f aca="false">2*$P$4*K9+(1-2*$P$4)*L9+2*$S$9*(N9-$S$8*L9)</f>
        <v>0.145689062772114</v>
      </c>
      <c r="M10" s="8" t="n">
        <f aca="false">L10*$S$8</f>
        <v>2.33102500435382</v>
      </c>
      <c r="N10" s="1" t="n">
        <f aca="false">N9</f>
        <v>0</v>
      </c>
      <c r="R10" s="3"/>
      <c r="U10" s="1" t="n">
        <f aca="false">(B10*$P$3/2+L10*$P$3/2+SUM(C10:K10)*$P$3)/($P$3*10)</f>
        <v>0.193991383231014</v>
      </c>
      <c r="V10" s="2" t="n">
        <f aca="false">A10/3600</f>
        <v>0.166666666666667</v>
      </c>
      <c r="W10" s="1" t="n">
        <f aca="false">(U9-U10)/$P$2</f>
        <v>8.95532093663591E-006</v>
      </c>
      <c r="X10" s="1" t="n">
        <f aca="false">W10*5</f>
        <v>4.47766046831795E-005</v>
      </c>
    </row>
    <row r="11" customFormat="false" ht="12" hidden="false" customHeight="false" outlineLevel="0" collapsed="false">
      <c r="A11" s="1" t="n">
        <f aca="false">A10+$P$2</f>
        <v>720</v>
      </c>
      <c r="B11" s="8" t="n">
        <f aca="false">2*$P$4*C10+(1-2*$P$4)*B10</f>
        <v>0.2</v>
      </c>
      <c r="C11" s="8" t="n">
        <f aca="false">$P$4*(D10+B10)+(1-2*$P$4)*C10</f>
        <v>0.2</v>
      </c>
      <c r="D11" s="8" t="n">
        <f aca="false">$P$4*(E10+C10)+(1-2*$P$4)*D10</f>
        <v>0.2</v>
      </c>
      <c r="E11" s="8" t="n">
        <f aca="false">$P$4*(F10+D10)+(1-2*$P$4)*E10</f>
        <v>0.2</v>
      </c>
      <c r="F11" s="8" t="n">
        <f aca="false">$P$4*(G10+E10)+(1-2*$P$4)*F10</f>
        <v>0.2</v>
      </c>
      <c r="G11" s="8" t="n">
        <f aca="false">$P$4*(H10+F10)+(1-2*$P$4)*G10</f>
        <v>0.199954169484734</v>
      </c>
      <c r="H11" s="8" t="n">
        <f aca="false">$P$4*(I10+G10)+(1-2*$P$4)*H10</f>
        <v>0.199485748430217</v>
      </c>
      <c r="I11" s="8" t="n">
        <f aca="false">$P$4*(J10+H10)+(1-2*$P$4)*I10</f>
        <v>0.197150145082647</v>
      </c>
      <c r="J11" s="8" t="n">
        <f aca="false">$P$4*(K10+I10)+(1-2*$P$4)*J10</f>
        <v>0.189654463430689</v>
      </c>
      <c r="K11" s="8" t="n">
        <f aca="false">$P$4*(L10+J10)+(1-2*$P$4)*K10</f>
        <v>0.172348089506139</v>
      </c>
      <c r="L11" s="8" t="n">
        <f aca="false">2*$P$4*K10+(1-2*$P$4)*L10+2*$S$9*(N10-$S$8*L10)</f>
        <v>0.141797222330022</v>
      </c>
      <c r="M11" s="8" t="n">
        <f aca="false">L11*$S$8</f>
        <v>2.26875555728035</v>
      </c>
      <c r="N11" s="1" t="n">
        <f aca="false">N10</f>
        <v>0</v>
      </c>
      <c r="R11" s="3"/>
      <c r="U11" s="1" t="n">
        <f aca="false">(B11*$P$3/2+L11*$P$3/2+SUM(C11:K11)*$P$3)/($P$3*10)</f>
        <v>0.192949122709944</v>
      </c>
      <c r="V11" s="2" t="n">
        <f aca="false">A11/3600</f>
        <v>0.2</v>
      </c>
      <c r="W11" s="1" t="n">
        <f aca="false">(U10-U11)/$P$2</f>
        <v>8.6855043422517E-006</v>
      </c>
      <c r="X11" s="1" t="n">
        <f aca="false">W11*5</f>
        <v>4.34275217112585E-005</v>
      </c>
    </row>
    <row r="12" customFormat="false" ht="12" hidden="false" customHeight="false" outlineLevel="0" collapsed="false">
      <c r="A12" s="1" t="n">
        <f aca="false">A11+$P$2</f>
        <v>840</v>
      </c>
      <c r="B12" s="8" t="n">
        <f aca="false">2*$P$4*C11+(1-2*$P$4)*B11</f>
        <v>0.2</v>
      </c>
      <c r="C12" s="8" t="n">
        <f aca="false">$P$4*(D11+B11)+(1-2*$P$4)*C11</f>
        <v>0.2</v>
      </c>
      <c r="D12" s="8" t="n">
        <f aca="false">$P$4*(E11+C11)+(1-2*$P$4)*D11</f>
        <v>0.2</v>
      </c>
      <c r="E12" s="8" t="n">
        <f aca="false">$P$4*(F11+D11)+(1-2*$P$4)*E11</f>
        <v>0.2</v>
      </c>
      <c r="F12" s="8" t="n">
        <f aca="false">$P$4*(G11+E11)+(1-2*$P$4)*F11</f>
        <v>0.199987350777787</v>
      </c>
      <c r="G12" s="8" t="n">
        <f aca="false">$P$4*(H11+F11)+(1-2*$P$4)*G11</f>
        <v>0.199837534495901</v>
      </c>
      <c r="H12" s="8" t="n">
        <f aca="false">$P$4*(I11+G11)+(1-2*$P$4)*H11</f>
        <v>0.198970406117334</v>
      </c>
      <c r="I12" s="8" t="n">
        <f aca="false">$P$4*(J11+H11)+(1-2*$P$4)*I11</f>
        <v>0.195725963470636</v>
      </c>
      <c r="J12" s="8" t="n">
        <f aca="false">$P$4*(K11+I11)+(1-2*$P$4)*J11</f>
        <v>0.186946712363454</v>
      </c>
      <c r="K12" s="8" t="n">
        <f aca="false">$P$4*(L11+J11)+(1-2*$P$4)*K11</f>
        <v>0.168692609368707</v>
      </c>
      <c r="L12" s="8" t="n">
        <f aca="false">2*$P$4*K11+(1-2*$P$4)*L11+2*$S$9*(N11-$S$8*L11)</f>
        <v>0.13837293563639</v>
      </c>
      <c r="M12" s="8" t="n">
        <f aca="false">L12*$S$8</f>
        <v>2.21396697018224</v>
      </c>
      <c r="N12" s="1" t="n">
        <f aca="false">N11</f>
        <v>0</v>
      </c>
      <c r="R12" s="3"/>
      <c r="U12" s="1" t="n">
        <f aca="false">(B12*$P$3/2+L12*$P$3/2+SUM(C12:K12)*$P$3)/($P$3*10)</f>
        <v>0.191934704441201</v>
      </c>
      <c r="V12" s="2" t="n">
        <f aca="false">A12/3600</f>
        <v>0.233333333333333</v>
      </c>
      <c r="W12" s="1" t="n">
        <f aca="false">(U11-U12)/$P$2</f>
        <v>8.45348557285339E-006</v>
      </c>
      <c r="X12" s="1" t="n">
        <f aca="false">W12*5</f>
        <v>4.22674278642669E-005</v>
      </c>
    </row>
    <row r="13" customFormat="false" ht="12" hidden="false" customHeight="false" outlineLevel="0" collapsed="false">
      <c r="A13" s="1" t="n">
        <f aca="false">A12+$P$2</f>
        <v>960</v>
      </c>
      <c r="B13" s="8" t="n">
        <f aca="false">2*$P$4*C12+(1-2*$P$4)*B12</f>
        <v>0.2</v>
      </c>
      <c r="C13" s="8" t="n">
        <f aca="false">$P$4*(D12+B12)+(1-2*$P$4)*C12</f>
        <v>0.2</v>
      </c>
      <c r="D13" s="8" t="n">
        <f aca="false">$P$4*(E12+C12)+(1-2*$P$4)*D12</f>
        <v>0.2</v>
      </c>
      <c r="E13" s="8" t="n">
        <f aca="false">$P$4*(F12+D12)+(1-2*$P$4)*E12</f>
        <v>0.199996508814669</v>
      </c>
      <c r="F13" s="8" t="n">
        <f aca="false">$P$4*(G12+E12)+(1-2*$P$4)*F12</f>
        <v>0.199949492669317</v>
      </c>
      <c r="G13" s="8" t="n">
        <f aca="false">$P$4*(H12+F12)+(1-2*$P$4)*G12</f>
        <v>0.199639556357217</v>
      </c>
      <c r="H13" s="8" t="n">
        <f aca="false">$P$4*(I12+G12)+(1-2*$P$4)*H12</f>
        <v>0.19831426737933</v>
      </c>
      <c r="I13" s="8" t="n">
        <f aca="false">$P$4*(J12+H12)+(1-2*$P$4)*I12</f>
        <v>0.194198356335542</v>
      </c>
      <c r="J13" s="8" t="n">
        <f aca="false">$P$4*(K12+I12)+(1-2*$P$4)*J12</f>
        <v>0.184331653242486</v>
      </c>
      <c r="K13" s="8" t="n">
        <f aca="false">$P$4*(L12+J12)+(1-2*$P$4)*K12</f>
        <v>0.165362511845138</v>
      </c>
      <c r="L13" s="8" t="n">
        <f aca="false">2*$P$4*K12+(1-2*$P$4)*L12+2*$S$9*(N12-$S$8*L12)</f>
        <v>0.135310977556003</v>
      </c>
      <c r="M13" s="8" t="n">
        <f aca="false">L13*$S$8</f>
        <v>2.16497564089606</v>
      </c>
      <c r="N13" s="1" t="n">
        <f aca="false">N12</f>
        <v>0</v>
      </c>
      <c r="R13" s="3"/>
      <c r="U13" s="1" t="n">
        <f aca="false">(B13*$P$3/2+L13*$P$3/2+SUM(C13:K13)*$P$3)/($P$3*10)</f>
        <v>0.19094478354217</v>
      </c>
      <c r="V13" s="2" t="n">
        <f aca="false">A13/3600</f>
        <v>0.266666666666667</v>
      </c>
      <c r="W13" s="1" t="n">
        <f aca="false">(U12-U13)/$P$2</f>
        <v>8.24934082526059E-006</v>
      </c>
      <c r="X13" s="1" t="n">
        <f aca="false">W13*5</f>
        <v>4.1246704126303E-005</v>
      </c>
    </row>
    <row r="14" customFormat="false" ht="12" hidden="false" customHeight="false" outlineLevel="0" collapsed="false">
      <c r="A14" s="1" t="n">
        <f aca="false">A13+$P$2</f>
        <v>1080</v>
      </c>
      <c r="B14" s="8" t="n">
        <f aca="false">2*$P$4*C13+(1-2*$P$4)*B13</f>
        <v>0.2</v>
      </c>
      <c r="C14" s="8" t="n">
        <f aca="false">$P$4*(D13+B13)+(1-2*$P$4)*C13</f>
        <v>0.2</v>
      </c>
      <c r="D14" s="8" t="n">
        <f aca="false">$P$4*(E13+C13)+(1-2*$P$4)*D13</f>
        <v>0.199999036432849</v>
      </c>
      <c r="E14" s="8" t="n">
        <f aca="false">$P$4*(F13+D13)+(1-2*$P$4)*E13</f>
        <v>0.199984495925703</v>
      </c>
      <c r="F14" s="8" t="n">
        <f aca="false">$P$4*(G13+E13)+(1-2*$P$4)*F13</f>
        <v>0.199876926703295</v>
      </c>
      <c r="G14" s="8" t="n">
        <f aca="false">$P$4*(H13+F13)+(1-2*$P$4)*G13</f>
        <v>0.19935931902146</v>
      </c>
      <c r="H14" s="8" t="n">
        <f aca="false">$P$4*(I13+G13)+(1-2*$P$4)*H13</f>
        <v>0.197544055689141</v>
      </c>
      <c r="I14" s="8" t="n">
        <f aca="false">$P$4*(J13+H13)+(1-2*$P$4)*I13</f>
        <v>0.192611137729944</v>
      </c>
      <c r="J14" s="8" t="n">
        <f aca="false">$P$4*(K13+I13)+(1-2*$P$4)*J13</f>
        <v>0.181819380270501</v>
      </c>
      <c r="K14" s="8" t="n">
        <f aca="false">$P$4*(L13+J13)+(1-2*$P$4)*K13</f>
        <v>0.162303771407005</v>
      </c>
      <c r="L14" s="8" t="n">
        <f aca="false">2*$P$4*K13+(1-2*$P$4)*L13+2*$S$9*(N13-$S$8*L13)</f>
        <v>0.132539111871171</v>
      </c>
      <c r="M14" s="8" t="n">
        <f aca="false">L14*$S$8</f>
        <v>2.12062578993874</v>
      </c>
      <c r="N14" s="1" t="n">
        <f aca="false">N13</f>
        <v>0</v>
      </c>
      <c r="R14" s="3"/>
      <c r="U14" s="1" t="n">
        <f aca="false">(B14*$P$3/2+L14*$P$3/2+SUM(C14:K14)*$P$3)/($P$3*10)</f>
        <v>0.189976767911548</v>
      </c>
      <c r="V14" s="2" t="n">
        <f aca="false">A14/3600</f>
        <v>0.3</v>
      </c>
      <c r="W14" s="1" t="n">
        <f aca="false">(U13-U14)/$P$2</f>
        <v>8.06679692184782E-006</v>
      </c>
      <c r="X14" s="1" t="n">
        <f aca="false">W14*5</f>
        <v>4.03339846092391E-005</v>
      </c>
    </row>
    <row r="15" customFormat="false" ht="12" hidden="false" customHeight="false" outlineLevel="0" collapsed="false">
      <c r="A15" s="1" t="n">
        <f aca="false">A14+$P$2</f>
        <v>1200</v>
      </c>
      <c r="B15" s="8" t="n">
        <f aca="false">2*$P$4*C14+(1-2*$P$4)*B14</f>
        <v>0.2</v>
      </c>
      <c r="C15" s="8" t="n">
        <f aca="false">$P$4*(D14+B14)+(1-2*$P$4)*C14</f>
        <v>0.199999734055466</v>
      </c>
      <c r="D15" s="8" t="n">
        <f aca="false">$P$4*(E14+C14)+(1-2*$P$4)*D14</f>
        <v>0.19999528919741</v>
      </c>
      <c r="E15" s="8" t="n">
        <f aca="false">$P$4*(F14+D14)+(1-2*$P$4)*E14</f>
        <v>0.199958820000291</v>
      </c>
      <c r="F15" s="8" t="n">
        <f aca="false">$P$4*(G14+E14)+(1-2*$P$4)*F14</f>
        <v>0.199763756088493</v>
      </c>
      <c r="G15" s="8" t="n">
        <f aca="false">$P$4*(H14+F14)+(1-2*$P$4)*G14</f>
        <v>0.199001166061926</v>
      </c>
      <c r="H15" s="8" t="n">
        <f aca="false">$P$4*(I14+G14)+(1-2*$P$4)*H14</f>
        <v>0.196683583012123</v>
      </c>
      <c r="I15" s="8" t="n">
        <f aca="false">$P$4*(J14+H14)+(1-2*$P$4)*I14</f>
        <v>0.190994098027876</v>
      </c>
      <c r="J15" s="8" t="n">
        <f aca="false">$P$4*(K14+I14)+(1-2*$P$4)*J14</f>
        <v>0.179411597282983</v>
      </c>
      <c r="K15" s="8" t="n">
        <f aca="false">$P$4*(L14+J14)+(1-2*$P$4)*K14</f>
        <v>0.15947503342144</v>
      </c>
      <c r="L15" s="8" t="n">
        <f aca="false">2*$P$4*K14+(1-2*$P$4)*L14+2*$S$9*(N14-$S$8*L14)</f>
        <v>0.130005490232282</v>
      </c>
      <c r="M15" s="8" t="n">
        <f aca="false">L15*$S$8</f>
        <v>2.08008784371652</v>
      </c>
      <c r="N15" s="1" t="n">
        <f aca="false">N14</f>
        <v>0</v>
      </c>
      <c r="R15" s="3"/>
      <c r="U15" s="1" t="n">
        <f aca="false">(B15*$P$3/2+L15*$P$3/2+SUM(C15:K15)*$P$3)/($P$3*10)</f>
        <v>0.189028582226415</v>
      </c>
      <c r="V15" s="2" t="n">
        <f aca="false">A15/3600</f>
        <v>0.333333333333333</v>
      </c>
      <c r="W15" s="1" t="n">
        <f aca="false">(U14-U15)/$P$2</f>
        <v>7.90154737611177E-006</v>
      </c>
      <c r="X15" s="1" t="n">
        <f aca="false">W15*5</f>
        <v>3.95077368805589E-005</v>
      </c>
    </row>
    <row r="16" customFormat="false" ht="12" hidden="false" customHeight="false" outlineLevel="0" collapsed="false">
      <c r="A16" s="1" t="n">
        <f aca="false">A15+$P$2</f>
        <v>1320</v>
      </c>
      <c r="B16" s="8" t="n">
        <f aca="false">2*$P$4*C15+(1-2*$P$4)*B15</f>
        <v>0.199999853198617</v>
      </c>
      <c r="C16" s="8" t="n">
        <f aca="false">$P$4*(D15+B15)+(1-2*$P$4)*C15</f>
        <v>0.199998580675334</v>
      </c>
      <c r="D16" s="8" t="n">
        <f aca="false">$P$4*(E15+C15)+(1-2*$P$4)*D15</f>
        <v>0.199986450479829</v>
      </c>
      <c r="E16" s="8" t="n">
        <f aca="false">$P$4*(F15+D15)+(1-2*$P$4)*E15</f>
        <v>0.199915047859039</v>
      </c>
      <c r="F16" s="8" t="n">
        <f aca="false">$P$4*(G15+E15)+(1-2*$P$4)*F15</f>
        <v>0.199607118880817</v>
      </c>
      <c r="G16" s="8" t="n">
        <f aca="false">$P$4*(H15+F15)+(1-2*$P$4)*G15</f>
        <v>0.198571987987513</v>
      </c>
      <c r="H16" s="8" t="n">
        <f aca="false">$P$4*(I15+G15)+(1-2*$P$4)*H15</f>
        <v>0.195752938078217</v>
      </c>
      <c r="I16" s="8" t="n">
        <f aca="false">$P$4*(J15+H15)+(1-2*$P$4)*I15</f>
        <v>0.189367625677938</v>
      </c>
      <c r="J16" s="8" t="n">
        <f aca="false">$P$4*(K15+I15)+(1-2*$P$4)*J15</f>
        <v>0.177105875862787</v>
      </c>
      <c r="K16" s="8" t="n">
        <f aca="false">$P$4*(L15+J15)+(1-2*$P$4)*K15</f>
        <v>0.156843931127018</v>
      </c>
      <c r="L16" s="8" t="n">
        <f aca="false">2*$P$4*K15+(1-2*$P$4)*L15+2*$S$9*(N15-$S$8*L15)</f>
        <v>0.127671475290107</v>
      </c>
      <c r="M16" s="8" t="n">
        <f aca="false">L16*$S$8</f>
        <v>2.04274360464171</v>
      </c>
      <c r="N16" s="1" t="n">
        <f aca="false">N15</f>
        <v>0</v>
      </c>
      <c r="R16" s="3"/>
      <c r="U16" s="1" t="n">
        <f aca="false">(B16*$P$3/2+L16*$P$3/2+SUM(C16:K16)*$P$3)/($P$3*10)</f>
        <v>0.188098522087285</v>
      </c>
      <c r="V16" s="2" t="n">
        <f aca="false">A16/3600</f>
        <v>0.366666666666667</v>
      </c>
      <c r="W16" s="1" t="n">
        <f aca="false">(U15-U16)/$P$2</f>
        <v>7.7505011594127E-006</v>
      </c>
      <c r="X16" s="1" t="n">
        <f aca="false">W16*5</f>
        <v>3.87525057970635E-005</v>
      </c>
    </row>
    <row r="17" customFormat="false" ht="12" hidden="false" customHeight="false" outlineLevel="0" collapsed="false">
      <c r="A17" s="1" t="n">
        <f aca="false">A16+$P$2</f>
        <v>1440</v>
      </c>
      <c r="B17" s="8" t="n">
        <f aca="false">2*$P$4*C16+(1-2*$P$4)*B16</f>
        <v>0.199999150765765</v>
      </c>
      <c r="C17" s="8" t="n">
        <f aca="false">$P$4*(D16+B16)+(1-2*$P$4)*C16</f>
        <v>0.199995583957801</v>
      </c>
      <c r="D17" s="8" t="n">
        <f aca="false">$P$4*(E16+C16)+(1-2*$P$4)*D16</f>
        <v>0.19997009129045</v>
      </c>
      <c r="E17" s="8" t="n">
        <f aca="false">$P$4*(F16+D16)+(1-2*$P$4)*E16</f>
        <v>0.199849766584388</v>
      </c>
      <c r="F17" s="8" t="n">
        <f aca="false">$P$4*(G16+E16)+(1-2*$P$4)*F16</f>
        <v>0.199406411152254</v>
      </c>
      <c r="G17" s="8" t="n">
        <f aca="false">$P$4*(H16+F16)+(1-2*$P$4)*G16</f>
        <v>0.198079626339099</v>
      </c>
      <c r="H17" s="8" t="n">
        <f aca="false">$P$4*(I16+G16)+(1-2*$P$4)*H16</f>
        <v>0.194768649630705</v>
      </c>
      <c r="I17" s="8" t="n">
        <f aca="false">$P$4*(J16+H16)+(1-2*$P$4)*I16</f>
        <v>0.187745728951433</v>
      </c>
      <c r="J17" s="8" t="n">
        <f aca="false">$P$4*(K16+I16)+(1-2*$P$4)*J16</f>
        <v>0.174897822064697</v>
      </c>
      <c r="K17" s="8" t="n">
        <f aca="false">$P$4*(L16+J16)+(1-2*$P$4)*K16</f>
        <v>0.154384630063103</v>
      </c>
      <c r="L17" s="8" t="n">
        <f aca="false">2*$P$4*K16+(1-2*$P$4)*L16+2*$S$9*(N16-$S$8*L16)</f>
        <v>0.125507419296934</v>
      </c>
      <c r="M17" s="8" t="n">
        <f aca="false">L17*$S$8</f>
        <v>2.00811870875094</v>
      </c>
      <c r="N17" s="1" t="n">
        <f aca="false">N16</f>
        <v>0</v>
      </c>
      <c r="R17" s="3"/>
      <c r="U17" s="1" t="n">
        <f aca="false">(B17*$P$3/2+L17*$P$3/2+SUM(C17:K17)*$P$3)/($P$3*10)</f>
        <v>0.187185159506528</v>
      </c>
      <c r="V17" s="2" t="n">
        <f aca="false">A17/3600</f>
        <v>0.4</v>
      </c>
      <c r="W17" s="1" t="n">
        <f aca="false">(U16-U17)/$P$2</f>
        <v>7.61135483964513E-006</v>
      </c>
      <c r="X17" s="1" t="n">
        <f aca="false">W17*5</f>
        <v>3.80567741982256E-005</v>
      </c>
    </row>
    <row r="18" customFormat="false" ht="12" hidden="false" customHeight="false" outlineLevel="0" collapsed="false">
      <c r="A18" s="1" t="n">
        <f aca="false">A17+$P$2</f>
        <v>1560</v>
      </c>
      <c r="B18" s="8" t="n">
        <f aca="false">2*$P$4*C17+(1-2*$P$4)*B17</f>
        <v>0.199997181887769</v>
      </c>
      <c r="C18" s="8" t="n">
        <f aca="false">$P$4*(D17+B17)+(1-2*$P$4)*C17</f>
        <v>0.19998953242061</v>
      </c>
      <c r="D18" s="8" t="n">
        <f aca="false">$P$4*(E17+C17)+(1-2*$P$4)*D17</f>
        <v>0.199943917647766</v>
      </c>
      <c r="E18" s="8" t="n">
        <f aca="false">$P$4*(F17+D17)+(1-2*$P$4)*E17</f>
        <v>0.199760610103992</v>
      </c>
      <c r="F18" s="8" t="n">
        <f aca="false">$P$4*(G17+E17)+(1-2*$P$4)*F17</f>
        <v>0.199162584643092</v>
      </c>
      <c r="G18" s="8" t="n">
        <f aca="false">$P$4*(H17+F17)+(1-2*$P$4)*G17</f>
        <v>0.197531989376013</v>
      </c>
      <c r="H18" s="8" t="n">
        <f aca="false">$P$4*(I17+G17)+(1-2*$P$4)*H17</f>
        <v>0.193744153094743</v>
      </c>
      <c r="I18" s="8" t="n">
        <f aca="false">$P$4*(J17+H17)+(1-2*$P$4)*I17</f>
        <v>0.186138032758173</v>
      </c>
      <c r="J18" s="8" t="n">
        <f aca="false">$P$4*(K17+I17)+(1-2*$P$4)*J17</f>
        <v>0.172782203372996</v>
      </c>
      <c r="K18" s="8" t="n">
        <f aca="false">$P$4*(L17+J17)+(1-2*$P$4)*K17</f>
        <v>0.15207616088408</v>
      </c>
      <c r="L18" s="8" t="n">
        <f aca="false">2*$P$4*K17+(1-2*$P$4)*L17+2*$S$9*(N17-$S$8*L17)</f>
        <v>0.123490021443192</v>
      </c>
      <c r="M18" s="8" t="n">
        <f aca="false">L18*$S$8</f>
        <v>1.97584034309107</v>
      </c>
      <c r="N18" s="1" t="n">
        <f aca="false">N17</f>
        <v>0</v>
      </c>
      <c r="R18" s="3"/>
      <c r="U18" s="1" t="n">
        <f aca="false">(B18*$P$3/2+L18*$P$3/2+SUM(C18:K18)*$P$3)/($P$3*10)</f>
        <v>0.186287278596695</v>
      </c>
      <c r="V18" s="2" t="n">
        <f aca="false">A18/3600</f>
        <v>0.433333333333333</v>
      </c>
      <c r="W18" s="1" t="n">
        <f aca="false">(U17-U18)/$P$2</f>
        <v>7.48234091527804E-006</v>
      </c>
      <c r="X18" s="1" t="n">
        <f aca="false">W18*5</f>
        <v>3.74117045763902E-005</v>
      </c>
    </row>
    <row r="19" customFormat="false" ht="12" hidden="false" customHeight="false" outlineLevel="0" collapsed="false">
      <c r="A19" s="1" t="n">
        <f aca="false">A18+$P$2</f>
        <v>1680</v>
      </c>
      <c r="B19" s="8" t="n">
        <f aca="false">2*$P$4*C18+(1-2*$P$4)*B18</f>
        <v>0.199992959381897</v>
      </c>
      <c r="C19" s="8" t="n">
        <f aca="false">$P$4*(D18+B18)+(1-2*$P$4)*C18</f>
        <v>0.199979053996241</v>
      </c>
      <c r="D19" s="8" t="n">
        <f aca="false">$P$4*(E18+C18)+(1-2*$P$4)*D18</f>
        <v>0.199905914442989</v>
      </c>
      <c r="E19" s="8" t="n">
        <f aca="false">$P$4*(F18+D18)+(1-2*$P$4)*E18</f>
        <v>0.199646147958865</v>
      </c>
      <c r="F19" s="8" t="n">
        <f aca="false">$P$4*(G18+E18)+(1-2*$P$4)*F18</f>
        <v>0.198877595376587</v>
      </c>
      <c r="G19" s="8" t="n">
        <f aca="false">$P$4*(H18+F18)+(1-2*$P$4)*G18</f>
        <v>0.196936590856096</v>
      </c>
      <c r="H19" s="8" t="n">
        <f aca="false">$P$4*(I18+G18)+(1-2*$P$4)*H18</f>
        <v>0.19269030669548</v>
      </c>
      <c r="I19" s="8" t="n">
        <f aca="false">$P$4*(J18+H18)+(1-2*$P$4)*I18</f>
        <v>0.184551113060757</v>
      </c>
      <c r="J19" s="8" t="n">
        <f aca="false">$P$4*(K18+I18)+(1-2*$P$4)*J18</f>
        <v>0.170753544556364</v>
      </c>
      <c r="K19" s="8" t="n">
        <f aca="false">$P$4*(L18+J18)+(1-2*$P$4)*K18</f>
        <v>0.149901254125336</v>
      </c>
      <c r="L19" s="8" t="n">
        <f aca="false">2*$P$4*K18+(1-2*$P$4)*L18+2*$S$9*(N18-$S$8*L18)</f>
        <v>0.121600601770337</v>
      </c>
      <c r="M19" s="8" t="n">
        <f aca="false">L19*$S$8</f>
        <v>1.9456096283254</v>
      </c>
      <c r="N19" s="1" t="n">
        <f aca="false">N18</f>
        <v>0</v>
      </c>
      <c r="U19" s="1" t="n">
        <f aca="false">(B19*$P$3/2+L19*$P$3/2+SUM(C19:K19)*$P$3)/($P$3*10)</f>
        <v>0.185403830164483</v>
      </c>
      <c r="V19" s="2" t="n">
        <f aca="false">A19/3600</f>
        <v>0.466666666666667</v>
      </c>
      <c r="W19" s="1" t="n">
        <f aca="false">(U18-U19)/$P$2</f>
        <v>7.36207026842684E-006</v>
      </c>
      <c r="X19" s="1" t="n">
        <f aca="false">W19*5</f>
        <v>3.68103513421342E-005</v>
      </c>
    </row>
    <row r="20" customFormat="false" ht="12" hidden="false" customHeight="false" outlineLevel="0" collapsed="false">
      <c r="A20" s="1" t="n">
        <f aca="false">A19+$P$2</f>
        <v>1800</v>
      </c>
      <c r="B20" s="8" t="n">
        <f aca="false">2*$P$4*C19+(1-2*$P$4)*B19</f>
        <v>0.199985283609015</v>
      </c>
      <c r="C20" s="8" t="n">
        <f aca="false">$P$4*(D19+B19)+(1-2*$P$4)*C19</f>
        <v>0.199962705365985</v>
      </c>
      <c r="D20" s="8" t="n">
        <f aca="false">$P$4*(E19+C19)+(1-2*$P$4)*D19</f>
        <v>0.199854405410069</v>
      </c>
      <c r="E20" s="8" t="n">
        <f aca="false">$P$4*(F19+D19)+(1-2*$P$4)*E19</f>
        <v>0.199505722995775</v>
      </c>
      <c r="F20" s="8" t="n">
        <f aca="false">$P$4*(G19+E19)+(1-2*$P$4)*F19</f>
        <v>0.19855399864164</v>
      </c>
      <c r="G20" s="8" t="n">
        <f aca="false">$P$4*(H19+F19)+(1-2*$P$4)*G19</f>
        <v>0.196300333675422</v>
      </c>
      <c r="H20" s="8" t="n">
        <f aca="false">$P$4*(I19+G19)+(1-2*$P$4)*H19</f>
        <v>0.191615863680627</v>
      </c>
      <c r="I20" s="8" t="n">
        <f aca="false">$P$4*(J19+H19)+(1-2*$P$4)*I19</f>
        <v>0.182989401596728</v>
      </c>
      <c r="J20" s="8" t="n">
        <f aca="false">$P$4*(K19+I19)+(1-2*$P$4)*J19</f>
        <v>0.168806441304613</v>
      </c>
      <c r="K20" s="8" t="n">
        <f aca="false">$P$4*(L19+J19)+(1-2*$P$4)*K19</f>
        <v>0.14784550623432</v>
      </c>
      <c r="L20" s="8" t="n">
        <f aca="false">2*$P$4*K19+(1-2*$P$4)*L19+2*$S$9*(N19-$S$8*L19)</f>
        <v>0.119823931643422</v>
      </c>
      <c r="M20" s="8" t="n">
        <f aca="false">L20*$S$8</f>
        <v>1.91718290629474</v>
      </c>
      <c r="N20" s="1" t="n">
        <f aca="false">N19</f>
        <v>0</v>
      </c>
      <c r="U20" s="1" t="n">
        <f aca="false">(B20*$P$3/2+L20*$P$3/2+SUM(C20:K20)*$P$3)/($P$3*10)</f>
        <v>0.18453389865314</v>
      </c>
      <c r="V20" s="2" t="n">
        <f aca="false">A20/3600</f>
        <v>0.5</v>
      </c>
      <c r="W20" s="1" t="n">
        <f aca="false">(U19-U20)/$P$2</f>
        <v>7.24942926119803E-006</v>
      </c>
      <c r="X20" s="1" t="n">
        <f aca="false">W20*5</f>
        <v>3.62471463059901E-005</v>
      </c>
    </row>
    <row r="21" customFormat="false" ht="12" hidden="false" customHeight="false" outlineLevel="0" collapsed="false">
      <c r="A21" s="1" t="n">
        <f aca="false">A20+$P$2</f>
        <v>1920</v>
      </c>
      <c r="B21" s="8" t="n">
        <f aca="false">2*$P$4*C20+(1-2*$P$4)*B20</f>
        <v>0.199972820418862</v>
      </c>
      <c r="C21" s="8" t="n">
        <f aca="false">$P$4*(D20+B20)+(1-2*$P$4)*C20</f>
        <v>0.199939046173228</v>
      </c>
      <c r="D21" s="8" t="n">
        <f aca="false">$P$4*(E20+C20)+(1-2*$P$4)*D20</f>
        <v>0.199788059851556</v>
      </c>
      <c r="E21" s="8" t="n">
        <f aca="false">$P$4*(F20+D20)+(1-2*$P$4)*E20</f>
        <v>0.199339283420379</v>
      </c>
      <c r="F21" s="8" t="n">
        <f aca="false">$P$4*(G20+E20)+(1-2*$P$4)*F20</f>
        <v>0.198194663032705</v>
      </c>
      <c r="G21" s="8" t="n">
        <f aca="false">$P$4*(H20+F20)+(1-2*$P$4)*G20</f>
        <v>0.195629431487535</v>
      </c>
      <c r="H21" s="8" t="n">
        <f aca="false">$P$4*(I20+G20)+(1-2*$P$4)*H20</f>
        <v>0.190527873864034</v>
      </c>
      <c r="I21" s="8" t="n">
        <f aca="false">$P$4*(J20+H20)+(1-2*$P$4)*I20</f>
        <v>0.18145580809126</v>
      </c>
      <c r="J21" s="8" t="n">
        <f aca="false">$P$4*(K20+I20)+(1-2*$P$4)*J20</f>
        <v>0.166935720265836</v>
      </c>
      <c r="K21" s="8" t="n">
        <f aca="false">$P$4*(L20+J20)+(1-2*$P$4)*K20</f>
        <v>0.145896769726633</v>
      </c>
      <c r="L21" s="8" t="n">
        <f aca="false">2*$P$4*K20+(1-2*$P$4)*L20+2*$S$9*(N20-$S$8*L20)</f>
        <v>0.118147416788088</v>
      </c>
      <c r="M21" s="8" t="n">
        <f aca="false">L21*$S$8</f>
        <v>1.8903586686094</v>
      </c>
      <c r="N21" s="1" t="n">
        <f aca="false">N20</f>
        <v>0</v>
      </c>
      <c r="U21" s="1" t="n">
        <f aca="false">(B21*$P$3/2+L21*$P$3/2+SUM(C21:K21)*$P$3)/($P$3*10)</f>
        <v>0.183676677451664</v>
      </c>
      <c r="V21" s="2" t="n">
        <f aca="false">A21/3600</f>
        <v>0.533333333333333</v>
      </c>
      <c r="W21" s="1" t="n">
        <f aca="false">(U20-U21)/$P$2</f>
        <v>7.14351001229579E-006</v>
      </c>
      <c r="X21" s="1" t="n">
        <f aca="false">W21*5</f>
        <v>3.57175500614789E-005</v>
      </c>
    </row>
    <row r="22" customFormat="false" ht="12" hidden="false" customHeight="false" outlineLevel="0" collapsed="false">
      <c r="A22" s="1" t="n">
        <f aca="false">A21+$P$2</f>
        <v>2040</v>
      </c>
      <c r="B22" s="8" t="n">
        <f aca="false">2*$P$4*C21+(1-2*$P$4)*B21</f>
        <v>0.199954177035272</v>
      </c>
      <c r="C22" s="8" t="n">
        <f aca="false">$P$4*(D21+B21)+(1-2*$P$4)*C21</f>
        <v>0.199906695640242</v>
      </c>
      <c r="D22" s="8" t="n">
        <f aca="false">$P$4*(E21+C21)+(1-2*$P$4)*D21</f>
        <v>0.199705869781333</v>
      </c>
      <c r="E22" s="8" t="n">
        <f aca="false">$P$4*(F21+D21)+(1-2*$P$4)*E21</f>
        <v>0.199147230488386</v>
      </c>
      <c r="F22" s="8" t="n">
        <f aca="false">$P$4*(G21+E21)+(1-2*$P$4)*F21</f>
        <v>0.197802574353236</v>
      </c>
      <c r="G22" s="8" t="n">
        <f aca="false">$P$4*(H21+F21)+(1-2*$P$4)*G21</f>
        <v>0.194929405489916</v>
      </c>
      <c r="H22" s="8" t="n">
        <f aca="false">$P$4*(I21+G21)+(1-2*$P$4)*H21</f>
        <v>0.189432013614835</v>
      </c>
      <c r="I22" s="8" t="n">
        <f aca="false">$P$4*(J21+H21)+(1-2*$P$4)*I21</f>
        <v>0.179952154004729</v>
      </c>
      <c r="J22" s="8" t="n">
        <f aca="false">$P$4*(K21+I21)+(1-2*$P$4)*J21</f>
        <v>0.165136514156833</v>
      </c>
      <c r="K22" s="8" t="n">
        <f aca="false">$P$4*(L21+J21)+(1-2*$P$4)*K21</f>
        <v>0.144044698664414</v>
      </c>
      <c r="L22" s="8" t="n">
        <f aca="false">2*$P$4*K21+(1-2*$P$4)*L21+2*$S$9*(N21-$S$8*L21)</f>
        <v>0.11656051154848</v>
      </c>
      <c r="M22" s="8" t="n">
        <f aca="false">L22*$S$8</f>
        <v>1.86496818477568</v>
      </c>
      <c r="N22" s="1" t="n">
        <f aca="false">N21</f>
        <v>0</v>
      </c>
      <c r="U22" s="1" t="n">
        <f aca="false">(B22*$P$3/2+L22*$P$3/2+SUM(C22:K22)*$P$3)/($P$3*10)</f>
        <v>0.18283145004858</v>
      </c>
      <c r="V22" s="2" t="n">
        <f aca="false">A22/3600</f>
        <v>0.566666666666667</v>
      </c>
      <c r="W22" s="1" t="n">
        <f aca="false">(U21-U22)/$P$2</f>
        <v>7.04356169236864E-006</v>
      </c>
      <c r="X22" s="1" t="n">
        <f aca="false">W22*5</f>
        <v>3.52178084618432E-005</v>
      </c>
    </row>
    <row r="23" customFormat="false" ht="12" hidden="false" customHeight="false" outlineLevel="0" collapsed="false">
      <c r="A23" s="1" t="n">
        <f aca="false">A22+$P$2</f>
        <v>2160</v>
      </c>
      <c r="B23" s="8" t="n">
        <f aca="false">2*$P$4*C22+(1-2*$P$4)*B22</f>
        <v>0.199927967305215</v>
      </c>
      <c r="C23" s="8" t="n">
        <f aca="false">$P$4*(D22+B22)+(1-2*$P$4)*C22</f>
        <v>0.199864372568211</v>
      </c>
      <c r="D23" s="8" t="n">
        <f aca="false">$P$4*(E22+C22)+(1-2*$P$4)*D22</f>
        <v>0.199607113273538</v>
      </c>
      <c r="E23" s="8" t="n">
        <f aca="false">$P$4*(F22+D22)+(1-2*$P$4)*E22</f>
        <v>0.198930289839938</v>
      </c>
      <c r="F23" s="8" t="n">
        <f aca="false">$P$4*(G22+E22)+(1-2*$P$4)*F22</f>
        <v>0.197380704840261</v>
      </c>
      <c r="G23" s="8" t="n">
        <f aca="false">$P$4*(H22+F22)+(1-2*$P$4)*G22</f>
        <v>0.19420511993867</v>
      </c>
      <c r="H23" s="8" t="n">
        <f aca="false">$P$4*(I22+G22)+(1-2*$P$4)*H22</f>
        <v>0.188332852519968</v>
      </c>
      <c r="I23" s="8" t="n">
        <f aca="false">$P$4*(J22+H22)+(1-2*$P$4)*I22</f>
        <v>0.178479478659099</v>
      </c>
      <c r="J23" s="8" t="n">
        <f aca="false">$P$4*(K22+I22)+(1-2*$P$4)*J22</f>
        <v>0.163404289678945</v>
      </c>
      <c r="K23" s="8" t="n">
        <f aca="false">$P$4*(L22+J22)+(1-2*$P$4)*K22</f>
        <v>0.142280404096324</v>
      </c>
      <c r="L23" s="8" t="n">
        <f aca="false">2*$P$4*K22+(1-2*$P$4)*L22+2*$S$9*(N22-$S$8*L22)</f>
        <v>0.115054289386916</v>
      </c>
      <c r="M23" s="8" t="n">
        <f aca="false">L23*$S$8</f>
        <v>1.84086863019065</v>
      </c>
      <c r="N23" s="1" t="n">
        <f aca="false">N22</f>
        <v>0</v>
      </c>
      <c r="U23" s="1" t="n">
        <f aca="false">(B23*$P$3/2+L23*$P$3/2+SUM(C23:K23)*$P$3)/($P$3*10)</f>
        <v>0.181997575376102</v>
      </c>
      <c r="V23" s="2" t="n">
        <f aca="false">A23/3600</f>
        <v>0.6</v>
      </c>
      <c r="W23" s="1" t="n">
        <f aca="false">(U22-U23)/$P$2</f>
        <v>6.94895560398335E-006</v>
      </c>
      <c r="X23" s="1" t="n">
        <f aca="false">W23*5</f>
        <v>3.47447780199168E-005</v>
      </c>
    </row>
    <row r="24" customFormat="false" ht="12" hidden="false" customHeight="false" outlineLevel="0" collapsed="false">
      <c r="A24" s="1" t="n">
        <f aca="false">A23+$P$2</f>
        <v>2280</v>
      </c>
      <c r="B24" s="8" t="n">
        <f aca="false">2*$P$4*C23+(1-2*$P$4)*B23</f>
        <v>0.199892863010389</v>
      </c>
      <c r="C24" s="8" t="n">
        <f aca="false">$P$4*(D23+B23)+(1-2*$P$4)*C23</f>
        <v>0.199810921150295</v>
      </c>
      <c r="D24" s="8" t="n">
        <f aca="false">$P$4*(E23+C23)+(1-2*$P$4)*D23</f>
        <v>0.199491313571194</v>
      </c>
      <c r="E24" s="8" t="n">
        <f aca="false">$P$4*(F23+D23)+(1-2*$P$4)*E23</f>
        <v>0.198689407647701</v>
      </c>
      <c r="F24" s="8" t="n">
        <f aca="false">$P$4*(G23+E23)+(1-2*$P$4)*F23</f>
        <v>0.196931928867333</v>
      </c>
      <c r="G24" s="8" t="n">
        <f aca="false">$P$4*(H23+F23)+(1-2*$P$4)*G23</f>
        <v>0.193460835563947</v>
      </c>
      <c r="H24" s="8" t="n">
        <f aca="false">$P$4*(I23+G23)+(1-2*$P$4)*H23</f>
        <v>0.18723406714193</v>
      </c>
      <c r="I24" s="8" t="n">
        <f aca="false">$P$4*(J23+H23)+(1-2*$P$4)*I23</f>
        <v>0.177038257686176</v>
      </c>
      <c r="J24" s="8" t="n">
        <f aca="false">$P$4*(K23+I23)+(1-2*$P$4)*J23</f>
        <v>0.161734849416664</v>
      </c>
      <c r="K24" s="8" t="n">
        <f aca="false">$P$4*(L23+J23)+(1-2*$P$4)*K23</f>
        <v>0.140596188857331</v>
      </c>
      <c r="L24" s="8" t="n">
        <f aca="false">2*$P$4*K23+(1-2*$P$4)*L23+2*$S$9*(N23-$S$8*L23)</f>
        <v>0.113621121723567</v>
      </c>
      <c r="M24" s="8" t="n">
        <f aca="false">L24*$S$8</f>
        <v>1.81793794757707</v>
      </c>
      <c r="N24" s="1" t="n">
        <f aca="false">N23</f>
        <v>0</v>
      </c>
      <c r="U24" s="1" t="n">
        <f aca="false">(B24*$P$3/2+L24*$P$3/2+SUM(C24:K24)*$P$3)/($P$3*10)</f>
        <v>0.181174476226955</v>
      </c>
      <c r="V24" s="2" t="n">
        <f aca="false">A24/3600</f>
        <v>0.633333333333333</v>
      </c>
      <c r="W24" s="1" t="n">
        <f aca="false">(U23-U24)/$P$2</f>
        <v>6.85915957622565E-006</v>
      </c>
      <c r="X24" s="1" t="n">
        <f aca="false">W24*5</f>
        <v>3.42957978811282E-005</v>
      </c>
    </row>
    <row r="25" customFormat="false" ht="12" hidden="false" customHeight="false" outlineLevel="0" collapsed="false">
      <c r="A25" s="1" t="n">
        <f aca="false">A24+$P$2</f>
        <v>2400</v>
      </c>
      <c r="B25" s="8" t="n">
        <f aca="false">2*$P$4*C24+(1-2*$P$4)*B24</f>
        <v>0.199847631103617</v>
      </c>
      <c r="C25" s="8" t="n">
        <f aca="false">$P$4*(D24+B24)+(1-2*$P$4)*C24</f>
        <v>0.199745325411849</v>
      </c>
      <c r="D25" s="8" t="n">
        <f aca="false">$P$4*(E24+C24)+(1-2*$P$4)*D24</f>
        <v>0.199358199228142</v>
      </c>
      <c r="E25" s="8" t="n">
        <f aca="false">$P$4*(F24+D24)+(1-2*$P$4)*E24</f>
        <v>0.198425669539203</v>
      </c>
      <c r="F25" s="8" t="n">
        <f aca="false">$P$4*(G24+E24)+(1-2*$P$4)*F24</f>
        <v>0.19645897125898</v>
      </c>
      <c r="G25" s="8" t="n">
        <f aca="false">$P$4*(H24+F24)+(1-2*$P$4)*G24</f>
        <v>0.192700269231205</v>
      </c>
      <c r="H25" s="8" t="n">
        <f aca="false">$P$4*(I24+G24)+(1-2*$P$4)*H24</f>
        <v>0.186138611816619</v>
      </c>
      <c r="I25" s="8" t="n">
        <f aca="false">$P$4*(J24+H24)+(1-2*$P$4)*I24</f>
        <v>0.175628560413579</v>
      </c>
      <c r="J25" s="8" t="n">
        <f aca="false">$P$4*(K24+I24)+(1-2*$P$4)*J24</f>
        <v>0.160124319784673</v>
      </c>
      <c r="K25" s="8" t="n">
        <f aca="false">$P$4*(L24+J24)+(1-2*$P$4)*K24</f>
        <v>0.138985340642788</v>
      </c>
      <c r="L25" s="8" t="n">
        <f aca="false">2*$P$4*K24+(1-2*$P$4)*L24+2*$S$9*(N24-$S$8*L24)</f>
        <v>0.112254433617788</v>
      </c>
      <c r="M25" s="8" t="n">
        <f aca="false">L25*$S$8</f>
        <v>1.79607093788461</v>
      </c>
      <c r="N25" s="1" t="n">
        <f aca="false">N24</f>
        <v>0</v>
      </c>
      <c r="U25" s="1" t="n">
        <f aca="false">(B25*$P$3/2+L25*$P$3/2+SUM(C25:K25)*$P$3)/($P$3*10)</f>
        <v>0.180361629968774</v>
      </c>
      <c r="V25" s="2" t="n">
        <f aca="false">A25/3600</f>
        <v>0.666666666666667</v>
      </c>
      <c r="W25" s="1" t="n">
        <f aca="false">(U24-U25)/$P$2</f>
        <v>6.7737188181737E-006</v>
      </c>
      <c r="X25" s="1" t="n">
        <f aca="false">W25*5</f>
        <v>3.38685940908685E-005</v>
      </c>
    </row>
    <row r="26" customFormat="false" ht="12" hidden="false" customHeight="false" outlineLevel="0" collapsed="false">
      <c r="A26" s="1" t="n">
        <f aca="false">A25+$P$2</f>
        <v>2520</v>
      </c>
      <c r="B26" s="8" t="n">
        <f aca="false">2*$P$4*C25+(1-2*$P$4)*B25</f>
        <v>0.199791158361761</v>
      </c>
      <c r="C26" s="8" t="n">
        <f aca="false">$P$4*(D25+B25)+(1-2*$P$4)*C25</f>
        <v>0.199666714956074</v>
      </c>
      <c r="D26" s="8" t="n">
        <f aca="false">$P$4*(E25+C25)+(1-2*$P$4)*D25</f>
        <v>0.199207667860698</v>
      </c>
      <c r="E26" s="8" t="n">
        <f aca="false">$P$4*(F25+D25)+(1-2*$P$4)*E25</f>
        <v>0.198140239008009</v>
      </c>
      <c r="F26" s="8" t="n">
        <f aca="false">$P$4*(G25+E25)+(1-2*$P$4)*F25</f>
        <v>0.195964378224656</v>
      </c>
      <c r="G26" s="8" t="n">
        <f aca="false">$P$4*(H25+F25)+(1-2*$P$4)*G25</f>
        <v>0.191926653544445</v>
      </c>
      <c r="H26" s="8" t="n">
        <f aca="false">$P$4*(I25+G25)+(1-2*$P$4)*H25</f>
        <v>0.185048855075805</v>
      </c>
      <c r="I26" s="8" t="n">
        <f aca="false">$P$4*(J25+H25)+(1-2*$P$4)*I25</f>
        <v>0.17425016418724</v>
      </c>
      <c r="J26" s="8" t="n">
        <f aca="false">$P$4*(K25+I25)+(1-2*$P$4)*J25</f>
        <v>0.158569131955091</v>
      </c>
      <c r="K26" s="8" t="n">
        <f aca="false">$P$4*(L25+J25)+(1-2*$P$4)*K25</f>
        <v>0.137441968547048</v>
      </c>
      <c r="L26" s="8" t="n">
        <f aca="false">2*$P$4*K25+(1-2*$P$4)*L25+2*$S$9*(N25-$S$8*L25)</f>
        <v>0.110948515047384</v>
      </c>
      <c r="M26" s="8" t="n">
        <f aca="false">L26*$S$8</f>
        <v>1.77517624075815</v>
      </c>
      <c r="N26" s="1" t="n">
        <f aca="false">N25</f>
        <v>0</v>
      </c>
      <c r="U26" s="1" t="n">
        <f aca="false">(B26*$P$3/2+L26*$P$3/2+SUM(C26:K26)*$P$3)/($P$3*10)</f>
        <v>0.179558561006364</v>
      </c>
      <c r="V26" s="2" t="n">
        <f aca="false">A26/3600</f>
        <v>0.7</v>
      </c>
      <c r="W26" s="1" t="n">
        <f aca="false">(U25-U26)/$P$2</f>
        <v>6.69224135341831E-006</v>
      </c>
      <c r="X26" s="1" t="n">
        <f aca="false">W26*5</f>
        <v>3.34612067670916E-005</v>
      </c>
    </row>
    <row r="27" customFormat="false" ht="12" hidden="false" customHeight="false" outlineLevel="0" collapsed="false">
      <c r="A27" s="1" t="n">
        <f aca="false">A26+$P$2</f>
        <v>2640</v>
      </c>
      <c r="B27" s="8" t="n">
        <f aca="false">2*$P$4*C26+(1-2*$P$4)*B26</f>
        <v>0.199722465601822</v>
      </c>
      <c r="C27" s="8" t="n">
        <f aca="false">$P$4*(D26+B26)+(1-2*$P$4)*C26</f>
        <v>0.19957436433772</v>
      </c>
      <c r="D27" s="8" t="n">
        <f aca="false">$P$4*(E26+C26)+(1-2*$P$4)*D26</f>
        <v>0.199039754495679</v>
      </c>
      <c r="E27" s="8" t="n">
        <f aca="false">$P$4*(F26+D26)+(1-2*$P$4)*E26</f>
        <v>0.197834311795145</v>
      </c>
      <c r="F27" s="8" t="n">
        <f aca="false">$P$4*(G26+E26)+(1-2*$P$4)*F26</f>
        <v>0.195450503789123</v>
      </c>
      <c r="G27" s="8" t="n">
        <f aca="false">$P$4*(H26+F26)+(1-2*$P$4)*G26</f>
        <v>0.191142793178838</v>
      </c>
      <c r="H27" s="8" t="n">
        <f aca="false">$P$4*(I26+G26)+(1-2*$P$4)*H26</f>
        <v>0.183966688767906</v>
      </c>
      <c r="I27" s="8" t="n">
        <f aca="false">$P$4*(J26+H26)+(1-2*$P$4)*I26</f>
        <v>0.172902637976411</v>
      </c>
      <c r="J27" s="8" t="n">
        <f aca="false">$P$4*(K26+I26)+(1-2*$P$4)*J26</f>
        <v>0.157065999750544</v>
      </c>
      <c r="K27" s="8" t="n">
        <f aca="false">$P$4*(L26+J26)+(1-2*$P$4)*K26</f>
        <v>0.135960872481761</v>
      </c>
      <c r="L27" s="8" t="n">
        <f aca="false">2*$P$4*K26+(1-2*$P$4)*L26+2*$S$9*(N26-$S$8*L26)</f>
        <v>0.109698373133228</v>
      </c>
      <c r="M27" s="8" t="n">
        <f aca="false">L27*$S$8</f>
        <v>1.75517397013164</v>
      </c>
      <c r="N27" s="1" t="n">
        <f aca="false">N26</f>
        <v>0</v>
      </c>
      <c r="U27" s="1" t="n">
        <f aca="false">(B27*$P$3/2+L27*$P$3/2+SUM(C27:K27)*$P$3)/($P$3*10)</f>
        <v>0.178764834594065</v>
      </c>
      <c r="V27" s="2" t="n">
        <f aca="false">A27/3600</f>
        <v>0.733333333333333</v>
      </c>
      <c r="W27" s="1" t="n">
        <f aca="false">(U26-U27)/$P$2</f>
        <v>6.61438676915459E-006</v>
      </c>
      <c r="X27" s="1" t="n">
        <f aca="false">W27*5</f>
        <v>3.3071933845773E-005</v>
      </c>
    </row>
    <row r="28" customFormat="false" ht="12" hidden="false" customHeight="false" outlineLevel="0" collapsed="false">
      <c r="A28" s="1" t="n">
        <f aca="false">A27+$P$2</f>
        <v>2760</v>
      </c>
      <c r="B28" s="8" t="n">
        <f aca="false">2*$P$4*C27+(1-2*$P$4)*B27</f>
        <v>0.199640713704037</v>
      </c>
      <c r="C28" s="8" t="n">
        <f aca="false">$P$4*(D27+B27)+(1-2*$P$4)*C27</f>
        <v>0.199467687970209</v>
      </c>
      <c r="D28" s="8" t="n">
        <f aca="false">$P$4*(E27+C27)+(1-2*$P$4)*D27</f>
        <v>0.198854604626735</v>
      </c>
      <c r="E28" s="8" t="n">
        <f aca="false">$P$4*(F27+D27)+(1-2*$P$4)*E27</f>
        <v>0.197509082970831</v>
      </c>
      <c r="F28" s="8" t="n">
        <f aca="false">$P$4*(G27+E27)+(1-2*$P$4)*F27</f>
        <v>0.194919506670347</v>
      </c>
      <c r="G28" s="8" t="n">
        <f aca="false">$P$4*(H27+F27)+(1-2*$P$4)*G27</f>
        <v>0.19035111648986</v>
      </c>
      <c r="H28" s="8" t="n">
        <f aca="false">$P$4*(I27+G27)+(1-2*$P$4)*H27</f>
        <v>0.182893615566871</v>
      </c>
      <c r="I28" s="8" t="n">
        <f aca="false">$P$4*(J27+H27)+(1-2*$P$4)*I27</f>
        <v>0.171585403844524</v>
      </c>
      <c r="J28" s="8" t="n">
        <f aca="false">$P$4*(K27+I27)+(1-2*$P$4)*J27</f>
        <v>0.155611896774699</v>
      </c>
      <c r="K28" s="8" t="n">
        <f aca="false">$P$4*(L27+J27)+(1-2*$P$4)*K27</f>
        <v>0.13453743778775</v>
      </c>
      <c r="L28" s="8" t="n">
        <f aca="false">2*$P$4*K27+(1-2*$P$4)*L27+2*$S$9*(N27-$S$8*L27)</f>
        <v>0.108499614998507</v>
      </c>
      <c r="M28" s="8" t="n">
        <f aca="false">L28*$S$8</f>
        <v>1.73599383997611</v>
      </c>
      <c r="N28" s="1" t="n">
        <f aca="false">N27</f>
        <v>0</v>
      </c>
      <c r="U28" s="1" t="n">
        <f aca="false">(B28*$P$3/2+L28*$P$3/2+SUM(C28:K28)*$P$3)/($P$3*10)</f>
        <v>0.17798005170531</v>
      </c>
      <c r="V28" s="2" t="n">
        <f aca="false">A28/3600</f>
        <v>0.766666666666667</v>
      </c>
      <c r="W28" s="1" t="n">
        <f aca="false">(U27-U28)/$P$2</f>
        <v>6.53985740629604E-006</v>
      </c>
      <c r="X28" s="1" t="n">
        <f aca="false">W28*5</f>
        <v>3.26992870314802E-005</v>
      </c>
    </row>
    <row r="29" customFormat="false" ht="12" hidden="false" customHeight="false" outlineLevel="0" collapsed="false">
      <c r="A29" s="1" t="n">
        <f aca="false">A28+$P$2</f>
        <v>2880</v>
      </c>
      <c r="B29" s="8" t="n">
        <f aca="false">2*$P$4*C28+(1-2*$P$4)*B28</f>
        <v>0.199545203498964</v>
      </c>
      <c r="C29" s="8" t="n">
        <f aca="false">$P$4*(D28+B28)+(1-2*$P$4)*C28</f>
        <v>0.199346232069947</v>
      </c>
      <c r="D29" s="8" t="n">
        <f aca="false">$P$4*(E28+C28)+(1-2*$P$4)*D28</f>
        <v>0.198652451652504</v>
      </c>
      <c r="E29" s="8" t="n">
        <f aca="false">$P$4*(F28+D28)+(1-2*$P$4)*E28</f>
        <v>0.197165723888927</v>
      </c>
      <c r="F29" s="8" t="n">
        <f aca="false">$P$4*(G28+E28)+(1-2*$P$4)*F28</f>
        <v>0.194373354039466</v>
      </c>
      <c r="G29" s="8" t="n">
        <f aca="false">$P$4*(H28+F28)+(1-2*$P$4)*G28</f>
        <v>0.189553721924929</v>
      </c>
      <c r="H29" s="8" t="n">
        <f aca="false">$P$4*(I28+G28)+(1-2*$P$4)*H28</f>
        <v>0.181830819386248</v>
      </c>
      <c r="I29" s="8" t="n">
        <f aca="false">$P$4*(J28+H28)+(1-2*$P$4)*I28</f>
        <v>0.17029778232862</v>
      </c>
      <c r="J29" s="8" t="n">
        <f aca="false">$P$4*(K28+I28)+(1-2*$P$4)*J28</f>
        <v>0.154204034045573</v>
      </c>
      <c r="K29" s="8" t="n">
        <f aca="false">$P$4*(L28+J28)+(1-2*$P$4)*K28</f>
        <v>0.133167549378317</v>
      </c>
      <c r="L29" s="8" t="n">
        <f aca="false">2*$P$4*K28+(1-2*$P$4)*L28+2*$S$9*(N28-$S$8*L28)</f>
        <v>0.107348353875942</v>
      </c>
      <c r="M29" s="8" t="n">
        <f aca="false">L29*$S$8</f>
        <v>1.71757366201508</v>
      </c>
      <c r="N29" s="1" t="n">
        <f aca="false">N28</f>
        <v>0</v>
      </c>
      <c r="U29" s="1" t="n">
        <f aca="false">(B29*$P$3/2+L29*$P$3/2+SUM(C29:K29)*$P$3)/($P$3*10)</f>
        <v>0.177203844740198</v>
      </c>
      <c r="V29" s="2" t="n">
        <f aca="false">A29/3600</f>
        <v>0.8</v>
      </c>
      <c r="W29" s="1" t="n">
        <f aca="false">(U28-U29)/$P$2</f>
        <v>6.46839137592795E-006</v>
      </c>
      <c r="X29" s="1" t="n">
        <f aca="false">W29*5</f>
        <v>3.23419568796397E-005</v>
      </c>
    </row>
    <row r="30" customFormat="false" ht="12" hidden="false" customHeight="false" outlineLevel="0" collapsed="false">
      <c r="A30" s="1" t="n">
        <f aca="false">A29+$P$2</f>
        <v>3000</v>
      </c>
      <c r="B30" s="8" t="n">
        <f aca="false">2*$P$4*C29+(1-2*$P$4)*B29</f>
        <v>0.199435371270146</v>
      </c>
      <c r="C30" s="8" t="n">
        <f aca="false">$P$4*(D29+B29)+(1-2*$P$4)*C29</f>
        <v>0.199209664789141</v>
      </c>
      <c r="D30" s="8" t="n">
        <f aca="false">$P$4*(E29+C29)+(1-2*$P$4)*D29</f>
        <v>0.198433598184971</v>
      </c>
      <c r="E30" s="8" t="n">
        <f aca="false">$P$4*(F29+D29)+(1-2*$P$4)*E29</f>
        <v>0.196805366673223</v>
      </c>
      <c r="F30" s="8" t="n">
        <f aca="false">$P$4*(G29+E29)+(1-2*$P$4)*F29</f>
        <v>0.193813829654305</v>
      </c>
      <c r="G30" s="8" t="n">
        <f aca="false">$P$4*(H29+F29)+(1-2*$P$4)*G29</f>
        <v>0.188752419287865</v>
      </c>
      <c r="H30" s="8" t="n">
        <f aca="false">$P$4*(I29+G29)+(1-2*$P$4)*H29</f>
        <v>0.180779222259019</v>
      </c>
      <c r="I30" s="8" t="n">
        <f aca="false">$P$4*(J29+H29)+(1-2*$P$4)*I29</f>
        <v>0.169039026030404</v>
      </c>
      <c r="J30" s="8" t="n">
        <f aca="false">$P$4*(K29+I29)+(1-2*$P$4)*J29</f>
        <v>0.152839838803531</v>
      </c>
      <c r="K30" s="8" t="n">
        <f aca="false">$P$4*(L29+J29)+(1-2*$P$4)*K29</f>
        <v>0.131847521187824</v>
      </c>
      <c r="L30" s="8" t="n">
        <f aca="false">2*$P$4*K29+(1-2*$P$4)*L29+2*$S$9*(N29-$S$8*L29)</f>
        <v>0.106241133085113</v>
      </c>
      <c r="M30" s="8" t="n">
        <f aca="false">L30*$S$8</f>
        <v>1.6998581293618</v>
      </c>
      <c r="N30" s="1" t="n">
        <f aca="false">N29</f>
        <v>0</v>
      </c>
      <c r="U30" s="1" t="n">
        <f aca="false">(B30*$P$3/2+L30*$P$3/2+SUM(C30:K30)*$P$3)/($P$3*10)</f>
        <v>0.176435873904791</v>
      </c>
      <c r="V30" s="2" t="n">
        <f aca="false">A30/3600</f>
        <v>0.833333333333333</v>
      </c>
      <c r="W30" s="1" t="n">
        <f aca="false">(U29-U30)/$P$2</f>
        <v>6.39975696172523E-006</v>
      </c>
      <c r="X30" s="1" t="n">
        <f aca="false">W30*5</f>
        <v>3.19987848086262E-005</v>
      </c>
    </row>
    <row r="31" customFormat="false" ht="12" hidden="false" customHeight="false" outlineLevel="0" collapsed="false">
      <c r="A31" s="1" t="n">
        <f aca="false">A30+$P$2</f>
        <v>3120</v>
      </c>
      <c r="B31" s="8" t="n">
        <f aca="false">2*$P$4*C30+(1-2*$P$4)*B30</f>
        <v>0.199310781292632</v>
      </c>
      <c r="C31" s="8" t="n">
        <f aca="false">$P$4*(D30+B30)+(1-2*$P$4)*C30</f>
        <v>0.199057765395148</v>
      </c>
      <c r="D31" s="8" t="n">
        <f aca="false">$P$4*(E30+C30)+(1-2*$P$4)*D30</f>
        <v>0.19819840067048</v>
      </c>
      <c r="E31" s="8" t="n">
        <f aca="false">$P$4*(F30+D30)+(1-2*$P$4)*E30</f>
        <v>0.196429094353244</v>
      </c>
      <c r="F31" s="8" t="n">
        <f aca="false">$P$4*(G30+E30)+(1-2*$P$4)*F30</f>
        <v>0.193242544610389</v>
      </c>
      <c r="G31" s="8" t="n">
        <f aca="false">$P$4*(H30+F30)+(1-2*$P$4)*G30</f>
        <v>0.187948766169041</v>
      </c>
      <c r="H31" s="8" t="n">
        <f aca="false">$P$4*(I30+G30)+(1-2*$P$4)*H30</f>
        <v>0.179739530479883</v>
      </c>
      <c r="I31" s="8" t="n">
        <f aca="false">$P$4*(J30+H30)+(1-2*$P$4)*I30</f>
        <v>0.167808344514885</v>
      </c>
      <c r="J31" s="8" t="n">
        <f aca="false">$P$4*(K30+I30)+(1-2*$P$4)*J30</f>
        <v>0.151516934816213</v>
      </c>
      <c r="K31" s="8" t="n">
        <f aca="false">$P$4*(L30+J30)+(1-2*$P$4)*K30</f>
        <v>0.130574037733411</v>
      </c>
      <c r="L31" s="8" t="n">
        <f aca="false">2*$P$4*K30+(1-2*$P$4)*L30+2*$S$9*(N30-$S$8*L30)</f>
        <v>0.105174863907251</v>
      </c>
      <c r="M31" s="8" t="n">
        <f aca="false">L31*$S$8</f>
        <v>1.68279782251601</v>
      </c>
      <c r="N31" s="1" t="n">
        <f aca="false">N30</f>
        <v>0</v>
      </c>
      <c r="U31" s="1" t="n">
        <f aca="false">(B31*$P$3/2+L31*$P$3/2+SUM(C31:K31)*$P$3)/($P$3*10)</f>
        <v>0.175675824134263</v>
      </c>
      <c r="V31" s="2" t="n">
        <f aca="false">A31/3600</f>
        <v>0.866666666666667</v>
      </c>
      <c r="W31" s="1" t="n">
        <f aca="false">(U30-U31)/$P$2</f>
        <v>6.33374808773253E-006</v>
      </c>
      <c r="X31" s="1" t="n">
        <f aca="false">W31*5</f>
        <v>3.16687404386627E-005</v>
      </c>
    </row>
    <row r="32" customFormat="false" ht="12" hidden="false" customHeight="false" outlineLevel="0" collapsed="false">
      <c r="A32" s="1" t="n">
        <f aca="false">A31+$P$2</f>
        <v>3240</v>
      </c>
      <c r="B32" s="8" t="n">
        <f aca="false">2*$P$4*C31+(1-2*$P$4)*B31</f>
        <v>0.199171116517221</v>
      </c>
      <c r="C32" s="8" t="n">
        <f aca="false">$P$4*(D31+B31)+(1-2*$P$4)*C31</f>
        <v>0.198890413118845</v>
      </c>
      <c r="D32" s="8" t="n">
        <f aca="false">$P$4*(E31+C31)+(1-2*$P$4)*D31</f>
        <v>0.197947256790931</v>
      </c>
      <c r="E32" s="8" t="n">
        <f aca="false">$P$4*(F31+D31)+(1-2*$P$4)*E31</f>
        <v>0.196037935167773</v>
      </c>
      <c r="F32" s="8" t="n">
        <f aca="false">$P$4*(G31+E31)+(1-2*$P$4)*F31</f>
        <v>0.192660949489605</v>
      </c>
      <c r="G32" s="8" t="n">
        <f aca="false">$P$4*(H31+F31)+(1-2*$P$4)*G31</f>
        <v>0.187144099968645</v>
      </c>
      <c r="H32" s="8" t="n">
        <f aca="false">$P$4*(I31+G31)+(1-2*$P$4)*H31</f>
        <v>0.178712272203751</v>
      </c>
      <c r="I32" s="8" t="n">
        <f aca="false">$P$4*(J31+H31)+(1-2*$P$4)*I31</f>
        <v>0.166604922764391</v>
      </c>
      <c r="J32" s="8" t="n">
        <f aca="false">$P$4*(K31+I31)+(1-2*$P$4)*J31</f>
        <v>0.150233124298193</v>
      </c>
      <c r="K32" s="8" t="n">
        <f aca="false">$P$4*(L31+J31)+(1-2*$P$4)*K31</f>
        <v>0.129344105352244</v>
      </c>
      <c r="L32" s="8" t="n">
        <f aca="false">2*$P$4*K31+(1-2*$P$4)*L31+2*$S$9*(N31-$S$8*L31)</f>
        <v>0.1041467743841</v>
      </c>
      <c r="M32" s="8" t="n">
        <f aca="false">L32*$S$8</f>
        <v>1.6663483901456</v>
      </c>
      <c r="N32" s="1" t="n">
        <f aca="false">N31</f>
        <v>0</v>
      </c>
      <c r="U32" s="1" t="n">
        <f aca="false">(B32*$P$3/2+L32*$P$3/2+SUM(C32:K32)*$P$3)/($P$3*10)</f>
        <v>0.174923402460504</v>
      </c>
      <c r="V32" s="2" t="n">
        <f aca="false">A32/3600</f>
        <v>0.9</v>
      </c>
      <c r="W32" s="1" t="n">
        <f aca="false">(U31-U32)/$P$2</f>
        <v>6.27018061466316E-006</v>
      </c>
      <c r="X32" s="1" t="n">
        <f aca="false">W32*5</f>
        <v>3.13509030733158E-005</v>
      </c>
    </row>
    <row r="33" customFormat="false" ht="12" hidden="false" customHeight="false" outlineLevel="0" collapsed="false">
      <c r="A33" s="1" t="n">
        <f aca="false">A32+$P$2</f>
        <v>3360</v>
      </c>
      <c r="B33" s="8" t="n">
        <f aca="false">2*$P$4*C32+(1-2*$P$4)*B32</f>
        <v>0.199016168241317</v>
      </c>
      <c r="C33" s="8" t="n">
        <f aca="false">$P$4*(D32+B32)+(1-2*$P$4)*C32</f>
        <v>0.198707576110292</v>
      </c>
      <c r="D33" s="8" t="n">
        <f aca="false">$P$4*(E32+C32)+(1-2*$P$4)*D32</f>
        <v>0.197680595169444</v>
      </c>
      <c r="E33" s="8" t="n">
        <f aca="false">$P$4*(F32+D32)+(1-2*$P$4)*E32</f>
        <v>0.19563285988859</v>
      </c>
      <c r="F33" s="8" t="n">
        <f aca="false">$P$4*(G32+E32)+(1-2*$P$4)*F32</f>
        <v>0.192070347068994</v>
      </c>
      <c r="G33" s="8" t="n">
        <f aca="false">$P$4*(H32+F32)+(1-2*$P$4)*G32</f>
        <v>0.186339565973319</v>
      </c>
      <c r="H33" s="8" t="n">
        <f aca="false">$P$4*(I32+G32)+(1-2*$P$4)*H32</f>
        <v>0.177697828221598</v>
      </c>
      <c r="I33" s="8" t="n">
        <f aca="false">$P$4*(J32+H32)+(1-2*$P$4)*I32</f>
        <v>0.165427934832984</v>
      </c>
      <c r="J33" s="8" t="n">
        <f aca="false">$P$4*(K32+I32)+(1-2*$P$4)*J32</f>
        <v>0.148986371445782</v>
      </c>
      <c r="K33" s="8" t="n">
        <f aca="false">$P$4*(L32+J32)+(1-2*$P$4)*K32</f>
        <v>0.128155011234118</v>
      </c>
      <c r="L33" s="8" t="n">
        <f aca="false">2*$P$4*K32+(1-2*$P$4)*L32+2*$S$9*(N32-$S$8*L32)</f>
        <v>0.103154366788633</v>
      </c>
      <c r="M33" s="8" t="n">
        <f aca="false">L33*$S$8</f>
        <v>1.65046986861812</v>
      </c>
      <c r="N33" s="1" t="n">
        <f aca="false">N32</f>
        <v>0</v>
      </c>
      <c r="U33" s="1" t="n">
        <f aca="false">(B33*$P$3/2+L33*$P$3/2+SUM(C33:K33)*$P$3)/($P$3*10)</f>
        <v>0.17417833574601</v>
      </c>
      <c r="V33" s="2" t="n">
        <f aca="false">A33/3600</f>
        <v>0.933333333333333</v>
      </c>
      <c r="W33" s="1" t="n">
        <f aca="false">(U32-U33)/$P$2</f>
        <v>6.20888928745122E-006</v>
      </c>
      <c r="X33" s="1" t="n">
        <f aca="false">W33*5</f>
        <v>3.10444464372561E-005</v>
      </c>
    </row>
    <row r="34" customFormat="false" ht="12" hidden="false" customHeight="false" outlineLevel="0" collapsed="false">
      <c r="A34" s="1" t="n">
        <f aca="false">A33+$P$2</f>
        <v>3480</v>
      </c>
      <c r="B34" s="8" t="n">
        <f aca="false">2*$P$4*C33+(1-2*$P$4)*B33</f>
        <v>0.198845825384991</v>
      </c>
      <c r="C34" s="8" t="n">
        <f aca="false">$P$4*(D33+B33)+(1-2*$P$4)*C33</f>
        <v>0.198509300798781</v>
      </c>
      <c r="D34" s="8" t="n">
        <f aca="false">$P$4*(E33+C33)+(1-2*$P$4)*D33</f>
        <v>0.197398866971602</v>
      </c>
      <c r="E34" s="8" t="n">
        <f aca="false">$P$4*(F33+D33)+(1-2*$P$4)*E33</f>
        <v>0.195214781287897</v>
      </c>
      <c r="F34" s="8" t="n">
        <f aca="false">$P$4*(G33+E33)+(1-2*$P$4)*F33</f>
        <v>0.191471905024797</v>
      </c>
      <c r="G34" s="8" t="n">
        <f aca="false">$P$4*(H33+F33)+(1-2*$P$4)*G33</f>
        <v>0.185536141936251</v>
      </c>
      <c r="H34" s="8" t="n">
        <f aca="false">$P$4*(I33+G33)+(1-2*$P$4)*H33</f>
        <v>0.176696457265816</v>
      </c>
      <c r="I34" s="8" t="n">
        <f aca="false">$P$4*(J33+H33)+(1-2*$P$4)*I33</f>
        <v>0.164276553913374</v>
      </c>
      <c r="J34" s="8" t="n">
        <f aca="false">$P$4*(K33+I33)+(1-2*$P$4)*J33</f>
        <v>0.14777478752223</v>
      </c>
      <c r="K34" s="8" t="n">
        <f aca="false">$P$4*(L33+J33)+(1-2*$P$4)*K33</f>
        <v>0.127004288785583</v>
      </c>
      <c r="L34" s="8" t="n">
        <f aca="false">2*$P$4*K33+(1-2*$P$4)*L33+2*$S$9*(N33-$S$8*L33)</f>
        <v>0.102195382043021</v>
      </c>
      <c r="M34" s="8" t="n">
        <f aca="false">L34*$S$8</f>
        <v>1.63512611268834</v>
      </c>
      <c r="N34" s="1" t="n">
        <f aca="false">N33</f>
        <v>0</v>
      </c>
      <c r="U34" s="1" t="n">
        <f aca="false">(B34*$P$3/2+L34*$P$3/2+SUM(C34:K34)*$P$3)/($P$3*10)</f>
        <v>0.173440368722034</v>
      </c>
      <c r="V34" s="2" t="n">
        <f aca="false">A34/3600</f>
        <v>0.966666666666667</v>
      </c>
      <c r="W34" s="1" t="n">
        <f aca="false">(U33-U34)/$P$2</f>
        <v>6.14972519979972E-006</v>
      </c>
      <c r="X34" s="1" t="n">
        <f aca="false">W34*5</f>
        <v>3.07486259989986E-005</v>
      </c>
    </row>
    <row r="35" customFormat="false" ht="12" hidden="false" customHeight="false" outlineLevel="0" collapsed="false">
      <c r="A35" s="1" t="n">
        <f aca="false">A34+$P$2</f>
        <v>3600</v>
      </c>
      <c r="B35" s="8" t="n">
        <f aca="false">2*$P$4*C34+(1-2*$P$4)*B34</f>
        <v>0.198660063813403</v>
      </c>
      <c r="C35" s="8" t="n">
        <f aca="false">$P$4*(D34+B34)+(1-2*$P$4)*C34</f>
        <v>0.198295701848274</v>
      </c>
      <c r="D35" s="8" t="n">
        <f aca="false">$P$4*(E34+C34)+(1-2*$P$4)*D34</f>
        <v>0.197102539059201</v>
      </c>
      <c r="E35" s="8" t="n">
        <f aca="false">$P$4*(F34+D34)+(1-2*$P$4)*E34</f>
        <v>0.194784555087984</v>
      </c>
      <c r="F35" s="8" t="n">
        <f aca="false">$P$4*(G34+E34)+(1-2*$P$4)*F34</f>
        <v>0.190866668260974</v>
      </c>
      <c r="G35" s="8" t="n">
        <f aca="false">$P$4*(H34+F34)+(1-2*$P$4)*G34</f>
        <v>0.184734659579649</v>
      </c>
      <c r="H35" s="8" t="n">
        <f aca="false">$P$4*(I34+G34)+(1-2*$P$4)*H34</f>
        <v>0.175708316909582</v>
      </c>
      <c r="I35" s="8" t="n">
        <f aca="false">$P$4*(J34+H34)+(1-2*$P$4)*I34</f>
        <v>0.163149959714692</v>
      </c>
      <c r="J35" s="8" t="n">
        <f aca="false">$P$4*(K34+I34)+(1-2*$P$4)*J34</f>
        <v>0.146596617394871</v>
      </c>
      <c r="K35" s="8" t="n">
        <f aca="false">$P$4*(L34+J34)+(1-2*$P$4)*K34</f>
        <v>0.125889688175951</v>
      </c>
      <c r="L35" s="8" t="n">
        <f aca="false">2*$P$4*K34+(1-2*$P$4)*L34+2*$S$9*(N34-$S$8*L34)</f>
        <v>0.10126776974997</v>
      </c>
      <c r="M35" s="8" t="n">
        <f aca="false">L35*$S$8</f>
        <v>1.62028431599952</v>
      </c>
      <c r="N35" s="1" t="n">
        <f aca="false">N34</f>
        <v>0</v>
      </c>
      <c r="U35" s="1" t="n">
        <f aca="false">(B35*$P$3/2+L35*$P$3/2+SUM(C35:K35)*$P$3)/($P$3*10)</f>
        <v>0.172709262281286</v>
      </c>
      <c r="V35" s="2" t="n">
        <f aca="false">A35/3600</f>
        <v>1</v>
      </c>
      <c r="W35" s="1" t="n">
        <f aca="false">(U34-U35)/$P$2</f>
        <v>6.09255367289378E-006</v>
      </c>
      <c r="X35" s="1" t="n">
        <f aca="false">W35*5</f>
        <v>3.04627683644689E-005</v>
      </c>
    </row>
    <row r="36" customFormat="false" ht="12" hidden="false" customHeight="false" outlineLevel="0" collapsed="false">
      <c r="A36" s="1" t="n">
        <f aca="false">A35+$P$2</f>
        <v>3720</v>
      </c>
      <c r="B36" s="8" t="n">
        <f aca="false">2*$P$4*C35+(1-2*$P$4)*B35</f>
        <v>0.198458936008652</v>
      </c>
      <c r="C36" s="8" t="n">
        <f aca="false">$P$4*(D35+B35)+(1-2*$P$4)*C35</f>
        <v>0.198066952820865</v>
      </c>
      <c r="D36" s="8" t="n">
        <f aca="false">$P$4*(E35+C35)+(1-2*$P$4)*D35</f>
        <v>0.196792088412929</v>
      </c>
      <c r="E36" s="8" t="n">
        <f aca="false">$P$4*(F35+D35)+(1-2*$P$4)*E35</f>
        <v>0.194342981899785</v>
      </c>
      <c r="F36" s="8" t="n">
        <f aca="false">$P$4*(G35+E35)+(1-2*$P$4)*F35</f>
        <v>0.190255570629183</v>
      </c>
      <c r="G36" s="8" t="n">
        <f aca="false">$P$4*(H35+F35)+(1-2*$P$4)*G35</f>
        <v>0.183935823398756</v>
      </c>
      <c r="H36" s="8" t="n">
        <f aca="false">$P$4*(I35+G35)+(1-2*$P$4)*H35</f>
        <v>0.174733480900731</v>
      </c>
      <c r="I36" s="8" t="n">
        <f aca="false">$P$4*(J35+H35)+(1-2*$P$4)*I35</f>
        <v>0.162047343820211</v>
      </c>
      <c r="J36" s="8" t="n">
        <f aca="false">$P$4*(K35+I35)+(1-2*$P$4)*J35</f>
        <v>0.14545022741072</v>
      </c>
      <c r="K36" s="8" t="n">
        <f aca="false">$P$4*(L35+J35)+(1-2*$P$4)*K35</f>
        <v>0.124809151154802</v>
      </c>
      <c r="L36" s="8" t="n">
        <f aca="false">2*$P$4*K35+(1-2*$P$4)*L35+2*$S$9*(N35-$S$8*L35)</f>
        <v>0.100369662796067</v>
      </c>
      <c r="M36" s="8" t="n">
        <f aca="false">L36*$S$8</f>
        <v>1.60591460473708</v>
      </c>
      <c r="N36" s="1" t="n">
        <f aca="false">N35</f>
        <v>0</v>
      </c>
      <c r="U36" s="1" t="n">
        <f aca="false">(B36*$P$3/2+L36*$P$3/2+SUM(C36:K36)*$P$3)/($P$3*10)</f>
        <v>0.171984791985034</v>
      </c>
      <c r="V36" s="2" t="n">
        <f aca="false">A36/3600</f>
        <v>1.03333333333333</v>
      </c>
      <c r="W36" s="1" t="n">
        <f aca="false">(U35-U36)/$P$2</f>
        <v>6.03725246876875E-006</v>
      </c>
      <c r="X36" s="1" t="n">
        <f aca="false">W36*5</f>
        <v>3.01862623438437E-005</v>
      </c>
    </row>
    <row r="37" customFormat="false" ht="12" hidden="false" customHeight="false" outlineLevel="0" collapsed="false">
      <c r="A37" s="1" t="n">
        <f aca="false">A36+$P$2</f>
        <v>3840</v>
      </c>
      <c r="B37" s="8" t="n">
        <f aca="false">2*$P$4*C36+(1-2*$P$4)*B36</f>
        <v>0.198242561288994</v>
      </c>
      <c r="C37" s="8" t="n">
        <f aca="false">$P$4*(D36+B36)+(1-2*$P$4)*C36</f>
        <v>0.197823277604104</v>
      </c>
      <c r="D37" s="8" t="n">
        <f aca="false">$P$4*(E36+C36)+(1-2*$P$4)*D36</f>
        <v>0.196467997591892</v>
      </c>
      <c r="E37" s="8" t="n">
        <f aca="false">$P$4*(F36+D36)+(1-2*$P$4)*E36</f>
        <v>0.193890809786727</v>
      </c>
      <c r="F37" s="8" t="n">
        <f aca="false">$P$4*(G36+E36)+(1-2*$P$4)*F36</f>
        <v>0.189639445904271</v>
      </c>
      <c r="G37" s="8" t="n">
        <f aca="false">$P$4*(H36+F36)+(1-2*$P$4)*G36</f>
        <v>0.183140227104899</v>
      </c>
      <c r="H37" s="8" t="n">
        <f aca="false">$P$4*(I36+G36)+(1-2*$P$4)*H36</f>
        <v>0.173771953595962</v>
      </c>
      <c r="I37" s="8" t="n">
        <f aca="false">$P$4*(J36+H36)+(1-2*$P$4)*I36</f>
        <v>0.160967913525415</v>
      </c>
      <c r="J37" s="8" t="n">
        <f aca="false">$P$4*(K36+I36)+(1-2*$P$4)*J36</f>
        <v>0.144334094493106</v>
      </c>
      <c r="K37" s="8" t="n">
        <f aca="false">$P$4*(L36+J36)+(1-2*$P$4)*K36</f>
        <v>0.123760789414425</v>
      </c>
      <c r="L37" s="8" t="n">
        <f aca="false">2*$P$4*K36+(1-2*$P$4)*L36+2*$S$9*(N36-$S$8*L36)</f>
        <v>0.0994993557071083</v>
      </c>
      <c r="M37" s="8" t="n">
        <f aca="false">L37*$S$8</f>
        <v>1.59198969131373</v>
      </c>
      <c r="N37" s="1" t="n">
        <f aca="false">N36</f>
        <v>0</v>
      </c>
      <c r="U37" s="1" t="n">
        <f aca="false">(B37*$P$3/2+L37*$P$3/2+SUM(C37:K37)*$P$3)/($P$3*10)</f>
        <v>0.171266746751885</v>
      </c>
      <c r="V37" s="2" t="n">
        <f aca="false">A37/3600</f>
        <v>1.06666666666667</v>
      </c>
      <c r="W37" s="1" t="n">
        <f aca="false">(U36-U37)/$P$2</f>
        <v>5.98371027624167E-006</v>
      </c>
      <c r="X37" s="1" t="n">
        <f aca="false">W37*5</f>
        <v>2.99185513812084E-005</v>
      </c>
    </row>
    <row r="38" customFormat="false" ht="12" hidden="false" customHeight="false" outlineLevel="0" collapsed="false">
      <c r="A38" s="1" t="n">
        <f aca="false">A37+$P$2</f>
        <v>3960</v>
      </c>
      <c r="B38" s="8" t="n">
        <f aca="false">2*$P$4*C37+(1-2*$P$4)*B37</f>
        <v>0.198011116694935</v>
      </c>
      <c r="C38" s="8" t="n">
        <f aca="false">$P$4*(D37+B37)+(1-2*$P$4)*C37</f>
        <v>0.197564942617763</v>
      </c>
      <c r="D38" s="8" t="n">
        <f aca="false">$P$4*(E37+C37)+(1-2*$P$4)*D37</f>
        <v>0.196130751041037</v>
      </c>
      <c r="E38" s="8" t="n">
        <f aca="false">$P$4*(F37+D37)+(1-2*$P$4)*E37</f>
        <v>0.193428737189395</v>
      </c>
      <c r="F38" s="8" t="n">
        <f aca="false">$P$4*(G37+E37)+(1-2*$P$4)*F37</f>
        <v>0.189019037947202</v>
      </c>
      <c r="G38" s="8" t="n">
        <f aca="false">$P$4*(H37+F37)+(1-2*$P$4)*G37</f>
        <v>0.182348368005059</v>
      </c>
      <c r="H38" s="8" t="n">
        <f aca="false">$P$4*(I37+G37)+(1-2*$P$4)*H37</f>
        <v>0.172823682024958</v>
      </c>
      <c r="I38" s="8" t="n">
        <f aca="false">$P$4*(J37+H37)+(1-2*$P$4)*I37</f>
        <v>0.159910894531969</v>
      </c>
      <c r="J38" s="8" t="n">
        <f aca="false">$P$4*(K37+I37)+(1-2*$P$4)*J37</f>
        <v>0.143246796344307</v>
      </c>
      <c r="K38" s="8" t="n">
        <f aca="false">$P$4*(L37+J37)+(1-2*$P$4)*K37</f>
        <v>0.122742865912921</v>
      </c>
      <c r="L38" s="8" t="n">
        <f aca="false">2*$P$4*K37+(1-2*$P$4)*L37+2*$S$9*(N37-$S$8*L37)</f>
        <v>0.0986552861042667</v>
      </c>
      <c r="M38" s="8" t="n">
        <f aca="false">L38*$S$8</f>
        <v>1.57848457766827</v>
      </c>
      <c r="N38" s="1" t="n">
        <f aca="false">N37</f>
        <v>0</v>
      </c>
      <c r="U38" s="1" t="n">
        <f aca="false">(B38*$P$3/2+L38*$P$3/2+SUM(C38:K38)*$P$3)/($P$3*10)</f>
        <v>0.170554927701421</v>
      </c>
      <c r="V38" s="2" t="n">
        <f aca="false">A38/3600</f>
        <v>1.1</v>
      </c>
      <c r="W38" s="1" t="n">
        <f aca="false">(U37-U38)/$P$2</f>
        <v>5.93182542053331E-006</v>
      </c>
      <c r="X38" s="1" t="n">
        <f aca="false">W38*5</f>
        <v>2.96591271026665E-005</v>
      </c>
    </row>
    <row r="39" customFormat="false" ht="12" hidden="false" customHeight="false" outlineLevel="0" collapsed="false">
      <c r="A39" s="1" t="n">
        <f aca="false">A38+$P$2</f>
        <v>4080</v>
      </c>
      <c r="B39" s="8" t="n">
        <f aca="false">2*$P$4*C38+(1-2*$P$4)*B38</f>
        <v>0.197764828604336</v>
      </c>
      <c r="C39" s="8" t="n">
        <f aca="false">$P$4*(D38+B38)+(1-2*$P$4)*C38</f>
        <v>0.197292249787886</v>
      </c>
      <c r="D39" s="8" t="n">
        <f aca="false">$P$4*(E38+C38)+(1-2*$P$4)*D38</f>
        <v>0.19578083209316</v>
      </c>
      <c r="E39" s="8" t="n">
        <f aca="false">$P$4*(F38+D38)+(1-2*$P$4)*E38</f>
        <v>0.192957416021603</v>
      </c>
      <c r="F39" s="8" t="n">
        <f aca="false">$P$4*(G38+E38)+(1-2*$P$4)*F38</f>
        <v>0.188395010034016</v>
      </c>
      <c r="G39" s="8" t="n">
        <f aca="false">$P$4*(H38+F38)+(1-2*$P$4)*G38</f>
        <v>0.181560659578583</v>
      </c>
      <c r="H39" s="8" t="n">
        <f aca="false">$P$4*(I38+G38)+(1-2*$P$4)*H38</f>
        <v>0.171888566007401</v>
      </c>
      <c r="I39" s="8" t="n">
        <f aca="false">$P$4*(J38+H38)+(1-2*$P$4)*I38</f>
        <v>0.158875532780239</v>
      </c>
      <c r="J39" s="8" t="n">
        <f aca="false">$P$4*(K38+I38)+(1-2*$P$4)*J38</f>
        <v>0.142187002645039</v>
      </c>
      <c r="K39" s="8" t="n">
        <f aca="false">$P$4*(L38+J38)+(1-2*$P$4)*K38</f>
        <v>0.121753778684795</v>
      </c>
      <c r="L39" s="8" t="n">
        <f aca="false">2*$P$4*K38+(1-2*$P$4)*L38+2*$S$9*(N38-$S$8*L38)</f>
        <v>0.0978360187400714</v>
      </c>
      <c r="M39" s="8" t="n">
        <f aca="false">L39*$S$8</f>
        <v>1.56537629984114</v>
      </c>
      <c r="N39" s="1" t="n">
        <f aca="false">N38</f>
        <v>0</v>
      </c>
      <c r="U39" s="1" t="n">
        <f aca="false">(B39*$P$3/2+L39*$P$3/2+SUM(C39:K39)*$P$3)/($P$3*10)</f>
        <v>0.169849147130493</v>
      </c>
      <c r="V39" s="2" t="n">
        <f aca="false">A39/3600</f>
        <v>1.13333333333333</v>
      </c>
      <c r="W39" s="1" t="n">
        <f aca="false">(U38-U39)/$P$2</f>
        <v>5.88150475773879E-006</v>
      </c>
      <c r="X39" s="1" t="n">
        <f aca="false">W39*5</f>
        <v>2.94075237886939E-005</v>
      </c>
    </row>
    <row r="40" customFormat="false" ht="12" hidden="false" customHeight="false" outlineLevel="0" collapsed="false">
      <c r="A40" s="1" t="n">
        <f aca="false">A39+$P$2</f>
        <v>4200</v>
      </c>
      <c r="B40" s="8" t="n">
        <f aca="false">2*$P$4*C39+(1-2*$P$4)*B39</f>
        <v>0.197503965097656</v>
      </c>
      <c r="C40" s="8" t="n">
        <f aca="false">$P$4*(D39+B39)+(1-2*$P$4)*C39</f>
        <v>0.197005530257482</v>
      </c>
      <c r="D40" s="8" t="n">
        <f aca="false">$P$4*(E39+C39)+(1-2*$P$4)*D39</f>
        <v>0.195418720541155</v>
      </c>
      <c r="E40" s="8" t="n">
        <f aca="false">$P$4*(F39+D39)+(1-2*$P$4)*E39</f>
        <v>0.192477454804779</v>
      </c>
      <c r="F40" s="8" t="n">
        <f aca="false">$P$4*(G39+E39)+(1-2*$P$4)*F39</f>
        <v>0.18776795336089</v>
      </c>
      <c r="G40" s="8" t="n">
        <f aca="false">$P$4*(H39+F39)+(1-2*$P$4)*G39</f>
        <v>0.180777442478636</v>
      </c>
      <c r="H40" s="8" t="n">
        <f aca="false">$P$4*(I39+G39)+(1-2*$P$4)*H39</f>
        <v>0.17096646666235</v>
      </c>
      <c r="I40" s="8" t="n">
        <f aca="false">$P$4*(J39+H39)+(1-2*$P$4)*I39</f>
        <v>0.157861095633621</v>
      </c>
      <c r="J40" s="8" t="n">
        <f aca="false">$P$4*(K39+I39)+(1-2*$P$4)*J39</f>
        <v>0.141153467149327</v>
      </c>
      <c r="K40" s="8" t="n">
        <f aca="false">$P$4*(L39+J39)+(1-2*$P$4)*K39</f>
        <v>0.120792046753079</v>
      </c>
      <c r="L40" s="8" t="n">
        <f aca="false">2*$P$4*K39+(1-2*$P$4)*L39+2*$S$9*(N39-$S$8*L39)</f>
        <v>0.0970402316940991</v>
      </c>
      <c r="M40" s="8" t="n">
        <f aca="false">L40*$S$8</f>
        <v>1.55264370710559</v>
      </c>
      <c r="N40" s="1" t="n">
        <f aca="false">N39</f>
        <v>0</v>
      </c>
      <c r="U40" s="1" t="n">
        <f aca="false">(B40*$P$3/2+L40*$P$3/2+SUM(C40:K40)*$P$3)/($P$3*10)</f>
        <v>0.16914922760372</v>
      </c>
      <c r="V40" s="2" t="n">
        <f aca="false">A40/3600</f>
        <v>1.16666666666667</v>
      </c>
      <c r="W40" s="1" t="n">
        <f aca="false">(U39-U40)/$P$2</f>
        <v>5.83266272310816E-006</v>
      </c>
      <c r="X40" s="1" t="n">
        <f aca="false">W40*5</f>
        <v>2.91633136155408E-005</v>
      </c>
    </row>
    <row r="41" customFormat="false" ht="12" hidden="false" customHeight="false" outlineLevel="0" collapsed="false">
      <c r="A41" s="1" t="n">
        <f aca="false">A40+$P$2</f>
        <v>4320</v>
      </c>
      <c r="B41" s="8" t="n">
        <f aca="false">2*$P$4*C40+(1-2*$P$4)*B40</f>
        <v>0.19722882906588</v>
      </c>
      <c r="C41" s="8" t="n">
        <f aca="false">$P$4*(D40+B40)+(1-2*$P$4)*C40</f>
        <v>0.196705138791663</v>
      </c>
      <c r="D41" s="8" t="n">
        <f aca="false">$P$4*(E40+C40)+(1-2*$P$4)*D40</f>
        <v>0.195044890679621</v>
      </c>
      <c r="E41" s="8" t="n">
        <f aca="false">$P$4*(F40+D40)+(1-2*$P$4)*E40</f>
        <v>0.191989421749505</v>
      </c>
      <c r="F41" s="8" t="n">
        <f aca="false">$P$4*(G40+E40)+(1-2*$P$4)*F40</f>
        <v>0.187138394755901</v>
      </c>
      <c r="G41" s="8" t="n">
        <f aca="false">$P$4*(H40+F40)+(1-2*$P$4)*G40</f>
        <v>0.179998994156843</v>
      </c>
      <c r="H41" s="8" t="n">
        <f aca="false">$P$4*(I40+G40)+(1-2*$P$4)*H40</f>
        <v>0.170057213583716</v>
      </c>
      <c r="I41" s="8" t="n">
        <f aca="false">$P$4*(J40+H40)+(1-2*$P$4)*I40</f>
        <v>0.156866872575885</v>
      </c>
      <c r="J41" s="8" t="n">
        <f aca="false">$P$4*(K40+I40)+(1-2*$P$4)*J40</f>
        <v>0.140145020581628</v>
      </c>
      <c r="K41" s="8" t="n">
        <f aca="false">$P$4*(L40+J40)+(1-2*$P$4)*K40</f>
        <v>0.119856297826165</v>
      </c>
      <c r="L41" s="8" t="n">
        <f aca="false">2*$P$4*K40+(1-2*$P$4)*L40+2*$S$9*(N40-$S$8*L40)</f>
        <v>0.0962667043872639</v>
      </c>
      <c r="M41" s="8" t="n">
        <f aca="false">L41*$S$8</f>
        <v>1.54026727019622</v>
      </c>
      <c r="N41" s="1" t="n">
        <f aca="false">N40</f>
        <v>0</v>
      </c>
      <c r="U41" s="1" t="n">
        <f aca="false">(B41*$P$3/2+L41*$P$3/2+SUM(C41:K41)*$P$3)/($P$3*10)</f>
        <v>0.16845500114275</v>
      </c>
      <c r="V41" s="2" t="n">
        <f aca="false">A41/3600</f>
        <v>1.2</v>
      </c>
      <c r="W41" s="1" t="n">
        <f aca="false">(U40-U41)/$P$2</f>
        <v>5.7852205080799E-006</v>
      </c>
      <c r="X41" s="1" t="n">
        <f aca="false">W41*5</f>
        <v>2.89261025403995E-005</v>
      </c>
    </row>
    <row r="42" customFormat="false" ht="12" hidden="false" customHeight="false" outlineLevel="0" collapsed="false">
      <c r="A42" s="1" t="n">
        <f aca="false">A41+$P$2</f>
        <v>4440</v>
      </c>
      <c r="B42" s="8" t="n">
        <f aca="false">2*$P$4*C41+(1-2*$P$4)*B41</f>
        <v>0.196939752034512</v>
      </c>
      <c r="C42" s="8" t="n">
        <f aca="false">$P$4*(D41+B41)+(1-2*$P$4)*C41</f>
        <v>0.196391448828423</v>
      </c>
      <c r="D42" s="8" t="n">
        <f aca="false">$P$4*(E41+C41)+(1-2*$P$4)*D41</f>
        <v>0.194659809733833</v>
      </c>
      <c r="E42" s="8" t="n">
        <f aca="false">$P$4*(F41+D41)+(1-2*$P$4)*E41</f>
        <v>0.191493847723982</v>
      </c>
      <c r="F42" s="8" t="n">
        <f aca="false">$P$4*(G41+E41)+(1-2*$P$4)*F41</f>
        <v>0.186506803640796</v>
      </c>
      <c r="G42" s="8" t="n">
        <f aca="false">$P$4*(H41+F41)+(1-2*$P$4)*G41</f>
        <v>0.179225537284</v>
      </c>
      <c r="H42" s="8" t="n">
        <f aca="false">$P$4*(I41+G41)+(1-2*$P$4)*H41</f>
        <v>0.169160610903738</v>
      </c>
      <c r="I42" s="8" t="n">
        <f aca="false">$P$4*(J41+H41)+(1-2*$P$4)*I41</f>
        <v>0.155892175543631</v>
      </c>
      <c r="J42" s="8" t="n">
        <f aca="false">$P$4*(K41+I41)+(1-2*$P$4)*J41</f>
        <v>0.139160564251535</v>
      </c>
      <c r="K42" s="8" t="n">
        <f aca="false">$P$4*(L41+J41)+(1-2*$P$4)*K41</f>
        <v>0.118945257517536</v>
      </c>
      <c r="L42" s="8" t="n">
        <f aca="false">2*$P$4*K41+(1-2*$P$4)*L41+2*$S$9*(N41-$S$8*L41)</f>
        <v>0.0955143071357855</v>
      </c>
      <c r="M42" s="8" t="n">
        <f aca="false">L42*$S$8</f>
        <v>1.52822891417257</v>
      </c>
      <c r="N42" s="1" t="n">
        <f aca="false">N41</f>
        <v>0</v>
      </c>
      <c r="U42" s="1" t="n">
        <f aca="false">(B42*$P$3/2+L42*$P$3/2+SUM(C42:K42)*$P$3)/($P$3*10)</f>
        <v>0.167766308501262</v>
      </c>
      <c r="V42" s="2" t="n">
        <f aca="false">A42/3600</f>
        <v>1.23333333333333</v>
      </c>
      <c r="W42" s="1" t="n">
        <f aca="false">(U41-U42)/$P$2</f>
        <v>5.73910534573003E-006</v>
      </c>
      <c r="X42" s="1" t="n">
        <f aca="false">W42*5</f>
        <v>2.86955267286502E-005</v>
      </c>
    </row>
    <row r="43" customFormat="false" ht="12" hidden="false" customHeight="false" outlineLevel="0" collapsed="false">
      <c r="A43" s="1" t="n">
        <f aca="false">A42+$P$2</f>
        <v>4560</v>
      </c>
      <c r="B43" s="8" t="n">
        <f aca="false">2*$P$4*C42+(1-2*$P$4)*B42</f>
        <v>0.196637088664751</v>
      </c>
      <c r="C43" s="8" t="n">
        <f aca="false">$P$4*(D42+B42)+(1-2*$P$4)*C42</f>
        <v>0.196064848123197</v>
      </c>
      <c r="D43" s="8" t="n">
        <f aca="false">$P$4*(E42+C42)+(1-2*$P$4)*D42</f>
        <v>0.194263936609221</v>
      </c>
      <c r="E43" s="8" t="n">
        <f aca="false">$P$4*(F42+D42)+(1-2*$P$4)*E42</f>
        <v>0.190991229071742</v>
      </c>
      <c r="F43" s="8" t="n">
        <f aca="false">$P$4*(G42+E42)+(1-2*$P$4)*F42</f>
        <v>0.18587359829328</v>
      </c>
      <c r="G43" s="8" t="n">
        <f aca="false">$P$4*(H42+F42)+(1-2*$P$4)*G42</f>
        <v>0.178457247117523</v>
      </c>
      <c r="H43" s="8" t="n">
        <f aca="false">$P$4*(I42+G42)+(1-2*$P$4)*H42</f>
        <v>0.168276442425301</v>
      </c>
      <c r="I43" s="8" t="n">
        <f aca="false">$P$4*(J42+H42)+(1-2*$P$4)*I42</f>
        <v>0.154936338986402</v>
      </c>
      <c r="J43" s="8" t="n">
        <f aca="false">$P$4*(K42+I42)+(1-2*$P$4)*J42</f>
        <v>0.13819906430957</v>
      </c>
      <c r="K43" s="8" t="n">
        <f aca="false">$P$4*(L42+J42)+(1-2*$P$4)*K42</f>
        <v>0.118057739870757</v>
      </c>
      <c r="L43" s="8" t="n">
        <f aca="false">2*$P$4*K42+(1-2*$P$4)*L42+2*$S$9*(N42-$S$8*L42)</f>
        <v>0.0947819920152776</v>
      </c>
      <c r="M43" s="8" t="n">
        <f aca="false">L43*$S$8</f>
        <v>1.51651187224444</v>
      </c>
      <c r="N43" s="1" t="n">
        <f aca="false">N42</f>
        <v>0</v>
      </c>
      <c r="U43" s="1" t="n">
        <f aca="false">(B43*$P$3/2+L43*$P$3/2+SUM(C43:K43)*$P$3)/($P$3*10)</f>
        <v>0.167082998514701</v>
      </c>
      <c r="V43" s="2" t="n">
        <f aca="false">A43/3600</f>
        <v>1.26666666666667</v>
      </c>
      <c r="W43" s="1" t="n">
        <f aca="false">(U42-U43)/$P$2</f>
        <v>5.69424988801429E-006</v>
      </c>
      <c r="X43" s="1" t="n">
        <f aca="false">W43*5</f>
        <v>2.84712494400714E-005</v>
      </c>
    </row>
    <row r="44" customFormat="false" ht="12" hidden="false" customHeight="false" outlineLevel="0" collapsed="false">
      <c r="A44" s="1" t="n">
        <f aca="false">A43+$P$2</f>
        <v>4680</v>
      </c>
      <c r="B44" s="8" t="n">
        <f aca="false">2*$P$4*C43+(1-2*$P$4)*B43</f>
        <v>0.196321211885813</v>
      </c>
      <c r="C44" s="8" t="n">
        <f aca="false">$P$4*(D43+B43)+(1-2*$P$4)*C43</f>
        <v>0.195725734934809</v>
      </c>
      <c r="D44" s="8" t="n">
        <f aca="false">$P$4*(E43+C43)+(1-2*$P$4)*D43</f>
        <v>0.193857720906734</v>
      </c>
      <c r="E44" s="8" t="n">
        <f aca="false">$P$4*(F43+D43)+(1-2*$P$4)*E43</f>
        <v>0.190482030257231</v>
      </c>
      <c r="F44" s="8" t="n">
        <f aca="false">$P$4*(G43+E43)+(1-2*$P$4)*F43</f>
        <v>0.185239151463627</v>
      </c>
      <c r="G44" s="8" t="n">
        <f aca="false">$P$4*(H43+F43)+(1-2*$P$4)*G43</f>
        <v>0.177694257946979</v>
      </c>
      <c r="H44" s="8" t="n">
        <f aca="false">$P$4*(I43+G43)+(1-2*$P$4)*H43</f>
        <v>0.167404475971218</v>
      </c>
      <c r="I44" s="8" t="n">
        <f aca="false">$P$4*(J43+H43)+(1-2*$P$4)*I43</f>
        <v>0.153998719724732</v>
      </c>
      <c r="J44" s="8" t="n">
        <f aca="false">$P$4*(K43+I43)+(1-2*$P$4)*J43</f>
        <v>0.137259546575263</v>
      </c>
      <c r="K44" s="8" t="n">
        <f aca="false">$P$4*(L43+J43)+(1-2*$P$4)*K43</f>
        <v>0.117192639007757</v>
      </c>
      <c r="L44" s="8" t="n">
        <f aca="false">2*$P$4*K43+(1-2*$P$4)*L43+2*$S$9*(N43-$S$8*L43)</f>
        <v>0.0940687848448231</v>
      </c>
      <c r="M44" s="8" t="n">
        <f aca="false">L44*$S$8</f>
        <v>1.50510055751717</v>
      </c>
      <c r="N44" s="1" t="n">
        <f aca="false">N43</f>
        <v>0</v>
      </c>
      <c r="U44" s="1" t="n">
        <f aca="false">(B44*$P$3/2+L44*$P$3/2+SUM(C44:K44)*$P$3)/($P$3*10)</f>
        <v>0.166404927515367</v>
      </c>
      <c r="V44" s="2" t="n">
        <f aca="false">A44/3600</f>
        <v>1.3</v>
      </c>
      <c r="W44" s="1" t="n">
        <f aca="false">(U43-U44)/$P$2</f>
        <v>5.65059166111626E-006</v>
      </c>
      <c r="X44" s="1" t="n">
        <f aca="false">W44*5</f>
        <v>2.82529583055813E-005</v>
      </c>
    </row>
    <row r="45" customFormat="false" ht="12" hidden="false" customHeight="false" outlineLevel="0" collapsed="false">
      <c r="A45" s="1" t="n">
        <f aca="false">A44+$P$2</f>
        <v>4800</v>
      </c>
      <c r="B45" s="8" t="n">
        <f aca="false">2*$P$4*C44+(1-2*$P$4)*B44</f>
        <v>0.195992508608859</v>
      </c>
      <c r="C45" s="8" t="n">
        <f aca="false">$P$4*(D44+B44)+(1-2*$P$4)*C44</f>
        <v>0.195374514701537</v>
      </c>
      <c r="D45" s="8" t="n">
        <f aca="false">$P$4*(E44+C44)+(1-2*$P$4)*D44</f>
        <v>0.19344160215922</v>
      </c>
      <c r="E45" s="8" t="n">
        <f aca="false">$P$4*(F44+D44)+(1-2*$P$4)*E44</f>
        <v>0.189966686329459</v>
      </c>
      <c r="F45" s="8" t="n">
        <f aca="false">$P$4*(G44+E44)+(1-2*$P$4)*F44</f>
        <v>0.184603795400066</v>
      </c>
      <c r="G45" s="8" t="n">
        <f aca="false">$P$4*(H44+F44)+(1-2*$P$4)*G44</f>
        <v>0.176936668732264</v>
      </c>
      <c r="H45" s="8" t="n">
        <f aca="false">$P$4*(I44+G44)+(1-2*$P$4)*H44</f>
        <v>0.166544467072498</v>
      </c>
      <c r="I45" s="8" t="n">
        <f aca="false">$P$4*(J44+H44)+(1-2*$P$4)*I44</f>
        <v>0.153078696659509</v>
      </c>
      <c r="J45" s="8" t="n">
        <f aca="false">$P$4*(K44+I44)+(1-2*$P$4)*J44</f>
        <v>0.136341091875885</v>
      </c>
      <c r="K45" s="8" t="n">
        <f aca="false">$P$4*(L44+J44)+(1-2*$P$4)*K44</f>
        <v>0.116348921747419</v>
      </c>
      <c r="L45" s="8" t="n">
        <f aca="false">2*$P$4*K44+(1-2*$P$4)*L44+2*$S$9*(N44-$S$8*L44)</f>
        <v>0.0933737781326114</v>
      </c>
      <c r="M45" s="8" t="n">
        <f aca="false">L45*$S$8</f>
        <v>1.49398045012178</v>
      </c>
      <c r="N45" s="1" t="n">
        <f aca="false">N44</f>
        <v>0</v>
      </c>
      <c r="U45" s="1" t="n">
        <f aca="false">(B45*$P$3/2+L45*$P$3/2+SUM(C45:K45)*$P$3)/($P$3*10)</f>
        <v>0.165731958804859</v>
      </c>
      <c r="V45" s="2" t="n">
        <f aca="false">A45/3600</f>
        <v>1.33333333333333</v>
      </c>
      <c r="W45" s="1" t="n">
        <f aca="false">(U44-U45)/$P$2</f>
        <v>5.60807258756281E-006</v>
      </c>
      <c r="X45" s="1" t="n">
        <f aca="false">W45*5</f>
        <v>2.80403629378141E-005</v>
      </c>
    </row>
    <row r="46" customFormat="false" ht="12" hidden="false" customHeight="false" outlineLevel="0" collapsed="false">
      <c r="A46" s="1" t="n">
        <f aca="false">A45+$P$2</f>
        <v>4920</v>
      </c>
      <c r="B46" s="8" t="n">
        <f aca="false">2*$P$4*C45+(1-2*$P$4)*B45</f>
        <v>0.195651375972017</v>
      </c>
      <c r="C46" s="8" t="n">
        <f aca="false">$P$4*(D45+B45)+(1-2*$P$4)*C45</f>
        <v>0.195011597158278</v>
      </c>
      <c r="D46" s="8" t="n">
        <f aca="false">$P$4*(E45+C45)+(1-2*$P$4)*D45</f>
        <v>0.193016009251885</v>
      </c>
      <c r="E46" s="8" t="n">
        <f aca="false">$P$4*(F45+D45)+(1-2*$P$4)*E45</f>
        <v>0.189445605201961</v>
      </c>
      <c r="F46" s="8" t="n">
        <f aca="false">$P$4*(G45+E45)+(1-2*$P$4)*F45</f>
        <v>0.183967826336265</v>
      </c>
      <c r="G46" s="8" t="n">
        <f aca="false">$P$4*(H45+F45)+(1-2*$P$4)*G45</f>
        <v>0.176184548034482</v>
      </c>
      <c r="H46" s="8" t="n">
        <f aca="false">$P$4*(I45+G45)+(1-2*$P$4)*H45</f>
        <v>0.165696162096608</v>
      </c>
      <c r="I46" s="8" t="n">
        <f aca="false">$P$4*(J45+H45)+(1-2*$P$4)*I45</f>
        <v>0.152175670373214</v>
      </c>
      <c r="J46" s="8" t="n">
        <f aca="false">$P$4*(K45+I45)+(1-2*$P$4)*J45</f>
        <v>0.135442831840709</v>
      </c>
      <c r="K46" s="8" t="n">
        <f aca="false">$P$4*(L45+J45)+(1-2*$P$4)*K45</f>
        <v>0.115525621065189</v>
      </c>
      <c r="L46" s="8" t="n">
        <f aca="false">2*$P$4*K45+(1-2*$P$4)*L45+2*$S$9*(N45-$S$8*L45)</f>
        <v>0.0926961248503828</v>
      </c>
      <c r="M46" s="8" t="n">
        <f aca="false">L46*$S$8</f>
        <v>1.48313799760612</v>
      </c>
      <c r="N46" s="1" t="n">
        <f aca="false">N45</f>
        <v>0</v>
      </c>
      <c r="U46" s="1" t="n">
        <f aca="false">(B46*$P$3/2+L46*$P$3/2+SUM(C46:K46)*$P$3)/($P$3*10)</f>
        <v>0.165063962176979</v>
      </c>
      <c r="V46" s="2" t="n">
        <f aca="false">A46/3600</f>
        <v>1.36666666666667</v>
      </c>
      <c r="W46" s="1" t="n">
        <f aca="false">(U45-U46)/$P$2</f>
        <v>5.56663856566784E-006</v>
      </c>
      <c r="X46" s="1" t="n">
        <f aca="false">W46*5</f>
        <v>2.78331928283392E-005</v>
      </c>
    </row>
    <row r="47" customFormat="false" ht="12" hidden="false" customHeight="false" outlineLevel="0" collapsed="false">
      <c r="A47" s="1" t="n">
        <f aca="false">A46+$P$2</f>
        <v>5040</v>
      </c>
      <c r="B47" s="8" t="n">
        <f aca="false">2*$P$4*C46+(1-2*$P$4)*B46</f>
        <v>0.195298218066833</v>
      </c>
      <c r="C47" s="8" t="n">
        <f aca="false">$P$4*(D46+B46)+(1-2*$P$4)*C46</f>
        <v>0.194637393848706</v>
      </c>
      <c r="D47" s="8" t="n">
        <f aca="false">$P$4*(E46+C46)+(1-2*$P$4)*D46</f>
        <v>0.192581359996271</v>
      </c>
      <c r="E47" s="8" t="n">
        <f aca="false">$P$4*(F46+D46)+(1-2*$P$4)*E46</f>
        <v>0.188919169752808</v>
      </c>
      <c r="F47" s="8" t="n">
        <f aca="false">$P$4*(G46+E46)+(1-2*$P$4)*F46</f>
        <v>0.183331508491905</v>
      </c>
      <c r="G47" s="8" t="n">
        <f aca="false">$P$4*(H46+F46)+(1-2*$P$4)*G46</f>
        <v>0.175437938326921</v>
      </c>
      <c r="H47" s="8" t="n">
        <f aca="false">$P$4*(I46+G46)+(1-2*$P$4)*H46</f>
        <v>0.164859300899805</v>
      </c>
      <c r="I47" s="8" t="n">
        <f aca="false">$P$4*(J46+H46)+(1-2*$P$4)*I46</f>
        <v>0.151289062653899</v>
      </c>
      <c r="J47" s="8" t="n">
        <f aca="false">$P$4*(K46+I46)+(1-2*$P$4)*J46</f>
        <v>0.134563945101636</v>
      </c>
      <c r="K47" s="8" t="n">
        <f aca="false">$P$4*(L46+J46)+(1-2*$P$4)*K46</f>
        <v>0.114721830283946</v>
      </c>
      <c r="L47" s="8" t="n">
        <f aca="false">2*$P$4*K46+(1-2*$P$4)*L46+2*$S$9*(N46-$S$8*L46)</f>
        <v>0.0920350329248388</v>
      </c>
      <c r="M47" s="8" t="n">
        <f aca="false">L47*$S$8</f>
        <v>1.47256052679742</v>
      </c>
      <c r="N47" s="1" t="n">
        <f aca="false">N46</f>
        <v>0</v>
      </c>
      <c r="U47" s="1" t="n">
        <f aca="false">(B47*$P$3/2+L47*$P$3/2+SUM(C47:K47)*$P$3)/($P$3*10)</f>
        <v>0.164400813485173</v>
      </c>
      <c r="V47" s="2" t="n">
        <f aca="false">A47/3600</f>
        <v>1.4</v>
      </c>
      <c r="W47" s="1" t="n">
        <f aca="false">(U46-U47)/$P$2</f>
        <v>5.52623909838198E-006</v>
      </c>
      <c r="X47" s="1" t="n">
        <f aca="false">W47*5</f>
        <v>2.76311954919099E-005</v>
      </c>
    </row>
    <row r="48" customFormat="false" ht="12" hidden="false" customHeight="false" outlineLevel="0" collapsed="false">
      <c r="A48" s="1" t="n">
        <f aca="false">A47+$P$2</f>
        <v>5160</v>
      </c>
      <c r="B48" s="8" t="n">
        <f aca="false">2*$P$4*C47+(1-2*$P$4)*B47</f>
        <v>0.194933443098427</v>
      </c>
      <c r="C48" s="8" t="n">
        <f aca="false">$P$4*(D47+B47)+(1-2*$P$4)*C47</f>
        <v>0.194252315989637</v>
      </c>
      <c r="D48" s="8" t="n">
        <f aca="false">$P$4*(E47+C47)+(1-2*$P$4)*D47</f>
        <v>0.192138060832347</v>
      </c>
      <c r="E48" s="8" t="n">
        <f aca="false">$P$4*(F47+D47)+(1-2*$P$4)*E47</f>
        <v>0.188387739751994</v>
      </c>
      <c r="F48" s="8" t="n">
        <f aca="false">$P$4*(G47+E47)+(1-2*$P$4)*F47</f>
        <v>0.182695077634379</v>
      </c>
      <c r="G48" s="8" t="n">
        <f aca="false">$P$4*(H47+F47)+(1-2*$P$4)*G47</f>
        <v>0.174696859762572</v>
      </c>
      <c r="H48" s="8" t="n">
        <f aca="false">$P$4*(I47+G47)+(1-2*$P$4)*H47</f>
        <v>0.164033619073819</v>
      </c>
      <c r="I48" s="8" t="n">
        <f aca="false">$P$4*(J47+H47)+(1-2*$P$4)*I47</f>
        <v>0.150418315965345</v>
      </c>
      <c r="J48" s="8" t="n">
        <f aca="false">$P$4*(K47+I47)+(1-2*$P$4)*J47</f>
        <v>0.133703653856378</v>
      </c>
      <c r="K48" s="8" t="n">
        <f aca="false">$P$4*(L47+J47)+(1-2*$P$4)*K47</f>
        <v>0.113936697902515</v>
      </c>
      <c r="L48" s="8" t="n">
        <f aca="false">2*$P$4*K47+(1-2*$P$4)*L47+2*$S$9*(N47-$S$8*L47)</f>
        <v>0.0913897603513239</v>
      </c>
      <c r="M48" s="8" t="n">
        <f aca="false">L48*$S$8</f>
        <v>1.46223616562118</v>
      </c>
      <c r="N48" s="1" t="n">
        <f aca="false">N47</f>
        <v>0</v>
      </c>
      <c r="U48" s="1" t="n">
        <f aca="false">(B48*$P$3/2+L48*$P$3/2+SUM(C48:K48)*$P$3)/($P$3*10)</f>
        <v>0.163742394249386</v>
      </c>
      <c r="V48" s="2" t="n">
        <f aca="false">A48/3600</f>
        <v>1.43333333333333</v>
      </c>
      <c r="W48" s="1" t="n">
        <f aca="false">(U47-U48)/$P$2</f>
        <v>5.48682696489231E-006</v>
      </c>
      <c r="X48" s="1" t="n">
        <f aca="false">W48*5</f>
        <v>2.74341348244616E-005</v>
      </c>
    </row>
    <row r="49" customFormat="false" ht="12" hidden="false" customHeight="false" outlineLevel="0" collapsed="false">
      <c r="A49" s="1" t="n">
        <f aca="false">A48+$P$2</f>
        <v>5280</v>
      </c>
      <c r="B49" s="8" t="n">
        <f aca="false">2*$P$4*C48+(1-2*$P$4)*B48</f>
        <v>0.194557460934375</v>
      </c>
      <c r="C49" s="8" t="n">
        <f aca="false">$P$4*(D48+B48)+(1-2*$P$4)*C48</f>
        <v>0.193856772648251</v>
      </c>
      <c r="D49" s="8" t="n">
        <f aca="false">$P$4*(E48+C48)+(1-2*$P$4)*D48</f>
        <v>0.191686506637582</v>
      </c>
      <c r="E49" s="8" t="n">
        <f aca="false">$P$4*(F48+D48)+(1-2*$P$4)*E48</f>
        <v>0.18785165362571</v>
      </c>
      <c r="F49" s="8" t="n">
        <f aca="false">$P$4*(G48+E48)+(1-2*$P$4)*F48</f>
        <v>0.182058744246222</v>
      </c>
      <c r="G49" s="8" t="n">
        <f aca="false">$P$4*(H48+F48)+(1-2*$P$4)*G48</f>
        <v>0.173961313465095</v>
      </c>
      <c r="H49" s="8" t="n">
        <f aca="false">$P$4*(I48+G48)+(1-2*$P$4)*H48</f>
        <v>0.163218849845976</v>
      </c>
      <c r="I49" s="8" t="n">
        <f aca="false">$P$4*(J48+H48)+(1-2*$P$4)*I48</f>
        <v>0.149562892881209</v>
      </c>
      <c r="J49" s="8" t="n">
        <f aca="false">$P$4*(K48+I48)+(1-2*$P$4)*J48</f>
        <v>0.132861220755187</v>
      </c>
      <c r="K49" s="8" t="n">
        <f aca="false">$P$4*(L48+J48)+(1-2*$P$4)*K48</f>
        <v>0.113169422981652</v>
      </c>
      <c r="L49" s="8" t="n">
        <f aca="false">2*$P$4*K48+(1-2*$P$4)*L48+2*$S$9*(N48-$S$8*L48)</f>
        <v>0.0907596108492281</v>
      </c>
      <c r="M49" s="8" t="n">
        <f aca="false">L49*$S$8</f>
        <v>1.45215377358765</v>
      </c>
      <c r="N49" s="1" t="n">
        <f aca="false">N48</f>
        <v>0</v>
      </c>
      <c r="U49" s="1" t="n">
        <f aca="false">(B49*$P$3/2+L49*$P$3/2+SUM(C49:K49)*$P$3)/($P$3*10)</f>
        <v>0.163088591297868</v>
      </c>
      <c r="V49" s="2" t="n">
        <f aca="false">A49/3600</f>
        <v>1.46666666666667</v>
      </c>
      <c r="W49" s="1" t="n">
        <f aca="false">(U48-U49)/$P$2</f>
        <v>5.44835792931376E-006</v>
      </c>
      <c r="X49" s="1" t="n">
        <f aca="false">W49*5</f>
        <v>2.72417896465688E-005</v>
      </c>
    </row>
    <row r="50" customFormat="false" ht="12" hidden="false" customHeight="false" outlineLevel="0" collapsed="false">
      <c r="A50" s="1" t="n">
        <f aca="false">A49+$P$2</f>
        <v>5400</v>
      </c>
      <c r="B50" s="8" t="n">
        <f aca="false">2*$P$4*C49+(1-2*$P$4)*B49</f>
        <v>0.194170681000434</v>
      </c>
      <c r="C50" s="8" t="n">
        <f aca="false">$P$4*(D49+B49)+(1-2*$P$4)*C49</f>
        <v>0.193451169196276</v>
      </c>
      <c r="D50" s="8" t="n">
        <f aca="false">$P$4*(E49+C49)+(1-2*$P$4)*D49</f>
        <v>0.19122708062525</v>
      </c>
      <c r="E50" s="8" t="n">
        <f aca="false">$P$4*(F49+D49)+(1-2*$P$4)*E49</f>
        <v>0.187311230068248</v>
      </c>
      <c r="F50" s="8" t="n">
        <f aca="false">$P$4*(G49+E49)+(1-2*$P$4)*F49</f>
        <v>0.18142269633937</v>
      </c>
      <c r="G50" s="8" t="n">
        <f aca="false">$P$4*(H49+F49)+(1-2*$P$4)*G49</f>
        <v>0.173231284401809</v>
      </c>
      <c r="H50" s="8" t="n">
        <f aca="false">$P$4*(I49+G49)+(1-2*$P$4)*H49</f>
        <v>0.162414725682577</v>
      </c>
      <c r="I50" s="8" t="n">
        <f aca="false">$P$4*(J49+H49)+(1-2*$P$4)*I49</f>
        <v>0.148722275496702</v>
      </c>
      <c r="J50" s="8" t="n">
        <f aca="false">$P$4*(K49+I49)+(1-2*$P$4)*J49</f>
        <v>0.132035946076473</v>
      </c>
      <c r="K50" s="8" t="n">
        <f aca="false">$P$4*(L49+J49)+(1-2*$P$4)*K49</f>
        <v>0.112419251018599</v>
      </c>
      <c r="L50" s="8" t="n">
        <f aca="false">2*$P$4*K49+(1-2*$P$4)*L49+2*$S$9*(N49-$S$8*L49)</f>
        <v>0.0901439299902978</v>
      </c>
      <c r="M50" s="8" t="n">
        <f aca="false">L50*$S$8</f>
        <v>1.44230287984476</v>
      </c>
      <c r="N50" s="1" t="n">
        <f aca="false">N49</f>
        <v>0</v>
      </c>
      <c r="U50" s="1" t="n">
        <f aca="false">(B50*$P$3/2+L50*$P$3/2+SUM(C50:K50)*$P$3)/($P$3*10)</f>
        <v>0.162439296440067</v>
      </c>
      <c r="V50" s="2" t="n">
        <f aca="false">A50/3600</f>
        <v>1.5</v>
      </c>
      <c r="W50" s="1" t="n">
        <f aca="false">(U49-U50)/$P$2</f>
        <v>5.41079048167863E-006</v>
      </c>
      <c r="X50" s="1" t="n">
        <f aca="false">W50*5</f>
        <v>2.70539524083932E-005</v>
      </c>
    </row>
    <row r="51" customFormat="false" ht="12" hidden="false" customHeight="false" outlineLevel="0" collapsed="false">
      <c r="A51" s="1" t="n">
        <f aca="false">A50+$P$2</f>
        <v>5520</v>
      </c>
      <c r="B51" s="8" t="n">
        <f aca="false">2*$P$4*C50+(1-2*$P$4)*B50</f>
        <v>0.193773510484539</v>
      </c>
      <c r="C51" s="8" t="n">
        <f aca="false">$P$4*(D50+B50)+(1-2*$P$4)*C50</f>
        <v>0.193035906008621</v>
      </c>
      <c r="D51" s="8" t="n">
        <f aca="false">$P$4*(E50+C50)+(1-2*$P$4)*D50</f>
        <v>0.190760154317121</v>
      </c>
      <c r="E51" s="8" t="n">
        <f aca="false">$P$4*(F50+D50)+(1-2*$P$4)*E50</f>
        <v>0.18676676951281</v>
      </c>
      <c r="F51" s="8" t="n">
        <f aca="false">$P$4*(G50+E50)+(1-2*$P$4)*F50</f>
        <v>0.180787101953773</v>
      </c>
      <c r="G51" s="8" t="n">
        <f aca="false">$P$4*(H50+F50)+(1-2*$P$4)*G50</f>
        <v>0.172506743890068</v>
      </c>
      <c r="H51" s="8" t="n">
        <f aca="false">$P$4*(I50+G50)+(1-2*$P$4)*H50</f>
        <v>0.161620979637784</v>
      </c>
      <c r="I51" s="8" t="n">
        <f aca="false">$P$4*(J50+H50)+(1-2*$P$4)*I50</f>
        <v>0.147895964828021</v>
      </c>
      <c r="J51" s="8" t="n">
        <f aca="false">$P$4*(K50+I50)+(1-2*$P$4)*J50</f>
        <v>0.131227165160483</v>
      </c>
      <c r="K51" s="8" t="n">
        <f aca="false">$P$4*(L50+J50)+(1-2*$P$4)*K50</f>
        <v>0.111685470250761</v>
      </c>
      <c r="L51" s="8" t="n">
        <f aca="false">2*$P$4*K50+(1-2*$P$4)*L50+2*$S$9*(N50-$S$8*L50)</f>
        <v>0.0895421017408332</v>
      </c>
      <c r="M51" s="8" t="n">
        <f aca="false">L51*$S$8</f>
        <v>1.43267362785333</v>
      </c>
      <c r="N51" s="1" t="n">
        <f aca="false">N50</f>
        <v>0</v>
      </c>
      <c r="U51" s="1" t="n">
        <f aca="false">(B51*$P$3/2+L51*$P$3/2+SUM(C51:K51)*$P$3)/($P$3*10)</f>
        <v>0.161794406167213</v>
      </c>
      <c r="V51" s="2" t="n">
        <f aca="false">A51/3600</f>
        <v>1.53333333333333</v>
      </c>
      <c r="W51" s="1" t="n">
        <f aca="false">(U50-U51)/$P$2</f>
        <v>5.3740856071192E-006</v>
      </c>
      <c r="X51" s="1" t="n">
        <f aca="false">W51*5</f>
        <v>2.6870428035596E-005</v>
      </c>
    </row>
    <row r="52" customFormat="false" ht="12" hidden="false" customHeight="false" outlineLevel="0" collapsed="false">
      <c r="A52" s="1" t="n">
        <f aca="false">A51+$P$2</f>
        <v>5640</v>
      </c>
      <c r="B52" s="8" t="n">
        <f aca="false">2*$P$4*C51+(1-2*$P$4)*B51</f>
        <v>0.193366352813832</v>
      </c>
      <c r="C52" s="8" t="n">
        <f aca="false">$P$4*(D51+B51)+(1-2*$P$4)*C51</f>
        <v>0.19261137737712</v>
      </c>
      <c r="D52" s="8" t="n">
        <f aca="false">$P$4*(E51+C51)+(1-2*$P$4)*D51</f>
        <v>0.190286087577985</v>
      </c>
      <c r="E52" s="8" t="n">
        <f aca="false">$P$4*(F51+D51)+(1-2*$P$4)*E51</f>
        <v>0.186218555472506</v>
      </c>
      <c r="F52" s="8" t="n">
        <f aca="false">$P$4*(G51+E51)+(1-2*$P$4)*F51</f>
        <v>0.180152111374485</v>
      </c>
      <c r="G52" s="8" t="n">
        <f aca="false">$P$4*(H51+F51)+(1-2*$P$4)*G51</f>
        <v>0.17178765178202</v>
      </c>
      <c r="H52" s="8" t="n">
        <f aca="false">$P$4*(I51+G51)+(1-2*$P$4)*H51</f>
        <v>0.160837346483919</v>
      </c>
      <c r="I52" s="8" t="n">
        <f aca="false">$P$4*(J51+H51)+(1-2*$P$4)*I51</f>
        <v>0.147083480207275</v>
      </c>
      <c r="J52" s="8" t="n">
        <f aca="false">$P$4*(K51+I51)+(1-2*$P$4)*J51</f>
        <v>0.13043424607364</v>
      </c>
      <c r="K52" s="8" t="n">
        <f aca="false">$P$4*(L51+J51)+(1-2*$P$4)*K51</f>
        <v>0.110967408337104</v>
      </c>
      <c r="L52" s="8" t="n">
        <f aca="false">2*$P$4*K51+(1-2*$P$4)*L51+2*$S$9*(N51-$S$8*L51)</f>
        <v>0.088953545366969</v>
      </c>
      <c r="M52" s="8" t="n">
        <f aca="false">L52*$S$8</f>
        <v>1.4232567258715</v>
      </c>
      <c r="N52" s="1" t="n">
        <f aca="false">N51</f>
        <v>0</v>
      </c>
      <c r="U52" s="1" t="n">
        <f aca="false">(B52*$P$3/2+L52*$P$3/2+SUM(C52:K52)*$P$3)/($P$3*10)</f>
        <v>0.161153821377645</v>
      </c>
      <c r="V52" s="2" t="n">
        <f aca="false">A52/3600</f>
        <v>1.56666666666667</v>
      </c>
      <c r="W52" s="1" t="n">
        <f aca="false">(U51-U52)/$P$2</f>
        <v>5.33820657972704E-006</v>
      </c>
      <c r="X52" s="1" t="n">
        <f aca="false">W52*5</f>
        <v>2.66910328986352E-005</v>
      </c>
    </row>
    <row r="53" customFormat="false" ht="12" hidden="false" customHeight="false" outlineLevel="0" collapsed="false">
      <c r="A53" s="1" t="n">
        <f aca="false">A52+$P$2</f>
        <v>5760</v>
      </c>
      <c r="B53" s="8" t="n">
        <f aca="false">2*$P$4*C52+(1-2*$P$4)*B52</f>
        <v>0.192949606372767</v>
      </c>
      <c r="C53" s="8" t="n">
        <f aca="false">$P$4*(D52+B52)+(1-2*$P$4)*C52</f>
        <v>0.192177970613091</v>
      </c>
      <c r="D53" s="8" t="n">
        <f aca="false">$P$4*(E52+C52)+(1-2*$P$4)*D52</f>
        <v>0.189805228701434</v>
      </c>
      <c r="E53" s="8" t="n">
        <f aca="false">$P$4*(F52+D52)+(1-2*$P$4)*E52</f>
        <v>0.185666855762564</v>
      </c>
      <c r="F53" s="8" t="n">
        <f aca="false">$P$4*(G52+E52)+(1-2*$P$4)*F52</f>
        <v>0.179517859098018</v>
      </c>
      <c r="G53" s="8" t="n">
        <f aca="false">$P$4*(H52+F52)+(1-2*$P$4)*G52</f>
        <v>0.171073958367265</v>
      </c>
      <c r="H53" s="8" t="n">
        <f aca="false">$P$4*(I52+G52)+(1-2*$P$4)*H52</f>
        <v>0.160063563653841</v>
      </c>
      <c r="I53" s="8" t="n">
        <f aca="false">$P$4*(J52+H52)+(1-2*$P$4)*I52</f>
        <v>0.146284358678746</v>
      </c>
      <c r="J53" s="8" t="n">
        <f aca="false">$P$4*(K52+I52)+(1-2*$P$4)*J52</f>
        <v>0.129656587479239</v>
      </c>
      <c r="K53" s="8" t="n">
        <f aca="false">$P$4*(L52+J52)+(1-2*$P$4)*K52</f>
        <v>0.110264429372631</v>
      </c>
      <c r="L53" s="8" t="n">
        <f aca="false">2*$P$4*K52+(1-2*$P$4)*L52+2*$S$9*(N52-$S$8*L52)</f>
        <v>0.0883777126591609</v>
      </c>
      <c r="M53" s="8" t="n">
        <f aca="false">L53*$S$8</f>
        <v>1.41404340254657</v>
      </c>
      <c r="N53" s="1" t="n">
        <f aca="false">N52</f>
        <v>0</v>
      </c>
      <c r="U53" s="1" t="n">
        <f aca="false">(B53*$P$3/2+L53*$P$3/2+SUM(C53:K53)*$P$3)/($P$3*10)</f>
        <v>0.160517447124279</v>
      </c>
      <c r="V53" s="2" t="n">
        <f aca="false">A53/3600</f>
        <v>1.6</v>
      </c>
      <c r="W53" s="1" t="n">
        <f aca="false">(U52-U53)/$P$2</f>
        <v>5.3031187780513E-006</v>
      </c>
      <c r="X53" s="1" t="n">
        <f aca="false">W53*5</f>
        <v>2.65155938902565E-005</v>
      </c>
    </row>
    <row r="54" customFormat="false" ht="12" hidden="false" customHeight="false" outlineLevel="0" collapsed="false">
      <c r="A54" s="1" t="n">
        <f aca="false">A53+$P$2</f>
        <v>5880</v>
      </c>
      <c r="B54" s="8" t="n">
        <f aca="false">2*$P$4*C53+(1-2*$P$4)*B53</f>
        <v>0.192523663433426</v>
      </c>
      <c r="C54" s="8" t="n">
        <f aca="false">$P$4*(D53+B53)+(1-2*$P$4)*C53</f>
        <v>0.191736065315144</v>
      </c>
      <c r="D54" s="8" t="n">
        <f aca="false">$P$4*(E53+C53)+(1-2*$P$4)*D53</f>
        <v>0.189317914537923</v>
      </c>
      <c r="E54" s="8" t="n">
        <f aca="false">$P$4*(F53+D53)+(1-2*$P$4)*E53</f>
        <v>0.185111923614277</v>
      </c>
      <c r="F54" s="8" t="n">
        <f aca="false">$P$4*(G53+E53)+(1-2*$P$4)*F53</f>
        <v>0.178884465575745</v>
      </c>
      <c r="G54" s="8" t="n">
        <f aca="false">$P$4*(H53+F53)+(1-2*$P$4)*G53</f>
        <v>0.170365606028048</v>
      </c>
      <c r="H54" s="8" t="n">
        <f aca="false">$P$4*(I53+G53)+(1-2*$P$4)*H53</f>
        <v>0.15929937202162</v>
      </c>
      <c r="I54" s="8" t="n">
        <f aca="false">$P$4*(J53+H53)+(1-2*$P$4)*I53</f>
        <v>0.145498154400808</v>
      </c>
      <c r="J54" s="8" t="n">
        <f aca="false">$P$4*(K53+I53)+(1-2*$P$4)*J53</f>
        <v>0.128893616692879</v>
      </c>
      <c r="K54" s="8" t="n">
        <f aca="false">$P$4*(L53+J53)+(1-2*$P$4)*K53</f>
        <v>0.109575931197137</v>
      </c>
      <c r="L54" s="8" t="n">
        <f aca="false">2*$P$4*K53+(1-2*$P$4)*L53+2*$S$9*(N53-$S$8*L53)</f>
        <v>0.0878140854378684</v>
      </c>
      <c r="M54" s="8" t="n">
        <f aca="false">L54*$S$8</f>
        <v>1.40502536700589</v>
      </c>
      <c r="N54" s="1" t="n">
        <f aca="false">N53</f>
        <v>0</v>
      </c>
      <c r="U54" s="1" t="n">
        <f aca="false">(B54*$P$3/2+L54*$P$3/2+SUM(C54:K54)*$P$3)/($P$3*10)</f>
        <v>0.159885192381923</v>
      </c>
      <c r="V54" s="2" t="n">
        <f aca="false">A54/3600</f>
        <v>1.63333333333333</v>
      </c>
      <c r="W54" s="1" t="n">
        <f aca="false">(U53-U54)/$P$2</f>
        <v>5.26878951963641E-006</v>
      </c>
      <c r="X54" s="1" t="n">
        <f aca="false">W54*5</f>
        <v>2.63439475981821E-005</v>
      </c>
    </row>
    <row r="55" customFormat="false" ht="12" hidden="false" customHeight="false" outlineLevel="0" collapsed="false">
      <c r="A55" s="1" t="n">
        <f aca="false">A54+$P$2</f>
        <v>6000</v>
      </c>
      <c r="B55" s="8" t="n">
        <f aca="false">2*$P$4*C54+(1-2*$P$4)*B54</f>
        <v>0.192088909272135</v>
      </c>
      <c r="C55" s="8" t="n">
        <f aca="false">$P$4*(D54+B54)+(1-2*$P$4)*C54</f>
        <v>0.191286032781277</v>
      </c>
      <c r="D55" s="8" t="n">
        <f aca="false">$P$4*(E54+C54)+(1-2*$P$4)*D54</f>
        <v>0.18882447065751</v>
      </c>
      <c r="E55" s="8" t="n">
        <f aca="false">$P$4*(F54+D54)+(1-2*$P$4)*E54</f>
        <v>0.184553998690569</v>
      </c>
      <c r="F55" s="8" t="n">
        <f aca="false">$P$4*(G54+E54)+(1-2*$P$4)*F54</f>
        <v>0.178252038759215</v>
      </c>
      <c r="G55" s="8" t="n">
        <f aca="false">$P$4*(H54+F54)+(1-2*$P$4)*G54</f>
        <v>0.169662530677438</v>
      </c>
      <c r="H55" s="8" t="n">
        <f aca="false">$P$4*(I54+G54)+(1-2*$P$4)*H54</f>
        <v>0.15854451654405</v>
      </c>
      <c r="I55" s="8" t="n">
        <f aca="false">$P$4*(J54+H54)+(1-2*$P$4)*I54</f>
        <v>0.144724438056764</v>
      </c>
      <c r="J55" s="8" t="n">
        <f aca="false">$P$4*(K54+I54)+(1-2*$P$4)*J54</f>
        <v>0.128144787903443</v>
      </c>
      <c r="K55" s="8" t="n">
        <f aca="false">$P$4*(L54+J54)+(1-2*$P$4)*K54</f>
        <v>0.108901342964404</v>
      </c>
      <c r="L55" s="8" t="n">
        <f aca="false">2*$P$4*K54+(1-2*$P$4)*L54+2*$S$9*(N54-$S$8*L54)</f>
        <v>0.0872621733074225</v>
      </c>
      <c r="M55" s="8" t="n">
        <f aca="false">L55*$S$8</f>
        <v>1.39619477291876</v>
      </c>
      <c r="N55" s="1" t="n">
        <f aca="false">N54</f>
        <v>0</v>
      </c>
      <c r="U55" s="1" t="n">
        <f aca="false">(B55*$P$3/2+L55*$P$3/2+SUM(C55:K55)*$P$3)/($P$3*10)</f>
        <v>0.159256969832445</v>
      </c>
      <c r="V55" s="2" t="n">
        <f aca="false">A55/3600</f>
        <v>1.66666666666667</v>
      </c>
      <c r="W55" s="1" t="n">
        <f aca="false">(U54-U55)/$P$2</f>
        <v>5.23518791231761E-006</v>
      </c>
      <c r="X55" s="1" t="n">
        <f aca="false">W55*5</f>
        <v>2.61759395615881E-005</v>
      </c>
    </row>
    <row r="56" customFormat="false" ht="12" hidden="false" customHeight="false" outlineLevel="0" collapsed="false">
      <c r="A56" s="1" t="n">
        <f aca="false">A55+$P$2</f>
        <v>6120</v>
      </c>
      <c r="B56" s="8" t="n">
        <f aca="false">2*$P$4*C55+(1-2*$P$4)*B55</f>
        <v>0.191645721449181</v>
      </c>
      <c r="C56" s="8" t="n">
        <f aca="false">$P$4*(D55+B55)+(1-2*$P$4)*C55</f>
        <v>0.190828235546594</v>
      </c>
      <c r="D56" s="8" t="n">
        <f aca="false">$P$4*(E55+C55)+(1-2*$P$4)*D55</f>
        <v>0.188325211540794</v>
      </c>
      <c r="E56" s="8" t="n">
        <f aca="false">$P$4*(F55+D55)+(1-2*$P$4)*E55</f>
        <v>0.183993308012391</v>
      </c>
      <c r="F56" s="8" t="n">
        <f aca="false">$P$4*(G55+E55)+(1-2*$P$4)*F55</f>
        <v>0.177620675469698</v>
      </c>
      <c r="G56" s="8" t="n">
        <f aca="false">$P$4*(H55+F55)+(1-2*$P$4)*G55</f>
        <v>0.168964663007193</v>
      </c>
      <c r="H56" s="8" t="n">
        <f aca="false">$P$4*(I55+G55)+(1-2*$P$4)*H55</f>
        <v>0.157798746782374</v>
      </c>
      <c r="I56" s="8" t="n">
        <f aca="false">$P$4*(J55+H55)+(1-2*$P$4)*I55</f>
        <v>0.143962796276938</v>
      </c>
      <c r="J56" s="8" t="n">
        <f aca="false">$P$4*(K55+I55)+(1-2*$P$4)*J55</f>
        <v>0.127409580542585</v>
      </c>
      <c r="K56" s="8" t="n">
        <f aca="false">$P$4*(L55+J55)+(1-2*$P$4)*K55</f>
        <v>0.108240122942252</v>
      </c>
      <c r="L56" s="8" t="n">
        <f aca="false">2*$P$4*K55+(1-2*$P$4)*L55+2*$S$9*(N55-$S$8*L55)</f>
        <v>0.0867215116293278</v>
      </c>
      <c r="M56" s="8" t="n">
        <f aca="false">L56*$S$8</f>
        <v>1.38754418606924</v>
      </c>
      <c r="N56" s="1" t="n">
        <f aca="false">N55</f>
        <v>0</v>
      </c>
      <c r="U56" s="1" t="n">
        <f aca="false">(B56*$P$3/2+L56*$P$3/2+SUM(C56:K56)*$P$3)/($P$3*10)</f>
        <v>0.158632695666007</v>
      </c>
      <c r="V56" s="2" t="n">
        <f aca="false">A56/3600</f>
        <v>1.7</v>
      </c>
      <c r="W56" s="1" t="n">
        <f aca="false">(U55-U56)/$P$2</f>
        <v>5.2022847203119E-006</v>
      </c>
      <c r="X56" s="1" t="n">
        <f aca="false">W56*5</f>
        <v>2.60114236015595E-005</v>
      </c>
    </row>
    <row r="57" customFormat="false" ht="12" hidden="false" customHeight="false" outlineLevel="0" collapsed="false">
      <c r="A57" s="1" t="n">
        <f aca="false">A56+$P$2</f>
        <v>6240</v>
      </c>
      <c r="B57" s="8" t="n">
        <f aca="false">2*$P$4*C56+(1-2*$P$4)*B56</f>
        <v>0.191194469230953</v>
      </c>
      <c r="C57" s="8" t="n">
        <f aca="false">$P$4*(D56+B56)+(1-2*$P$4)*C56</f>
        <v>0.190363027030107</v>
      </c>
      <c r="D57" s="8" t="n">
        <f aca="false">$P$4*(E56+C56)+(1-2*$P$4)*D56</f>
        <v>0.187820440792556</v>
      </c>
      <c r="E57" s="8" t="n">
        <f aca="false">$P$4*(F56+D56)+(1-2*$P$4)*E56</f>
        <v>0.183430066804447</v>
      </c>
      <c r="F57" s="8" t="n">
        <f aca="false">$P$4*(G56+E56)+(1-2*$P$4)*F56</f>
        <v>0.17699046261183</v>
      </c>
      <c r="G57" s="8" t="n">
        <f aca="false">$P$4*(H56+F56)+(1-2*$P$4)*G56</f>
        <v>0.168271929568795</v>
      </c>
      <c r="H57" s="8" t="n">
        <f aca="false">$P$4*(I56+G56)+(1-2*$P$4)*H56</f>
        <v>0.157061817320924</v>
      </c>
      <c r="I57" s="8" t="n">
        <f aca="false">$P$4*(J56+H56)+(1-2*$P$4)*I56</f>
        <v>0.143212831073757</v>
      </c>
      <c r="J57" s="8" t="n">
        <f aca="false">$P$4*(K56+I56)+(1-2*$P$4)*J56</f>
        <v>0.126687497787574</v>
      </c>
      <c r="K57" s="8" t="n">
        <f aca="false">$P$4*(L56+J56)+(1-2*$P$4)*K56</f>
        <v>0.107591756517577</v>
      </c>
      <c r="L57" s="8" t="n">
        <f aca="false">2*$P$4*K56+(1-2*$P$4)*L56+2*$S$9*(N56-$S$8*L56)</f>
        <v>0.0861916596899129</v>
      </c>
      <c r="M57" s="8" t="n">
        <f aca="false">L57*$S$8</f>
        <v>1.37906655503861</v>
      </c>
      <c r="N57" s="1" t="n">
        <f aca="false">N56</f>
        <v>0</v>
      </c>
      <c r="U57" s="1" t="n">
        <f aca="false">(B57*$P$3/2+L57*$P$3/2+SUM(C57:K57)*$P$3)/($P$3*10)</f>
        <v>0.1580122893968</v>
      </c>
      <c r="V57" s="2" t="n">
        <f aca="false">A57/3600</f>
        <v>1.73333333333333</v>
      </c>
      <c r="W57" s="1" t="n">
        <f aca="false">(U56-U57)/$P$2</f>
        <v>5.17005224339543E-006</v>
      </c>
      <c r="X57" s="1" t="n">
        <f aca="false">W57*5</f>
        <v>2.58502612169772E-005</v>
      </c>
    </row>
    <row r="58" customFormat="false" ht="12" hidden="false" customHeight="false" outlineLevel="0" collapsed="false">
      <c r="A58" s="1" t="n">
        <f aca="false">A57+$P$2</f>
        <v>6360</v>
      </c>
      <c r="B58" s="8" t="n">
        <f aca="false">2*$P$4*C57+(1-2*$P$4)*B57</f>
        <v>0.190735513136086</v>
      </c>
      <c r="C58" s="8" t="n">
        <f aca="false">$P$4*(D57+B57)+(1-2*$P$4)*C57</f>
        <v>0.189890751275977</v>
      </c>
      <c r="D58" s="8" t="n">
        <f aca="false">$P$4*(E57+C57)+(1-2*$P$4)*D57</f>
        <v>0.187310451373402</v>
      </c>
      <c r="E58" s="8" t="n">
        <f aca="false">$P$4*(F57+D57)+(1-2*$P$4)*E57</f>
        <v>0.182864479268003</v>
      </c>
      <c r="F58" s="8" t="n">
        <f aca="false">$P$4*(G57+E57)+(1-2*$P$4)*F57</f>
        <v>0.176361478249115</v>
      </c>
      <c r="G58" s="8" t="n">
        <f aca="false">$P$4*(H57+F57)+(1-2*$P$4)*G57</f>
        <v>0.16758425370826</v>
      </c>
      <c r="H58" s="8" t="n">
        <f aca="false">$P$4*(I57+G57)+(1-2*$P$4)*H57</f>
        <v>0.156333488097118</v>
      </c>
      <c r="I58" s="8" t="n">
        <f aca="false">$P$4*(J57+H57)+(1-2*$P$4)*I57</f>
        <v>0.142474159290989</v>
      </c>
      <c r="J58" s="8" t="n">
        <f aca="false">$P$4*(K57+I57)+(1-2*$P$4)*J57</f>
        <v>0.125978065184041</v>
      </c>
      <c r="K58" s="8" t="n">
        <f aca="false">$P$4*(L57+J57)+(1-2*$P$4)*K57</f>
        <v>0.106955754383661</v>
      </c>
      <c r="L58" s="8" t="n">
        <f aca="false">2*$P$4*K57+(1-2*$P$4)*L57+2*$S$9*(N57-$S$8*L57)</f>
        <v>0.08567219904039</v>
      </c>
      <c r="M58" s="8" t="n">
        <f aca="false">L58*$S$8</f>
        <v>1.37075518464624</v>
      </c>
      <c r="N58" s="1" t="n">
        <f aca="false">N57</f>
        <v>0</v>
      </c>
      <c r="U58" s="1" t="n">
        <f aca="false">(B58*$P$3/2+L58*$P$3/2+SUM(C58:K58)*$P$3)/($P$3*10)</f>
        <v>0.15739567369188</v>
      </c>
      <c r="V58" s="2" t="n">
        <f aca="false">A58/3600</f>
        <v>1.76666666666667</v>
      </c>
      <c r="W58" s="1" t="n">
        <f aca="false">(U57-U58)/$P$2</f>
        <v>5.13846420766365E-006</v>
      </c>
      <c r="X58" s="1" t="n">
        <f aca="false">W58*5</f>
        <v>2.56923210383182E-005</v>
      </c>
    </row>
    <row r="59" customFormat="false" ht="12" hidden="false" customHeight="false" outlineLevel="0" collapsed="false">
      <c r="A59" s="1" t="n">
        <f aca="false">A58+$P$2</f>
        <v>6480</v>
      </c>
      <c r="B59" s="8" t="n">
        <f aca="false">2*$P$4*C58+(1-2*$P$4)*B58</f>
        <v>0.190269204589306</v>
      </c>
      <c r="C59" s="8" t="n">
        <f aca="false">$P$4*(D58+B58)+(1-2*$P$4)*C58</f>
        <v>0.189411742776256</v>
      </c>
      <c r="D59" s="8" t="n">
        <f aca="false">$P$4*(E58+C58)+(1-2*$P$4)*D58</f>
        <v>0.186795525845422</v>
      </c>
      <c r="E59" s="8" t="n">
        <f aca="false">$P$4*(F58+D58)+(1-2*$P$4)*E58</f>
        <v>0.18229673928788</v>
      </c>
      <c r="F59" s="8" t="n">
        <f aca="false">$P$4*(G58+E58)+(1-2*$P$4)*F58</f>
        <v>0.175733792557052</v>
      </c>
      <c r="G59" s="8" t="n">
        <f aca="false">$P$4*(H58+F58)+(1-2*$P$4)*G58</f>
        <v>0.166901556372861</v>
      </c>
      <c r="H59" s="8" t="n">
        <f aca="false">$P$4*(I58+G58)+(1-2*$P$4)*H58</f>
        <v>0.155613524655302</v>
      </c>
      <c r="I59" s="8" t="n">
        <f aca="false">$P$4*(J58+H58)+(1-2*$P$4)*I58</f>
        <v>0.141746412067963</v>
      </c>
      <c r="J59" s="8" t="n">
        <f aca="false">$P$4*(K58+I58)+(1-2*$P$4)*J58</f>
        <v>0.125280829376654</v>
      </c>
      <c r="K59" s="8" t="n">
        <f aca="false">$P$4*(L58+J58)+(1-2*$P$4)*K58</f>
        <v>0.106331650889823</v>
      </c>
      <c r="L59" s="8" t="n">
        <f aca="false">2*$P$4*K58+(1-2*$P$4)*L58+2*$S$9*(N58-$S$8*L58)</f>
        <v>0.0851627319901021</v>
      </c>
      <c r="M59" s="8" t="n">
        <f aca="false">L59*$S$8</f>
        <v>1.36260371184163</v>
      </c>
      <c r="N59" s="1" t="n">
        <f aca="false">N58</f>
        <v>0</v>
      </c>
      <c r="U59" s="1" t="n">
        <f aca="false">(B59*$P$3/2+L59*$P$3/2+SUM(C59:K59)*$P$3)/($P$3*10)</f>
        <v>0.156782774211892</v>
      </c>
      <c r="V59" s="2" t="n">
        <f aca="false">A59/3600</f>
        <v>1.8</v>
      </c>
      <c r="W59" s="1" t="n">
        <f aca="false">(U58-U59)/$P$2</f>
        <v>5.1074956665724E-006</v>
      </c>
      <c r="X59" s="1" t="n">
        <f aca="false">W59*5</f>
        <v>2.5537478332862E-005</v>
      </c>
    </row>
    <row r="60" customFormat="false" ht="12" hidden="false" customHeight="false" outlineLevel="0" collapsed="false">
      <c r="A60" s="1" t="n">
        <f aca="false">A59+$P$2</f>
        <v>6600</v>
      </c>
      <c r="B60" s="8" t="n">
        <f aca="false">2*$P$4*C59+(1-2*$P$4)*B59</f>
        <v>0.189795885668502</v>
      </c>
      <c r="C60" s="8" t="n">
        <f aca="false">$P$4*(D59+B59)+(1-2*$P$4)*C59</f>
        <v>0.188926326363748</v>
      </c>
      <c r="D60" s="8" t="n">
        <f aca="false">$P$4*(E59+C59)+(1-2*$P$4)*D59</f>
        <v>0.186275936628451</v>
      </c>
      <c r="E60" s="8" t="n">
        <f aca="false">$P$4*(F59+D59)+(1-2*$P$4)*E59</f>
        <v>0.181727031080053</v>
      </c>
      <c r="F60" s="8" t="n">
        <f aca="false">$P$4*(G59+E59)+(1-2*$P$4)*F59</f>
        <v>0.175107468667924</v>
      </c>
      <c r="G60" s="8" t="n">
        <f aca="false">$P$4*(H59+F59)+(1-2*$P$4)*G59</f>
        <v>0.166223756805651</v>
      </c>
      <c r="H60" s="8" t="n">
        <f aca="false">$P$4*(I59+G59)+(1-2*$P$4)*H59</f>
        <v>0.154901698335242</v>
      </c>
      <c r="I60" s="8" t="n">
        <f aca="false">$P$4*(J59+H59)+(1-2*$P$4)*I59</f>
        <v>0.141029234319267</v>
      </c>
      <c r="J60" s="8" t="n">
        <f aca="false">$P$4*(K59+I59)+(1-2*$P$4)*J59</f>
        <v>0.12459535693709</v>
      </c>
      <c r="K60" s="8" t="n">
        <f aca="false">$P$4*(L59+J59)+(1-2*$P$4)*K59</f>
        <v>0.105719002535865</v>
      </c>
      <c r="L60" s="8" t="n">
        <f aca="false">2*$P$4*K59+(1-2*$P$4)*L59+2*$S$9*(N59-$S$8*L59)</f>
        <v>0.0846628802360909</v>
      </c>
      <c r="M60" s="8" t="n">
        <f aca="false">L60*$S$8</f>
        <v>1.35460608377745</v>
      </c>
      <c r="N60" s="1" t="n">
        <f aca="false">N59</f>
        <v>0</v>
      </c>
      <c r="U60" s="1" t="n">
        <f aca="false">(B60*$P$3/2+L60*$P$3/2+SUM(C60:K60)*$P$3)/($P$3*10)</f>
        <v>0.156173519462559</v>
      </c>
      <c r="V60" s="2" t="n">
        <f aca="false">A60/3600</f>
        <v>1.83333333333333</v>
      </c>
      <c r="W60" s="1" t="n">
        <f aca="false">(U59-U60)/$P$2</f>
        <v>5.07712291110708E-006</v>
      </c>
      <c r="X60" s="1" t="n">
        <f aca="false">W60*5</f>
        <v>2.53856145555354E-005</v>
      </c>
    </row>
    <row r="61" customFormat="false" ht="12" hidden="false" customHeight="false" outlineLevel="0" collapsed="false">
      <c r="A61" s="1" t="n">
        <f aca="false">A60+$P$2</f>
        <v>6720</v>
      </c>
      <c r="B61" s="8" t="n">
        <f aca="false">2*$P$4*C60+(1-2*$P$4)*B60</f>
        <v>0.189315888932278</v>
      </c>
      <c r="C61" s="8" t="n">
        <f aca="false">$P$4*(D60+B60)+(1-2*$P$4)*C60</f>
        <v>0.188434817164918</v>
      </c>
      <c r="D61" s="8" t="n">
        <f aca="false">$P$4*(E60+C60)+(1-2*$P$4)*D60</f>
        <v>0.185751946264035</v>
      </c>
      <c r="E61" s="8" t="n">
        <f aca="false">$P$4*(F60+D60)+(1-2*$P$4)*E60</f>
        <v>0.181155529785663</v>
      </c>
      <c r="F61" s="8" t="n">
        <f aca="false">$P$4*(G60+E60)+(1-2*$P$4)*F60</f>
        <v>0.174482563419684</v>
      </c>
      <c r="G61" s="8" t="n">
        <f aca="false">$P$4*(H60+F60)+(1-2*$P$4)*G60</f>
        <v>0.165550773141806</v>
      </c>
      <c r="H61" s="8" t="n">
        <f aca="false">$P$4*(I60+G60)+(1-2*$P$4)*H60</f>
        <v>0.154197786404666</v>
      </c>
      <c r="I61" s="8" t="n">
        <f aca="false">$P$4*(J60+H60)+(1-2*$P$4)*I60</f>
        <v>0.140322284230195</v>
      </c>
      <c r="J61" s="8" t="n">
        <f aca="false">$P$4*(K60+I60)+(1-2*$P$4)*J60</f>
        <v>0.123921233279833</v>
      </c>
      <c r="K61" s="8" t="n">
        <f aca="false">$P$4*(L60+J60)+(1-2*$P$4)*K60</f>
        <v>0.105117386595866</v>
      </c>
      <c r="L61" s="8" t="n">
        <f aca="false">2*$P$4*K60+(1-2*$P$4)*L60+2*$S$9*(N60-$S$8*L60)</f>
        <v>0.0841722836141589</v>
      </c>
      <c r="M61" s="8" t="n">
        <f aca="false">L61*$S$8</f>
        <v>1.34675653782654</v>
      </c>
      <c r="N61" s="1" t="n">
        <f aca="false">N60</f>
        <v>0</v>
      </c>
      <c r="U61" s="1" t="n">
        <f aca="false">(B61*$P$3/2+L61*$P$3/2+SUM(C61:K61)*$P$3)/($P$3*10)</f>
        <v>0.155567840655988</v>
      </c>
      <c r="V61" s="2" t="n">
        <f aca="false">A61/3600</f>
        <v>1.86666666666667</v>
      </c>
      <c r="W61" s="1" t="n">
        <f aca="false">(U60-U61)/$P$2</f>
        <v>5.04732338808637E-006</v>
      </c>
      <c r="X61" s="1" t="n">
        <f aca="false">W61*5</f>
        <v>2.52366169404319E-005</v>
      </c>
    </row>
    <row r="62" customFormat="false" ht="12" hidden="false" customHeight="false" outlineLevel="0" collapsed="false">
      <c r="A62" s="1" t="n">
        <f aca="false">A61+$P$2</f>
        <v>6840</v>
      </c>
      <c r="B62" s="8" t="n">
        <f aca="false">2*$P$4*C61+(1-2*$P$4)*B61</f>
        <v>0.188829537316695</v>
      </c>
      <c r="C62" s="8" t="n">
        <f aca="false">$P$4*(D61+B61)+(1-2*$P$4)*C61</f>
        <v>0.187937520604066</v>
      </c>
      <c r="D62" s="8" t="n">
        <f aca="false">$P$4*(E61+C61)+(1-2*$P$4)*D61</f>
        <v>0.185223807684648</v>
      </c>
      <c r="E62" s="8" t="n">
        <f aca="false">$P$4*(F61+D61)+(1-2*$P$4)*E61</f>
        <v>0.180582402016684</v>
      </c>
      <c r="F62" s="8" t="n">
        <f aca="false">$P$4*(G61+E61)+(1-2*$P$4)*F61</f>
        <v>0.17385912802</v>
      </c>
      <c r="G62" s="8" t="n">
        <f aca="false">$P$4*(H61+F61)+(1-2*$P$4)*G61</f>
        <v>0.16488252291905</v>
      </c>
      <c r="H62" s="8" t="n">
        <f aca="false">$P$4*(I61+G61)+(1-2*$P$4)*H61</f>
        <v>0.153501572143963</v>
      </c>
      <c r="I62" s="8" t="n">
        <f aca="false">$P$4*(J61+H61)+(1-2*$P$4)*I61</f>
        <v>0.139625232768049</v>
      </c>
      <c r="J62" s="8" t="n">
        <f aca="false">$P$4*(K61+I61)+(1-2*$P$4)*J61</f>
        <v>0.123258061657358</v>
      </c>
      <c r="K62" s="8" t="n">
        <f aca="false">$P$4*(L61+J61)+(1-2*$P$4)*K61</f>
        <v>0.104526399857689</v>
      </c>
      <c r="L62" s="8" t="n">
        <f aca="false">2*$P$4*K61+(1-2*$P$4)*L61+2*$S$9*(N61-$S$8*L61)</f>
        <v>0.083690598958378</v>
      </c>
      <c r="M62" s="8" t="n">
        <f aca="false">L62*$S$8</f>
        <v>1.33904958333405</v>
      </c>
      <c r="N62" s="1" t="n">
        <f aca="false">N61</f>
        <v>0</v>
      </c>
      <c r="U62" s="1" t="n">
        <f aca="false">(B62*$P$3/2+L62*$P$3/2+SUM(C62:K62)*$P$3)/($P$3*10)</f>
        <v>0.154965671580904</v>
      </c>
      <c r="V62" s="2" t="n">
        <f aca="false">A62/3600</f>
        <v>1.9</v>
      </c>
      <c r="W62" s="1" t="n">
        <f aca="false">(U61-U62)/$P$2</f>
        <v>5.01807562570122E-006</v>
      </c>
      <c r="X62" s="1" t="n">
        <f aca="false">W62*5</f>
        <v>2.50903781285061E-005</v>
      </c>
    </row>
    <row r="63" customFormat="false" ht="12" hidden="false" customHeight="false" outlineLevel="0" collapsed="false">
      <c r="A63" s="1" t="n">
        <f aca="false">A62+$P$2</f>
        <v>6960</v>
      </c>
      <c r="B63" s="8" t="n">
        <f aca="false">2*$P$4*C62+(1-2*$P$4)*B62</f>
        <v>0.188337144091324</v>
      </c>
      <c r="C63" s="8" t="n">
        <f aca="false">$P$4*(D62+B62)+(1-2*$P$4)*C62</f>
        <v>0.187434732450992</v>
      </c>
      <c r="D63" s="8" t="n">
        <f aca="false">$P$4*(E62+C62)+(1-2*$P$4)*D62</f>
        <v>0.184691764486049</v>
      </c>
      <c r="E63" s="8" t="n">
        <f aca="false">$P$4*(F62+D62)+(1-2*$P$4)*E62</f>
        <v>0.180007806357957</v>
      </c>
      <c r="F63" s="8" t="n">
        <f aca="false">$P$4*(G62+E62)+(1-2*$P$4)*F62</f>
        <v>0.173237208635222</v>
      </c>
      <c r="G63" s="8" t="n">
        <f aca="false">$P$4*(H62+F62)+(1-2*$P$4)*G62</f>
        <v>0.164218923512988</v>
      </c>
      <c r="H63" s="8" t="n">
        <f aca="false">$P$4*(I62+G62)+(1-2*$P$4)*H62</f>
        <v>0.152812844890135</v>
      </c>
      <c r="I63" s="8" t="n">
        <f aca="false">$P$4*(J62+H62)+(1-2*$P$4)*I62</f>
        <v>0.138937763209251</v>
      </c>
      <c r="J63" s="8" t="n">
        <f aca="false">$P$4*(K62+I62)+(1-2*$P$4)*J62</f>
        <v>0.1226054622272</v>
      </c>
      <c r="K63" s="8" t="n">
        <f aca="false">$P$4*(L62+J62)+(1-2*$P$4)*K62</f>
        <v>0.103945657466188</v>
      </c>
      <c r="L63" s="8" t="n">
        <f aca="false">2*$P$4*K62+(1-2*$P$4)*L62+2*$S$9*(N62-$S$8*L62)</f>
        <v>0.0832174990575408</v>
      </c>
      <c r="M63" s="8" t="n">
        <f aca="false">L63*$S$8</f>
        <v>1.33147998492065</v>
      </c>
      <c r="N63" s="1" t="n">
        <f aca="false">N62</f>
        <v>0</v>
      </c>
      <c r="U63" s="1" t="n">
        <f aca="false">(B63*$P$3/2+L63*$P$3/2+SUM(C63:K63)*$P$3)/($P$3*10)</f>
        <v>0.154366948481041</v>
      </c>
      <c r="V63" s="2" t="n">
        <f aca="false">A63/3600</f>
        <v>1.93333333333333</v>
      </c>
      <c r="W63" s="1" t="n">
        <f aca="false">(U62-U63)/$P$2</f>
        <v>4.98935916552386E-006</v>
      </c>
      <c r="X63" s="1" t="n">
        <f aca="false">W63*5</f>
        <v>2.49467958276193E-005</v>
      </c>
    </row>
    <row r="64" customFormat="false" ht="12" hidden="false" customHeight="false" outlineLevel="0" collapsed="false">
      <c r="A64" s="1" t="n">
        <f aca="false">A63+$P$2</f>
        <v>7080</v>
      </c>
      <c r="B64" s="8" t="n">
        <f aca="false">2*$P$4*C63+(1-2*$P$4)*B63</f>
        <v>0.187839012865861</v>
      </c>
      <c r="C64" s="8" t="n">
        <f aca="false">$P$4*(D63+B63)+(1-2*$P$4)*C63</f>
        <v>0.186926738905399</v>
      </c>
      <c r="D64" s="8" t="n">
        <f aca="false">$P$4*(E63+C63)+(1-2*$P$4)*D63</f>
        <v>0.18415605120102</v>
      </c>
      <c r="E64" s="8" t="n">
        <f aca="false">$P$4*(F63+D63)+(1-2*$P$4)*E63</f>
        <v>0.179431893829836</v>
      </c>
      <c r="F64" s="8" t="n">
        <f aca="false">$P$4*(G63+E63)+(1-2*$P$4)*F63</f>
        <v>0.17261684691296</v>
      </c>
      <c r="G64" s="8" t="n">
        <f aca="false">$P$4*(H63+F63)+(1-2*$P$4)*G63</f>
        <v>0.163559892506817</v>
      </c>
      <c r="H64" s="8" t="n">
        <f aca="false">$P$4*(I63+G63)+(1-2*$P$4)*H63</f>
        <v>0.152131400046118</v>
      </c>
      <c r="I64" s="8" t="n">
        <f aca="false">$P$4*(J63+H63)+(1-2*$P$4)*I63</f>
        <v>0.138259570682129</v>
      </c>
      <c r="J64" s="8" t="n">
        <f aca="false">$P$4*(K63+I63)+(1-2*$P$4)*J63</f>
        <v>0.121963071184207</v>
      </c>
      <c r="K64" s="8" t="n">
        <f aca="false">$P$4*(L63+J63)+(1-2*$P$4)*K63</f>
        <v>0.103374791859441</v>
      </c>
      <c r="L64" s="8" t="n">
        <f aca="false">2*$P$4*K63+(1-2*$P$4)*L63+2*$S$9*(N63-$S$8*L63)</f>
        <v>0.082752671698407</v>
      </c>
      <c r="M64" s="8" t="n">
        <f aca="false">L64*$S$8</f>
        <v>1.32404274717451</v>
      </c>
      <c r="N64" s="1" t="n">
        <f aca="false">N63</f>
        <v>0</v>
      </c>
      <c r="U64" s="1" t="n">
        <f aca="false">(B64*$P$3/2+L64*$P$3/2+SUM(C64:K64)*$P$3)/($P$3*10)</f>
        <v>0.153771609941006</v>
      </c>
      <c r="V64" s="2" t="n">
        <f aca="false">A64/3600</f>
        <v>1.96666666666667</v>
      </c>
      <c r="W64" s="1" t="n">
        <f aca="false">(U63-U64)/$P$2</f>
        <v>4.96115450029482E-006</v>
      </c>
      <c r="X64" s="1" t="n">
        <f aca="false">W64*5</f>
        <v>2.48057725014741E-005</v>
      </c>
    </row>
    <row r="65" customFormat="false" ht="12" hidden="false" customHeight="false" outlineLevel="0" collapsed="false">
      <c r="A65" s="1" t="n">
        <f aca="false">A64+$P$2</f>
        <v>7200</v>
      </c>
      <c r="B65" s="8" t="n">
        <f aca="false">2*$P$4*C64+(1-2*$P$4)*B64</f>
        <v>0.187335437639686</v>
      </c>
      <c r="C65" s="8" t="n">
        <f aca="false">$P$4*(D64+B64)+(1-2*$P$4)*C64</f>
        <v>0.186413816712078</v>
      </c>
      <c r="D65" s="8" t="n">
        <f aca="false">$P$4*(E64+C64)+(1-2*$P$4)*D64</f>
        <v>0.183616893572982</v>
      </c>
      <c r="E65" s="8" t="n">
        <f aca="false">$P$4*(F64+D64)+(1-2*$P$4)*E64</f>
        <v>0.178854808315225</v>
      </c>
      <c r="F65" s="8" t="n">
        <f aca="false">$P$4*(G64+E64)+(1-2*$P$4)*F64</f>
        <v>0.171998080445922</v>
      </c>
      <c r="G65" s="8" t="n">
        <f aca="false">$P$4*(H64+F64)+(1-2*$P$4)*G64</f>
        <v>0.16290534800376</v>
      </c>
      <c r="H65" s="8" t="n">
        <f aca="false">$P$4*(I64+G64)+(1-2*$P$4)*H64</f>
        <v>0.15145703906081</v>
      </c>
      <c r="I65" s="8" t="n">
        <f aca="false">$P$4*(J64+H64)+(1-2*$P$4)*I64</f>
        <v>0.137590361725163</v>
      </c>
      <c r="J65" s="8" t="n">
        <f aca="false">$P$4*(K64+I64)+(1-2*$P$4)*J64</f>
        <v>0.121330539951998</v>
      </c>
      <c r="K65" s="8" t="n">
        <f aca="false">$P$4*(L64+J64)+(1-2*$P$4)*K64</f>
        <v>0.102813451788631</v>
      </c>
      <c r="L65" s="8" t="n">
        <f aca="false">2*$P$4*K64+(1-2*$P$4)*L64+2*$S$9*(N64-$S$8*L64)</f>
        <v>0.0822958187867766</v>
      </c>
      <c r="M65" s="8" t="n">
        <f aca="false">L65*$S$8</f>
        <v>1.31673310058843</v>
      </c>
      <c r="N65" s="1" t="n">
        <f aca="false">N64</f>
        <v>0</v>
      </c>
      <c r="U65" s="1" t="n">
        <f aca="false">(B65*$P$3/2+L65*$P$3/2+SUM(C65:K65)*$P$3)/($P$3*10)</f>
        <v>0.15317959677898</v>
      </c>
      <c r="V65" s="2" t="n">
        <f aca="false">A65/3600</f>
        <v>2</v>
      </c>
      <c r="W65" s="1" t="n">
        <f aca="false">(U64-U65)/$P$2</f>
        <v>4.93344301688362E-006</v>
      </c>
      <c r="X65" s="1" t="n">
        <f aca="false">W65*5</f>
        <v>2.46672150844181E-005</v>
      </c>
    </row>
    <row r="66" customFormat="false" ht="12" hidden="false" customHeight="false" outlineLevel="0" collapsed="false">
      <c r="A66" s="1" t="n">
        <f aca="false">A65+$P$2</f>
        <v>7320</v>
      </c>
      <c r="B66" s="8" t="n">
        <f aca="false">2*$P$4*C65+(1-2*$P$4)*B65</f>
        <v>0.186826702887646</v>
      </c>
      <c r="C66" s="8" t="n">
        <f aca="false">$P$4*(D65+B65)+(1-2*$P$4)*C65</f>
        <v>0.185896233301707</v>
      </c>
      <c r="D66" s="8" t="n">
        <f aca="false">$P$4*(E65+C65)+(1-2*$P$4)*D65</f>
        <v>0.183074508828231</v>
      </c>
      <c r="E66" s="8" t="n">
        <f aca="false">$P$4*(F65+D65)+(1-2*$P$4)*E65</f>
        <v>0.178276686954438</v>
      </c>
      <c r="F66" s="8" t="n">
        <f aca="false">$P$4*(G65+E65)+(1-2*$P$4)*F65</f>
        <v>0.171380943183813</v>
      </c>
      <c r="G66" s="8" t="n">
        <f aca="false">$P$4*(H65+F65)+(1-2*$P$4)*G65</f>
        <v>0.162255208889542</v>
      </c>
      <c r="H66" s="8" t="n">
        <f aca="false">$P$4*(I65+G65)+(1-2*$P$4)*H65</f>
        <v>0.150789569384426</v>
      </c>
      <c r="I66" s="8" t="n">
        <f aca="false">$P$4*(J65+H65)+(1-2*$P$4)*I65</f>
        <v>0.136929853860408</v>
      </c>
      <c r="J66" s="8" t="n">
        <f aca="false">$P$4*(K65+I65)+(1-2*$P$4)*J65</f>
        <v>0.120707534428302</v>
      </c>
      <c r="K66" s="8" t="n">
        <f aca="false">$P$4*(L65+J65)+(1-2*$P$4)*K65</f>
        <v>0.102261301413208</v>
      </c>
      <c r="L66" s="8" t="n">
        <f aca="false">2*$P$4*K65+(1-2*$P$4)*L65+2*$S$9*(N65-$S$8*L65)</f>
        <v>0.0818466555384589</v>
      </c>
      <c r="M66" s="8" t="n">
        <f aca="false">L66*$S$8</f>
        <v>1.30954648861534</v>
      </c>
      <c r="N66" s="1" t="n">
        <f aca="false">N65</f>
        <v>0</v>
      </c>
      <c r="U66" s="1" t="n">
        <f aca="false">(B66*$P$3/2+L66*$P$3/2+SUM(C66:K66)*$P$3)/($P$3*10)</f>
        <v>0.152590851945713</v>
      </c>
      <c r="V66" s="2" t="n">
        <f aca="false">A66/3600</f>
        <v>2.03333333333333</v>
      </c>
      <c r="W66" s="1" t="n">
        <f aca="false">(U65-U66)/$P$2</f>
        <v>4.90620694389224E-006</v>
      </c>
      <c r="X66" s="1" t="n">
        <f aca="false">W66*5</f>
        <v>2.45310347194612E-005</v>
      </c>
    </row>
    <row r="67" customFormat="false" ht="12" hidden="false" customHeight="false" outlineLevel="0" collapsed="false">
      <c r="A67" s="1" t="n">
        <f aca="false">A66+$P$2</f>
        <v>7440</v>
      </c>
      <c r="B67" s="8" t="n">
        <f aca="false">2*$P$4*C66+(1-2*$P$4)*B66</f>
        <v>0.186313083676208</v>
      </c>
      <c r="C67" s="8" t="n">
        <f aca="false">$P$4*(D66+B66)+(1-2*$P$4)*C66</f>
        <v>0.185374246952747</v>
      </c>
      <c r="D67" s="8" t="n">
        <f aca="false">$P$4*(E66+C66)+(1-2*$P$4)*D66</f>
        <v>0.182529105945744</v>
      </c>
      <c r="E67" s="8" t="n">
        <f aca="false">$P$4*(F66+D66)+(1-2*$P$4)*E66</f>
        <v>0.177697660510913</v>
      </c>
      <c r="F67" s="8" t="n">
        <f aca="false">$P$4*(G66+E66)+(1-2*$P$4)*F66</f>
        <v>0.170765465799287</v>
      </c>
      <c r="G67" s="8" t="n">
        <f aca="false">$P$4*(H66+F66)+(1-2*$P$4)*G66</f>
        <v>0.161609395051349</v>
      </c>
      <c r="H67" s="8" t="n">
        <f aca="false">$P$4*(I66+G66)+(1-2*$P$4)*H66</f>
        <v>0.150128804403209</v>
      </c>
      <c r="I67" s="8" t="n">
        <f aca="false">$P$4*(J66+H66)+(1-2*$P$4)*I66</f>
        <v>0.136277775181776</v>
      </c>
      <c r="J67" s="8" t="n">
        <f aca="false">$P$4*(K66+I66)+(1-2*$P$4)*J66</f>
        <v>0.120093734279398</v>
      </c>
      <c r="K67" s="8" t="n">
        <f aca="false">$P$4*(L66+J66)+(1-2*$P$4)*K66</f>
        <v>0.101718019463943</v>
      </c>
      <c r="L67" s="8" t="n">
        <f aca="false">2*$P$4*K66+(1-2*$P$4)*L66+2*$S$9*(N66-$S$8*L66)</f>
        <v>0.0814049097331126</v>
      </c>
      <c r="M67" s="8" t="n">
        <f aca="false">L67*$S$8</f>
        <v>1.3024785557298</v>
      </c>
      <c r="N67" s="1" t="n">
        <f aca="false">N66</f>
        <v>0</v>
      </c>
      <c r="U67" s="1" t="n">
        <f aca="false">(B67*$P$3/2+L67*$P$3/2+SUM(C67:K67)*$P$3)/($P$3*10)</f>
        <v>0.152005320429303</v>
      </c>
      <c r="V67" s="2" t="n">
        <f aca="false">A67/3600</f>
        <v>2.06666666666667</v>
      </c>
      <c r="W67" s="1" t="n">
        <f aca="false">(U66-U67)/$P$2</f>
        <v>4.87942930341966E-006</v>
      </c>
      <c r="X67" s="1" t="n">
        <f aca="false">W67*5</f>
        <v>2.43971465170983E-005</v>
      </c>
    </row>
    <row r="68" customFormat="false" ht="12" hidden="false" customHeight="false" outlineLevel="0" collapsed="false">
      <c r="A68" s="1" t="n">
        <f aca="false">A67+$P$2</f>
        <v>7560</v>
      </c>
      <c r="B68" s="8" t="n">
        <f aca="false">2*$P$4*C67+(1-2*$P$4)*B67</f>
        <v>0.185794845804858</v>
      </c>
      <c r="C68" s="8" t="n">
        <f aca="false">$P$4*(D67+B67)+(1-2*$P$4)*C67</f>
        <v>0.184848106970489</v>
      </c>
      <c r="D68" s="8" t="n">
        <f aca="false">$P$4*(E67+C67)+(1-2*$P$4)*D67</f>
        <v>0.181980885923663</v>
      </c>
      <c r="E68" s="8" t="n">
        <f aca="false">$P$4*(F67+D67)+(1-2*$P$4)*E67</f>
        <v>0.177117853710517</v>
      </c>
      <c r="F68" s="8" t="n">
        <f aca="false">$P$4*(G67+E67)+(1-2*$P$4)*F67</f>
        <v>0.170151676013265</v>
      </c>
      <c r="G68" s="8" t="n">
        <f aca="false">$P$4*(H67+F67)+(1-2*$P$4)*G67</f>
        <v>0.160967827558893</v>
      </c>
      <c r="H68" s="8" t="n">
        <f aca="false">$P$4*(I67+G67)+(1-2*$P$4)*H67</f>
        <v>0.14947456335698</v>
      </c>
      <c r="I68" s="8" t="n">
        <f aca="false">$P$4*(J67+H67)+(1-2*$P$4)*I67</f>
        <v>0.135633863957835</v>
      </c>
      <c r="J68" s="8" t="n">
        <f aca="false">$P$4*(K67+I67)+(1-2*$P$4)*J67</f>
        <v>0.119488832279389</v>
      </c>
      <c r="K68" s="8" t="n">
        <f aca="false">$P$4*(L67+J67)+(1-2*$P$4)*K67</f>
        <v>0.101183298467299</v>
      </c>
      <c r="L68" s="8" t="n">
        <f aca="false">2*$P$4*K67+(1-2*$P$4)*L67+2*$S$9*(N67-$S$8*L67)</f>
        <v>0.0809703210247325</v>
      </c>
      <c r="M68" s="8" t="n">
        <f aca="false">L68*$S$8</f>
        <v>1.29552513639572</v>
      </c>
      <c r="N68" s="1" t="n">
        <f aca="false">N67</f>
        <v>0</v>
      </c>
      <c r="U68" s="1" t="n">
        <f aca="false">(B68*$P$3/2+L68*$P$3/2+SUM(C68:K68)*$P$3)/($P$3*10)</f>
        <v>0.151422949165313</v>
      </c>
      <c r="V68" s="2" t="n">
        <f aca="false">A68/3600</f>
        <v>2.1</v>
      </c>
      <c r="W68" s="1" t="n">
        <f aca="false">(U67-U68)/$P$2</f>
        <v>4.85309386658329E-006</v>
      </c>
      <c r="X68" s="1" t="n">
        <f aca="false">W68*5</f>
        <v>2.42654693329165E-005</v>
      </c>
    </row>
    <row r="69" customFormat="false" ht="12" hidden="false" customHeight="false" outlineLevel="0" collapsed="false">
      <c r="A69" s="1" t="n">
        <f aca="false">A68+$P$2</f>
        <v>7680</v>
      </c>
      <c r="B69" s="8" t="n">
        <f aca="false">2*$P$4*C68+(1-2*$P$4)*B68</f>
        <v>0.185272245968286</v>
      </c>
      <c r="C69" s="8" t="n">
        <f aca="false">$P$4*(D68+B68)+(1-2*$P$4)*C68</f>
        <v>0.184318053879851</v>
      </c>
      <c r="D69" s="8" t="n">
        <f aca="false">$P$4*(E68+C68)+(1-2*$P$4)*D68</f>
        <v>0.181430042041759</v>
      </c>
      <c r="E69" s="8" t="n">
        <f aca="false">$P$4*(F68+D68)+(1-2*$P$4)*E68</f>
        <v>0.176537385556904</v>
      </c>
      <c r="F69" s="8" t="n">
        <f aca="false">$P$4*(G68+E68)+(1-2*$P$4)*F68</f>
        <v>0.1695395988843</v>
      </c>
      <c r="G69" s="8" t="n">
        <f aca="false">$P$4*(H68+F68)+(1-2*$P$4)*G68</f>
        <v>0.160330428812572</v>
      </c>
      <c r="H69" s="8" t="n">
        <f aca="false">$P$4*(I68+G68)+(1-2*$P$4)*H68</f>
        <v>0.148826671242544</v>
      </c>
      <c r="I69" s="8" t="n">
        <f aca="false">$P$4*(J68+H68)+(1-2*$P$4)*I68</f>
        <v>0.134997868248748</v>
      </c>
      <c r="J69" s="8" t="n">
        <f aca="false">$P$4*(K68+I68)+(1-2*$P$4)*J68</f>
        <v>0.118892533690503</v>
      </c>
      <c r="K69" s="8" t="n">
        <f aca="false">$P$4*(L68+J68)+(1-2*$P$4)*K68</f>
        <v>0.100656844025288</v>
      </c>
      <c r="L69" s="8" t="n">
        <f aca="false">2*$P$4*K68+(1-2*$P$4)*L68+2*$S$9*(N68-$S$8*L68)</f>
        <v>0.080542640303257</v>
      </c>
      <c r="M69" s="8" t="n">
        <f aca="false">L69*$S$8</f>
        <v>1.28868224485211</v>
      </c>
      <c r="N69" s="1" t="n">
        <f aca="false">N68</f>
        <v>0</v>
      </c>
      <c r="U69" s="1" t="n">
        <f aca="false">(B69*$P$3/2+L69*$P$3/2+SUM(C69:K69)*$P$3)/($P$3*10)</f>
        <v>0.150843686951824</v>
      </c>
      <c r="V69" s="2" t="n">
        <f aca="false">A69/3600</f>
        <v>2.13333333333333</v>
      </c>
      <c r="W69" s="1" t="n">
        <f aca="false">(U68-U69)/$P$2</f>
        <v>4.82718511240511E-006</v>
      </c>
      <c r="X69" s="1" t="n">
        <f aca="false">W69*5</f>
        <v>2.41359255620255E-005</v>
      </c>
    </row>
    <row r="70" customFormat="false" ht="12" hidden="false" customHeight="false" outlineLevel="0" collapsed="false">
      <c r="A70" s="1" t="n">
        <f aca="false">A69+$P$2</f>
        <v>7800</v>
      </c>
      <c r="B70" s="8" t="n">
        <f aca="false">2*$P$4*C69+(1-2*$P$4)*B69</f>
        <v>0.18474553193547</v>
      </c>
      <c r="C70" s="8" t="n">
        <f aca="false">$P$4*(D69+B69)+(1-2*$P$4)*C69</f>
        <v>0.183784319628946</v>
      </c>
      <c r="D70" s="8" t="n">
        <f aca="false">$P$4*(E69+C69)+(1-2*$P$4)*D69</f>
        <v>0.180876760119252</v>
      </c>
      <c r="E70" s="8" t="n">
        <f aca="false">$P$4*(F69+D69)+(1-2*$P$4)*E69</f>
        <v>0.175956369625085</v>
      </c>
      <c r="F70" s="8" t="n">
        <f aca="false">$P$4*(G69+E69)+(1-2*$P$4)*F69</f>
        <v>0.168929257066142</v>
      </c>
      <c r="G70" s="8" t="n">
        <f aca="false">$P$4*(H69+F69)+(1-2*$P$4)*G69</f>
        <v>0.159697122663041</v>
      </c>
      <c r="H70" s="8" t="n">
        <f aca="false">$P$4*(I69+G69)+(1-2*$P$4)*H69</f>
        <v>0.148184958705584</v>
      </c>
      <c r="I70" s="8" t="n">
        <f aca="false">$P$4*(J69+H69)+(1-2*$P$4)*I69</f>
        <v>0.13436954553696</v>
      </c>
      <c r="J70" s="8" t="n">
        <f aca="false">$P$4*(K69+I69)+(1-2*$P$4)*J69</f>
        <v>0.118304555680979</v>
      </c>
      <c r="K70" s="8" t="n">
        <f aca="false">$P$4*(L69+J69)+(1-2*$P$4)*K69</f>
        <v>0.100138374145607</v>
      </c>
      <c r="L70" s="8" t="n">
        <f aca="false">2*$P$4*K69+(1-2*$P$4)*L69+2*$S$9*(N69-$S$8*L69)</f>
        <v>0.0801216291023893</v>
      </c>
      <c r="M70" s="8" t="n">
        <f aca="false">L70*$S$8</f>
        <v>1.28194606563823</v>
      </c>
      <c r="N70" s="1" t="n">
        <f aca="false">N69</f>
        <v>0</v>
      </c>
      <c r="U70" s="1" t="n">
        <f aca="false">(B70*$P$3/2+L70*$P$3/2+SUM(C70:K70)*$P$3)/($P$3*10)</f>
        <v>0.150267484369053</v>
      </c>
      <c r="V70" s="2" t="n">
        <f aca="false">A70/3600</f>
        <v>2.16666666666667</v>
      </c>
      <c r="W70" s="1" t="n">
        <f aca="false">(U69-U70)/$P$2</f>
        <v>4.80168818976154E-006</v>
      </c>
      <c r="X70" s="1" t="n">
        <f aca="false">W70*5</f>
        <v>2.40084409488077E-005</v>
      </c>
    </row>
    <row r="71" customFormat="false" ht="12" hidden="false" customHeight="false" outlineLevel="0" collapsed="false">
      <c r="A71" s="1" t="n">
        <f aca="false">A70+$P$2</f>
        <v>7920</v>
      </c>
      <c r="B71" s="8" t="n">
        <f aca="false">2*$P$4*C70+(1-2*$P$4)*B70</f>
        <v>0.184214942742269</v>
      </c>
      <c r="C71" s="8" t="n">
        <f aca="false">$P$4*(D70+B70)+(1-2*$P$4)*C70</f>
        <v>0.183247127800871</v>
      </c>
      <c r="D71" s="8" t="n">
        <f aca="false">$P$4*(E70+C70)+(1-2*$P$4)*D70</f>
        <v>0.180321218767538</v>
      </c>
      <c r="E71" s="8" t="n">
        <f aca="false">$P$4*(F70+D70)+(1-2*$P$4)*E70</f>
        <v>0.175374914335207</v>
      </c>
      <c r="F71" s="8" t="n">
        <f aca="false">$P$4*(G70+E70)+(1-2*$P$4)*F70</f>
        <v>0.168320671037154</v>
      </c>
      <c r="G71" s="8" t="n">
        <f aca="false">$P$4*(H70+F70)+(1-2*$P$4)*G70</f>
        <v>0.159067834506039</v>
      </c>
      <c r="H71" s="8" t="n">
        <f aca="false">$P$4*(I70+G70)+(1-2*$P$4)*H70</f>
        <v>0.147549261923302</v>
      </c>
      <c r="I71" s="8" t="n">
        <f aca="false">$P$4*(J70+H70)+(1-2*$P$4)*I70</f>
        <v>0.133748662371249</v>
      </c>
      <c r="J71" s="8" t="n">
        <f aca="false">$P$4*(K70+I70)+(1-2*$P$4)*J70</f>
        <v>0.117724626777467</v>
      </c>
      <c r="K71" s="8" t="n">
        <f aca="false">$P$4*(L70+J70)+(1-2*$P$4)*K70</f>
        <v>0.0996276186174415</v>
      </c>
      <c r="L71" s="8" t="n">
        <f aca="false">2*$P$4*K70+(1-2*$P$4)*L70+2*$S$9*(N70-$S$8*L70)</f>
        <v>0.0797070590492676</v>
      </c>
      <c r="M71" s="8" t="n">
        <f aca="false">L71*$S$8</f>
        <v>1.27531294478828</v>
      </c>
      <c r="N71" s="1" t="n">
        <f aca="false">N70</f>
        <v>0</v>
      </c>
      <c r="U71" s="1" t="n">
        <f aca="false">(B71*$P$3/2+L71*$P$3/2+SUM(C71:K71)*$P$3)/($P$3*10)</f>
        <v>0.149694293703204</v>
      </c>
      <c r="V71" s="2" t="n">
        <f aca="false">A71/3600</f>
        <v>2.2</v>
      </c>
      <c r="W71" s="1" t="n">
        <f aca="false">(U70-U71)/$P$2</f>
        <v>4.77658888207421E-006</v>
      </c>
      <c r="X71" s="1" t="n">
        <f aca="false">W71*5</f>
        <v>2.3882944410371E-005</v>
      </c>
    </row>
    <row r="72" customFormat="false" ht="12" hidden="false" customHeight="false" outlineLevel="0" collapsed="false">
      <c r="A72" s="1" t="n">
        <f aca="false">A71+$P$2</f>
        <v>8040</v>
      </c>
      <c r="B72" s="8" t="n">
        <f aca="false">2*$P$4*C71+(1-2*$P$4)*B71</f>
        <v>0.183680708894617</v>
      </c>
      <c r="C72" s="8" t="n">
        <f aca="false">$P$4*(D71+B71)+(1-2*$P$4)*C71</f>
        <v>0.182706693831497</v>
      </c>
      <c r="D72" s="8" t="n">
        <f aca="false">$P$4*(E71+C71)+(1-2*$P$4)*D71</f>
        <v>0.179763589637414</v>
      </c>
      <c r="E72" s="8" t="n">
        <f aca="false">$P$4*(F71+D71)+(1-2*$P$4)*E71</f>
        <v>0.174793123208268</v>
      </c>
      <c r="F72" s="8" t="n">
        <f aca="false">$P$4*(G71+E71)+(1-2*$P$4)*F71</f>
        <v>0.167713859304829</v>
      </c>
      <c r="G72" s="8" t="n">
        <f aca="false">$P$4*(H71+F71)+(1-2*$P$4)*G71</f>
        <v>0.158442491355791</v>
      </c>
      <c r="H72" s="8" t="n">
        <f aca="false">$P$4*(I71+G71)+(1-2*$P$4)*H71</f>
        <v>0.146919422479771</v>
      </c>
      <c r="I72" s="8" t="n">
        <f aca="false">$P$4*(J71+H71)+(1-2*$P$4)*I71</f>
        <v>0.133134994023732</v>
      </c>
      <c r="J72" s="8" t="n">
        <f aca="false">$P$4*(K71+I71)+(1-2*$P$4)*J71</f>
        <v>0.117152486349184</v>
      </c>
      <c r="K72" s="8" t="n">
        <f aca="false">$P$4*(L71+J71)+(1-2*$P$4)*K71</f>
        <v>0.0991243184287926</v>
      </c>
      <c r="L72" s="8" t="n">
        <f aca="false">2*$P$4*K71+(1-2*$P$4)*L71+2*$S$9*(N71-$S$8*L71)</f>
        <v>0.0792987113520991</v>
      </c>
      <c r="M72" s="8" t="n">
        <f aca="false">L72*$S$8</f>
        <v>1.26877938163359</v>
      </c>
      <c r="N72" s="1" t="n">
        <f aca="false">N71</f>
        <v>0</v>
      </c>
      <c r="U72" s="1" t="n">
        <f aca="false">(B72*$P$3/2+L72*$P$3/2+SUM(C72:K72)*$P$3)/($P$3*10)</f>
        <v>0.149124068874264</v>
      </c>
      <c r="V72" s="2" t="n">
        <f aca="false">A72/3600</f>
        <v>2.23333333333333</v>
      </c>
      <c r="W72" s="1" t="n">
        <f aca="false">(U71-U72)/$P$2</f>
        <v>4.75187357450007E-006</v>
      </c>
      <c r="X72" s="1" t="n">
        <f aca="false">W72*5</f>
        <v>2.37593678725003E-005</v>
      </c>
    </row>
    <row r="73" customFormat="false" ht="12" hidden="false" customHeight="false" outlineLevel="0" collapsed="false">
      <c r="A73" s="1" t="n">
        <f aca="false">A72+$P$2</f>
        <v>8160</v>
      </c>
      <c r="B73" s="8" t="n">
        <f aca="false">2*$P$4*C72+(1-2*$P$4)*B72</f>
        <v>0.183143052579775</v>
      </c>
      <c r="C73" s="8" t="n">
        <f aca="false">$P$4*(D72+B72)+(1-2*$P$4)*C72</f>
        <v>0.182163225231351</v>
      </c>
      <c r="D73" s="8" t="n">
        <f aca="false">$P$4*(E72+C72)+(1-2*$P$4)*D72</f>
        <v>0.179204037660537</v>
      </c>
      <c r="E73" s="8" t="n">
        <f aca="false">$P$4*(F72+D72)+(1-2*$P$4)*E72</f>
        <v>0.174211095105363</v>
      </c>
      <c r="F73" s="8" t="n">
        <f aca="false">$P$4*(G72+E72)+(1-2*$P$4)*F72</f>
        <v>0.167108838588244</v>
      </c>
      <c r="G73" s="8" t="n">
        <f aca="false">$P$4*(H72+F72)+(1-2*$P$4)*G72</f>
        <v>0.157821021899944</v>
      </c>
      <c r="H73" s="8" t="n">
        <f aca="false">$P$4*(I72+G72)+(1-2*$P$4)*H72</f>
        <v>0.146295287235686</v>
      </c>
      <c r="I73" s="8" t="n">
        <f aca="false">$P$4*(J72+H72)+(1-2*$P$4)*I72</f>
        <v>0.132528324159423</v>
      </c>
      <c r="J73" s="8" t="n">
        <f aca="false">$P$4*(K72+I72)+(1-2*$P$4)*J72</f>
        <v>0.116587884121331</v>
      </c>
      <c r="K73" s="8" t="n">
        <f aca="false">$P$4*(L72+J72)+(1-2*$P$4)*K72</f>
        <v>0.0986282252216532</v>
      </c>
      <c r="L73" s="8" t="n">
        <f aca="false">2*$P$4*K72+(1-2*$P$4)*L72+2*$S$9*(N72-$S$8*L72)</f>
        <v>0.0788963763222957</v>
      </c>
      <c r="M73" s="8" t="n">
        <f aca="false">L73*$S$8</f>
        <v>1.26234202115673</v>
      </c>
      <c r="N73" s="1" t="n">
        <f aca="false">N72</f>
        <v>0</v>
      </c>
      <c r="U73" s="1" t="n">
        <f aca="false">(B73*$P$3/2+L73*$P$3/2+SUM(C73:K73)*$P$3)/($P$3*10)</f>
        <v>0.148556765367457</v>
      </c>
      <c r="V73" s="2" t="n">
        <f aca="false">A73/3600</f>
        <v>2.26666666666667</v>
      </c>
      <c r="W73" s="1" t="n">
        <f aca="false">(U72-U73)/$P$2</f>
        <v>4.72752922339101E-006</v>
      </c>
      <c r="X73" s="1" t="n">
        <f aca="false">W73*5</f>
        <v>2.3637646116955E-005</v>
      </c>
    </row>
    <row r="74" customFormat="false" ht="12" hidden="false" customHeight="false" outlineLevel="0" collapsed="false">
      <c r="A74" s="1" t="n">
        <f aca="false">A73+$P$2</f>
        <v>8280</v>
      </c>
      <c r="B74" s="8" t="n">
        <f aca="false">2*$P$4*C73+(1-2*$P$4)*B73</f>
        <v>0.182602187883445</v>
      </c>
      <c r="C74" s="8" t="n">
        <f aca="false">$P$4*(D73+B73)+(1-2*$P$4)*C73</f>
        <v>0.181616921809971</v>
      </c>
      <c r="D74" s="8" t="n">
        <f aca="false">$P$4*(E73+C73)+(1-2*$P$4)*D73</f>
        <v>0.178642721284854</v>
      </c>
      <c r="E74" s="8" t="n">
        <f aca="false">$P$4*(F73+D73)+(1-2*$P$4)*E73</f>
        <v>0.173628924451866</v>
      </c>
      <c r="F74" s="8" t="n">
        <f aca="false">$P$4*(G73+E73)+(1-2*$P$4)*F73</f>
        <v>0.166505623980998</v>
      </c>
      <c r="G74" s="8" t="n">
        <f aca="false">$P$4*(H73+F73)+(1-2*$P$4)*G73</f>
        <v>0.157203356538579</v>
      </c>
      <c r="H74" s="8" t="n">
        <f aca="false">$P$4*(I73+G73)+(1-2*$P$4)*H73</f>
        <v>0.145676708193973</v>
      </c>
      <c r="I74" s="8" t="n">
        <f aca="false">$P$4*(J73+H73)+(1-2*$P$4)*I73</f>
        <v>0.131928444517958</v>
      </c>
      <c r="J74" s="8" t="n">
        <f aca="false">$P$4*(K73+I73)+(1-2*$P$4)*J73</f>
        <v>0.116030579715534</v>
      </c>
      <c r="K74" s="8" t="n">
        <f aca="false">$P$4*(L73+J73)+(1-2*$P$4)*K73</f>
        <v>0.0981391007817416</v>
      </c>
      <c r="L74" s="8" t="n">
        <f aca="false">2*$P$4*K73+(1-2*$P$4)*L73+2*$S$9*(N73-$S$8*L73)</f>
        <v>0.0784998529280211</v>
      </c>
      <c r="M74" s="8" t="n">
        <f aca="false">L74*$S$8</f>
        <v>1.25599764684834</v>
      </c>
      <c r="N74" s="1" t="n">
        <f aca="false">N73</f>
        <v>0</v>
      </c>
      <c r="U74" s="1" t="n">
        <f aca="false">(B74*$P$3/2+L74*$P$3/2+SUM(C74:K74)*$P$3)/($P$3*10)</f>
        <v>0.147992340168121</v>
      </c>
      <c r="V74" s="2" t="n">
        <f aca="false">A74/3600</f>
        <v>2.3</v>
      </c>
      <c r="W74" s="1" t="n">
        <f aca="false">(U73-U74)/$P$2</f>
        <v>4.7035433278E-006</v>
      </c>
      <c r="X74" s="1" t="n">
        <f aca="false">W74*5</f>
        <v>2.3517716639E-005</v>
      </c>
    </row>
    <row r="75" customFormat="false" ht="12" hidden="false" customHeight="false" outlineLevel="0" collapsed="false">
      <c r="A75" s="1" t="n">
        <f aca="false">A74+$P$2</f>
        <v>8400</v>
      </c>
      <c r="B75" s="8" t="n">
        <f aca="false">2*$P$4*C74+(1-2*$P$4)*B74</f>
        <v>0.182058321010888</v>
      </c>
      <c r="C75" s="8" t="n">
        <f aca="false">$P$4*(D74+B74)+(1-2*$P$4)*C74</f>
        <v>0.181067975901318</v>
      </c>
      <c r="D75" s="8" t="n">
        <f aca="false">$P$4*(E74+C74)+(1-2*$P$4)*D74</f>
        <v>0.178079792703882</v>
      </c>
      <c r="E75" s="8" t="n">
        <f aca="false">$P$4*(F74+D74)+(1-2*$P$4)*E74</f>
        <v>0.173046701447811</v>
      </c>
      <c r="F75" s="8" t="n">
        <f aca="false">$P$4*(G74+E74)+(1-2*$P$4)*F74</f>
        <v>0.16590422909685</v>
      </c>
      <c r="G75" s="8" t="n">
        <f aca="false">$P$4*(H74+F74)+(1-2*$P$4)*G74</f>
        <v>0.156589427409575</v>
      </c>
      <c r="H75" s="8" t="n">
        <f aca="false">$P$4*(I74+G74)+(1-2*$P$4)*H74</f>
        <v>0.145063542362504</v>
      </c>
      <c r="I75" s="8" t="n">
        <f aca="false">$P$4*(J74+H74)+(1-2*$P$4)*I74</f>
        <v>0.131335154607069</v>
      </c>
      <c r="J75" s="8" t="n">
        <f aca="false">$P$4*(K74+I74)+(1-2*$P$4)*J74</f>
        <v>0.115480342215276</v>
      </c>
      <c r="K75" s="8" t="n">
        <f aca="false">$P$4*(L74+J74)+(1-2*$P$4)*K74</f>
        <v>0.0976567165598413</v>
      </c>
      <c r="L75" s="8" t="n">
        <f aca="false">2*$P$4*K74+(1-2*$P$4)*L74+2*$S$9*(N74-$S$8*L74)</f>
        <v>0.0781089483763911</v>
      </c>
      <c r="M75" s="8" t="n">
        <f aca="false">L75*$S$8</f>
        <v>1.24974317402226</v>
      </c>
      <c r="N75" s="1" t="n">
        <f aca="false">N74</f>
        <v>0</v>
      </c>
      <c r="U75" s="1" t="n">
        <f aca="false">(B75*$P$3/2+L75*$P$3/2+SUM(C75:K75)*$P$3)/($P$3*10)</f>
        <v>0.147430751699777</v>
      </c>
      <c r="V75" s="2" t="n">
        <f aca="false">A75/3600</f>
        <v>2.33333333333333</v>
      </c>
      <c r="W75" s="1" t="n">
        <f aca="false">(U74-U75)/$P$2</f>
        <v>4.67990390286832E-006</v>
      </c>
      <c r="X75" s="1" t="n">
        <f aca="false">W75*5</f>
        <v>2.33995195143416E-005</v>
      </c>
    </row>
    <row r="76" customFormat="false" ht="12" hidden="false" customHeight="false" outlineLevel="0" collapsed="false">
      <c r="A76" s="1" t="n">
        <f aca="false">A75+$P$2</f>
        <v>8520</v>
      </c>
      <c r="B76" s="8" t="n">
        <f aca="false">2*$P$4*C75+(1-2*$P$4)*B75</f>
        <v>0.181511650510405</v>
      </c>
      <c r="C76" s="8" t="n">
        <f aca="false">$P$4*(D75+B75)+(1-2*$P$4)*C75</f>
        <v>0.180516572589067</v>
      </c>
      <c r="D76" s="8" t="n">
        <f aca="false">$P$4*(E75+C75)+(1-2*$P$4)*D75</f>
        <v>0.177515398079698</v>
      </c>
      <c r="E76" s="8" t="n">
        <f aca="false">$P$4*(F75+D75)+(1-2*$P$4)*E75</f>
        <v>0.172464512265621</v>
      </c>
      <c r="F76" s="8" t="n">
        <f aca="false">$P$4*(G75+E75)+(1-2*$P$4)*F75</f>
        <v>0.165304666200027</v>
      </c>
      <c r="G76" s="8" t="n">
        <f aca="false">$P$4*(H75+F75)+(1-2*$P$4)*G75</f>
        <v>0.155979168402272</v>
      </c>
      <c r="H76" s="8" t="n">
        <f aca="false">$P$4*(I75+G75)+(1-2*$P$4)*H75</f>
        <v>0.144455651614996</v>
      </c>
      <c r="I76" s="8" t="n">
        <f aca="false">$P$4*(J75+H75)+(1-2*$P$4)*I75</f>
        <v>0.130748261407434</v>
      </c>
      <c r="J76" s="8" t="n">
        <f aca="false">$P$4*(K75+I75)+(1-2*$P$4)*J75</f>
        <v>0.114936949754511</v>
      </c>
      <c r="K76" s="8" t="n">
        <f aca="false">$P$4*(L75+J75)+(1-2*$P$4)*K75</f>
        <v>0.0971808532221091</v>
      </c>
      <c r="L76" s="8" t="n">
        <f aca="false">2*$P$4*K75+(1-2*$P$4)*L75+2*$S$9*(N75-$S$8*L75)</f>
        <v>0.0777234777218573</v>
      </c>
      <c r="M76" s="8" t="n">
        <f aca="false">L76*$S$8</f>
        <v>1.24357564354972</v>
      </c>
      <c r="N76" s="1" t="n">
        <f aca="false">N75</f>
        <v>0</v>
      </c>
      <c r="U76" s="1" t="n">
        <f aca="false">(B76*$P$3/2+L76*$P$3/2+SUM(C76:K76)*$P$3)/($P$3*10)</f>
        <v>0.146871959765187</v>
      </c>
      <c r="V76" s="2" t="n">
        <f aca="false">A76/3600</f>
        <v>2.36666666666667</v>
      </c>
      <c r="W76" s="1" t="n">
        <f aca="false">(U75-U76)/$P$2</f>
        <v>4.6565994549159E-006</v>
      </c>
      <c r="X76" s="1" t="n">
        <f aca="false">W76*5</f>
        <v>2.32829972745795E-005</v>
      </c>
    </row>
    <row r="77" customFormat="false" ht="12" hidden="false" customHeight="false" outlineLevel="0" collapsed="false">
      <c r="A77" s="1" t="n">
        <f aca="false">A76+$P$2</f>
        <v>8640</v>
      </c>
      <c r="B77" s="8" t="n">
        <f aca="false">2*$P$4*C76+(1-2*$P$4)*B76</f>
        <v>0.180962367497826</v>
      </c>
      <c r="C77" s="8" t="n">
        <f aca="false">$P$4*(D76+B76)+(1-2*$P$4)*C76</f>
        <v>0.17996288993077</v>
      </c>
      <c r="D77" s="8" t="n">
        <f aca="false">$P$4*(E76+C76)+(1-2*$P$4)*D76</f>
        <v>0.176949677759599</v>
      </c>
      <c r="E77" s="8" t="n">
        <f aca="false">$P$4*(F76+D76)+(1-2*$P$4)*E76</f>
        <v>0.171882439236203</v>
      </c>
      <c r="F77" s="8" t="n">
        <f aca="false">$P$4*(G76+E76)+(1-2*$P$4)*F76</f>
        <v>0.164706946321951</v>
      </c>
      <c r="G77" s="8" t="n">
        <f aca="false">$P$4*(H76+F76)+(1-2*$P$4)*G76</f>
        <v>0.155372515161164</v>
      </c>
      <c r="H77" s="8" t="n">
        <f aca="false">$P$4*(I76+G76)+(1-2*$P$4)*H76</f>
        <v>0.143852902550997</v>
      </c>
      <c r="I77" s="8" t="n">
        <f aca="false">$P$4*(J76+H76)+(1-2*$P$4)*I76</f>
        <v>0.130167579088514</v>
      </c>
      <c r="J77" s="8" t="n">
        <f aca="false">$P$4*(K76+I76)+(1-2*$P$4)*J76</f>
        <v>0.114400189127775</v>
      </c>
      <c r="K77" s="8" t="n">
        <f aca="false">$P$4*(L76+J76)+(1-2*$P$4)*K76</f>
        <v>0.0967113002269825</v>
      </c>
      <c r="L77" s="8" t="n">
        <f aca="false">2*$P$4*K76+(1-2*$P$4)*L76+2*$S$9*(N76-$S$8*L76)</f>
        <v>0.0773432634985663</v>
      </c>
      <c r="M77" s="8" t="n">
        <f aca="false">L77*$S$8</f>
        <v>1.23749221597706</v>
      </c>
      <c r="N77" s="1" t="n">
        <f aca="false">N76</f>
        <v>0</v>
      </c>
      <c r="U77" s="1" t="n">
        <f aca="false">(B77*$P$3/2+L77*$P$3/2+SUM(C77:K77)*$P$3)/($P$3*10)</f>
        <v>0.146315925490215</v>
      </c>
      <c r="V77" s="2" t="n">
        <f aca="false">A77/3600</f>
        <v>2.4</v>
      </c>
      <c r="W77" s="1" t="n">
        <f aca="false">(U76-U77)/$P$2</f>
        <v>4.63361895809584E-006</v>
      </c>
      <c r="X77" s="1" t="n">
        <f aca="false">W77*5</f>
        <v>2.31680947904792E-005</v>
      </c>
    </row>
    <row r="78" customFormat="false" ht="12" hidden="false" customHeight="false" outlineLevel="0" collapsed="false">
      <c r="A78" s="1" t="n">
        <f aca="false">A77+$P$2</f>
        <v>8760</v>
      </c>
      <c r="B78" s="8" t="n">
        <f aca="false">2*$P$4*C77+(1-2*$P$4)*B77</f>
        <v>0.180410655880811</v>
      </c>
      <c r="C78" s="8" t="n">
        <f aca="false">$P$4*(D77+B77)+(1-2*$P$4)*C77</f>
        <v>0.179407099180034</v>
      </c>
      <c r="D78" s="8" t="n">
        <f aca="false">$P$4*(E77+C77)+(1-2*$P$4)*D77</f>
        <v>0.176382766486385</v>
      </c>
      <c r="E78" s="8" t="n">
        <f aca="false">$P$4*(F77+D77)+(1-2*$P$4)*E77</f>
        <v>0.171300561024326</v>
      </c>
      <c r="F78" s="8" t="n">
        <f aca="false">$P$4*(G77+E77)+(1-2*$P$4)*F77</f>
        <v>0.164111079365907</v>
      </c>
      <c r="G78" s="8" t="n">
        <f aca="false">$P$4*(H77+F77)+(1-2*$P$4)*G77</f>
        <v>0.154769405081135</v>
      </c>
      <c r="H78" s="8" t="n">
        <f aca="false">$P$4*(I77+G77)+(1-2*$P$4)*H77</f>
        <v>0.143255166355758</v>
      </c>
      <c r="I78" s="8" t="n">
        <f aca="false">$P$4*(J77+H77)+(1-2*$P$4)*I77</f>
        <v>0.129592928734995</v>
      </c>
      <c r="J78" s="8" t="n">
        <f aca="false">$P$4*(K77+I77)+(1-2*$P$4)*J77</f>
        <v>0.11386985542032</v>
      </c>
      <c r="K78" s="8" t="n">
        <f aca="false">$P$4*(L77+J77)+(1-2*$P$4)*K77</f>
        <v>0.0962478554265584</v>
      </c>
      <c r="L78" s="8" t="n">
        <f aca="false">2*$P$4*K77+(1-2*$P$4)*L77+2*$S$9*(N77-$S$8*L77)</f>
        <v>0.0769681353747112</v>
      </c>
      <c r="M78" s="8" t="n">
        <f aca="false">L78*$S$8</f>
        <v>1.23149016599538</v>
      </c>
      <c r="N78" s="1" t="n">
        <f aca="false">N77</f>
        <v>0</v>
      </c>
      <c r="U78" s="1" t="n">
        <f aca="false">(B78*$P$3/2+L78*$P$3/2+SUM(C78:K78)*$P$3)/($P$3*10)</f>
        <v>0.145762611270318</v>
      </c>
      <c r="V78" s="2" t="n">
        <f aca="false">A78/3600</f>
        <v>2.43333333333333</v>
      </c>
      <c r="W78" s="1" t="n">
        <f aca="false">(U77-U78)/$P$2</f>
        <v>4.61095183247537E-006</v>
      </c>
      <c r="X78" s="1" t="n">
        <f aca="false">W78*5</f>
        <v>2.30547591623768E-005</v>
      </c>
    </row>
    <row r="79" customFormat="false" ht="12" hidden="false" customHeight="false" outlineLevel="0" collapsed="false">
      <c r="A79" s="1" t="n">
        <f aca="false">A78+$P$2</f>
        <v>8880</v>
      </c>
      <c r="B79" s="8" t="n">
        <f aca="false">2*$P$4*C78+(1-2*$P$4)*B78</f>
        <v>0.179856692581982</v>
      </c>
      <c r="C79" s="8" t="n">
        <f aca="false">$P$4*(D78+B78)+(1-2*$P$4)*C78</f>
        <v>0.178849365006002</v>
      </c>
      <c r="D79" s="8" t="n">
        <f aca="false">$P$4*(E78+C78)+(1-2*$P$4)*D78</f>
        <v>0.175814793602304</v>
      </c>
      <c r="E79" s="8" t="n">
        <f aca="false">$P$4*(F78+D78)+(1-2*$P$4)*E78</f>
        <v>0.170718952794131</v>
      </c>
      <c r="F79" s="8" t="n">
        <f aca="false">$P$4*(G78+E78)+(1-2*$P$4)*F78</f>
        <v>0.163517074201034</v>
      </c>
      <c r="G79" s="8" t="n">
        <f aca="false">$P$4*(H78+F78)+(1-2*$P$4)*G78</f>
        <v>0.154169777295528</v>
      </c>
      <c r="H79" s="8" t="n">
        <f aca="false">$P$4*(I78+G78)+(1-2*$P$4)*H78</f>
        <v>0.142662318660632</v>
      </c>
      <c r="I79" s="8" t="n">
        <f aca="false">$P$4*(J78+H78)+(1-2*$P$4)*I78</f>
        <v>0.129024138083476</v>
      </c>
      <c r="J79" s="8" t="n">
        <f aca="false">$P$4*(K78+I78)+(1-2*$P$4)*J78</f>
        <v>0.113345751656892</v>
      </c>
      <c r="K79" s="8" t="n">
        <f aca="false">$P$4*(L78+J78)+(1-2*$P$4)*K78</f>
        <v>0.0957903246905268</v>
      </c>
      <c r="L79" s="8" t="n">
        <f aca="false">2*$P$4*K78+(1-2*$P$4)*L78+2*$S$9*(N78-$S$8*L78)</f>
        <v>0.0765979298270972</v>
      </c>
      <c r="M79" s="8" t="n">
        <f aca="false">L79*$S$8</f>
        <v>1.22556687723356</v>
      </c>
      <c r="N79" s="1" t="n">
        <f aca="false">N78</f>
        <v>0</v>
      </c>
      <c r="U79" s="1" t="n">
        <f aca="false">(B79*$P$3/2+L79*$P$3/2+SUM(C79:K79)*$P$3)/($P$3*10)</f>
        <v>0.145211980719506</v>
      </c>
      <c r="V79" s="2" t="n">
        <f aca="false">A79/3600</f>
        <v>2.46666666666667</v>
      </c>
      <c r="W79" s="1" t="n">
        <f aca="false">(U78-U79)/$P$2</f>
        <v>4.58858792343059E-006</v>
      </c>
      <c r="X79" s="1" t="n">
        <f aca="false">W79*5</f>
        <v>2.29429396171529E-005</v>
      </c>
    </row>
    <row r="80" customFormat="false" ht="12" hidden="false" customHeight="false" outlineLevel="0" collapsed="false">
      <c r="A80" s="1" t="n">
        <f aca="false">A79+$P$2</f>
        <v>9000</v>
      </c>
      <c r="B80" s="8" t="n">
        <f aca="false">2*$P$4*C79+(1-2*$P$4)*B79</f>
        <v>0.179300647760041</v>
      </c>
      <c r="C80" s="8" t="n">
        <f aca="false">$P$4*(D79+B79)+(1-2*$P$4)*C79</f>
        <v>0.178289845709552</v>
      </c>
      <c r="D80" s="8" t="n">
        <f aca="false">$P$4*(E79+C79)+(1-2*$P$4)*D79</f>
        <v>0.175245883246669</v>
      </c>
      <c r="E80" s="8" t="n">
        <f aca="false">$P$4*(F79+D79)+(1-2*$P$4)*E79</f>
        <v>0.170137686365492</v>
      </c>
      <c r="F80" s="8" t="n">
        <f aca="false">$P$4*(G79+E79)+(1-2*$P$4)*F79</f>
        <v>0.162924938746809</v>
      </c>
      <c r="G80" s="8" t="n">
        <f aca="false">$P$4*(H79+F79)+(1-2*$P$4)*G79</f>
        <v>0.153573572658216</v>
      </c>
      <c r="H80" s="8" t="n">
        <f aca="false">$P$4*(I79+G79)+(1-2*$P$4)*H79</f>
        <v>0.142074239404568</v>
      </c>
      <c r="I80" s="8" t="n">
        <f aca="false">$P$4*(J79+H79)+(1-2*$P$4)*I79</f>
        <v>0.128461041269034</v>
      </c>
      <c r="J80" s="8" t="n">
        <f aca="false">$P$4*(K79+I79)+(1-2*$P$4)*J79</f>
        <v>0.112827688467912</v>
      </c>
      <c r="K80" s="8" t="n">
        <f aca="false">$P$4*(L79+J79)+(1-2*$P$4)*K79</f>
        <v>0.0953385215509372</v>
      </c>
      <c r="L80" s="8" t="n">
        <f aca="false">2*$P$4*K79+(1-2*$P$4)*L79+2*$S$9*(N79-$S$8*L79)</f>
        <v>0.0762324898343227</v>
      </c>
      <c r="M80" s="8" t="n">
        <f aca="false">L80*$S$8</f>
        <v>1.21971983734916</v>
      </c>
      <c r="N80" s="1" t="n">
        <f aca="false">N79</f>
        <v>0</v>
      </c>
      <c r="U80" s="1" t="n">
        <f aca="false">(B80*$P$3/2+L80*$P$3/2+SUM(C80:K80)*$P$3)/($P$3*10)</f>
        <v>0.144663998621637</v>
      </c>
      <c r="V80" s="2" t="n">
        <f aca="false">A80/3600</f>
        <v>2.5</v>
      </c>
      <c r="W80" s="1" t="n">
        <f aca="false">(U79-U80)/$P$2</f>
        <v>4.56651748224485E-006</v>
      </c>
      <c r="X80" s="1" t="n">
        <f aca="false">W80*5</f>
        <v>2.28325874112242E-005</v>
      </c>
    </row>
    <row r="81" customFormat="false" ht="12" hidden="false" customHeight="false" outlineLevel="0" collapsed="false">
      <c r="A81" s="1" t="n">
        <f aca="false">A80+$P$2</f>
        <v>9120</v>
      </c>
      <c r="B81" s="8" t="n">
        <f aca="false">2*$P$4*C80+(1-2*$P$4)*B80</f>
        <v>0.178742685028171</v>
      </c>
      <c r="C81" s="8" t="n">
        <f aca="false">$P$4*(D80+B80)+(1-2*$P$4)*C80</f>
        <v>0.177728693435731</v>
      </c>
      <c r="D81" s="8" t="n">
        <f aca="false">$P$4*(E80+C80)+(1-2*$P$4)*D80</f>
        <v>0.17467615454722</v>
      </c>
      <c r="E81" s="8" t="n">
        <f aca="false">$P$4*(F80+D80)+(1-2*$P$4)*E80</f>
        <v>0.16955683036194</v>
      </c>
      <c r="F81" s="8" t="n">
        <f aca="false">$P$4*(G80+E80)+(1-2*$P$4)*F80</f>
        <v>0.162334680049114</v>
      </c>
      <c r="G81" s="8" t="n">
        <f aca="false">$P$4*(H80+F80)+(1-2*$P$4)*G80</f>
        <v>0.152980733720661</v>
      </c>
      <c r="H81" s="8" t="n">
        <f aca="false">$P$4*(I80+G80)+(1-2*$P$4)*H80</f>
        <v>0.141490812697167</v>
      </c>
      <c r="I81" s="8" t="n">
        <f aca="false">$P$4*(J80+H80)+(1-2*$P$4)*I80</f>
        <v>0.127903478581332</v>
      </c>
      <c r="J81" s="8" t="n">
        <f aca="false">$P$4*(K80+I80)+(1-2*$P$4)*J80</f>
        <v>0.112315483771937</v>
      </c>
      <c r="K81" s="8" t="n">
        <f aca="false">$P$4*(L80+J80)+(1-2*$P$4)*K80</f>
        <v>0.0948922668662368</v>
      </c>
      <c r="L81" s="8" t="n">
        <f aca="false">2*$P$4*K80+(1-2*$P$4)*L80+2*$S$9*(N80-$S$8*L80)</f>
        <v>0.0758716645871337</v>
      </c>
      <c r="M81" s="8" t="n">
        <f aca="false">L81*$S$8</f>
        <v>1.21394663339414</v>
      </c>
      <c r="N81" s="1" t="n">
        <f aca="false">N80</f>
        <v>0</v>
      </c>
      <c r="U81" s="1" t="n">
        <f aca="false">(B81*$P$3/2+L81*$P$3/2+SUM(C81:K81)*$P$3)/($P$3*10)</f>
        <v>0.144118630883899</v>
      </c>
      <c r="V81" s="2" t="n">
        <f aca="false">A81/3600</f>
        <v>2.53333333333333</v>
      </c>
      <c r="W81" s="1" t="n">
        <f aca="false">(U80-U81)/$P$2</f>
        <v>4.5447311478169E-006</v>
      </c>
      <c r="X81" s="1" t="n">
        <f aca="false">W81*5</f>
        <v>2.27236557390845E-005</v>
      </c>
    </row>
    <row r="82" customFormat="false" ht="12" hidden="false" customHeight="false" outlineLevel="0" collapsed="false">
      <c r="A82" s="1" t="n">
        <f aca="false">A81+$P$2</f>
        <v>9240</v>
      </c>
      <c r="B82" s="8" t="n">
        <f aca="false">2*$P$4*C81+(1-2*$P$4)*B81</f>
        <v>0.178182961669144</v>
      </c>
      <c r="C82" s="8" t="n">
        <f aca="false">$P$4*(D81+B81)+(1-2*$P$4)*C81</f>
        <v>0.177166054382015</v>
      </c>
      <c r="D82" s="8" t="n">
        <f aca="false">$P$4*(E81+C81)+(1-2*$P$4)*D81</f>
        <v>0.174105721805312</v>
      </c>
      <c r="E82" s="8" t="n">
        <f aca="false">$P$4*(F81+D81)+(1-2*$P$4)*E81</f>
        <v>0.168976450350737</v>
      </c>
      <c r="F82" s="8" t="n">
        <f aca="false">$P$4*(G81+E81)+(1-2*$P$4)*F81</f>
        <v>0.161746304348801</v>
      </c>
      <c r="G82" s="8" t="n">
        <f aca="false">$P$4*(H81+F81)+(1-2*$P$4)*G81</f>
        <v>0.15239120470483</v>
      </c>
      <c r="H82" s="8" t="n">
        <f aca="false">$P$4*(I81+G81)+(1-2*$P$4)*H81</f>
        <v>0.140911926683681</v>
      </c>
      <c r="I82" s="8" t="n">
        <f aca="false">$P$4*(J81+H81)+(1-2*$P$4)*I81</f>
        <v>0.127351296229909</v>
      </c>
      <c r="J82" s="8" t="n">
        <f aca="false">$P$4*(K81+I81)+(1-2*$P$4)*J81</f>
        <v>0.111808962473357</v>
      </c>
      <c r="K82" s="8" t="n">
        <f aca="false">$P$4*(L81+J81)+(1-2*$P$4)*K81</f>
        <v>0.0944513885031775</v>
      </c>
      <c r="L82" s="8" t="n">
        <f aca="false">2*$P$4*K81+(1-2*$P$4)*L81+2*$S$9*(N81-$S$8*L81)</f>
        <v>0.0755153092146557</v>
      </c>
      <c r="M82" s="8" t="n">
        <f aca="false">L82*$S$8</f>
        <v>1.20824494743449</v>
      </c>
      <c r="N82" s="1" t="n">
        <f aca="false">N81</f>
        <v>0</v>
      </c>
      <c r="U82" s="1" t="n">
        <f aca="false">(B82*$P$3/2+L82*$P$3/2+SUM(C82:K82)*$P$3)/($P$3*10)</f>
        <v>0.143575844492372</v>
      </c>
      <c r="V82" s="2" t="n">
        <f aca="false">A82/3600</f>
        <v>2.56666666666667</v>
      </c>
      <c r="W82" s="1" t="n">
        <f aca="false">(U81-U82)/$P$2</f>
        <v>4.52321992939301E-006</v>
      </c>
      <c r="X82" s="1" t="n">
        <f aca="false">W82*5</f>
        <v>2.26160996469651E-005</v>
      </c>
    </row>
    <row r="83" customFormat="false" ht="12" hidden="false" customHeight="false" outlineLevel="0" collapsed="false">
      <c r="A83" s="1" t="n">
        <f aca="false">A82+$P$2</f>
        <v>9360</v>
      </c>
      <c r="B83" s="8" t="n">
        <f aca="false">2*$P$4*C82+(1-2*$P$4)*B82</f>
        <v>0.177621628846649</v>
      </c>
      <c r="C83" s="8" t="n">
        <f aca="false">$P$4*(D82+B82)+(1-2*$P$4)*C82</f>
        <v>0.176602069002093</v>
      </c>
      <c r="D83" s="8" t="n">
        <f aca="false">$P$4*(E82+C82)+(1-2*$P$4)*D82</f>
        <v>0.173534694675019</v>
      </c>
      <c r="E83" s="8" t="n">
        <f aca="false">$P$4*(F82+D82)+(1-2*$P$4)*E82</f>
        <v>0.168396608975665</v>
      </c>
      <c r="F83" s="8" t="n">
        <f aca="false">$P$4*(G82+E82)+(1-2*$P$4)*F82</f>
        <v>0.161159817143599</v>
      </c>
      <c r="G83" s="8" t="n">
        <f aca="false">$P$4*(H82+F82)+(1-2*$P$4)*G82</f>
        <v>0.151804931472729</v>
      </c>
      <c r="H83" s="8" t="n">
        <f aca="false">$P$4*(I82+G82)+(1-2*$P$4)*H82</f>
        <v>0.140337473412277</v>
      </c>
      <c r="I83" s="8" t="n">
        <f aca="false">$P$4*(J82+H82)+(1-2*$P$4)*I82</f>
        <v>0.126804346118342</v>
      </c>
      <c r="J83" s="8" t="n">
        <f aca="false">$P$4*(K82+I82)+(1-2*$P$4)*J82</f>
        <v>0.111307956174396</v>
      </c>
      <c r="K83" s="8" t="n">
        <f aca="false">$P$4*(L82+J82)+(1-2*$P$4)*K82</f>
        <v>0.0940157210353149</v>
      </c>
      <c r="L83" s="8" t="n">
        <f aca="false">2*$P$4*K82+(1-2*$P$4)*L82+2*$S$9*(N82-$S$8*L82)</f>
        <v>0.0751632845253276</v>
      </c>
      <c r="M83" s="8" t="n">
        <f aca="false">L83*$S$8</f>
        <v>1.20261255240524</v>
      </c>
      <c r="N83" s="1" t="n">
        <f aca="false">N82</f>
        <v>0</v>
      </c>
      <c r="U83" s="1" t="n">
        <f aca="false">(B83*$P$3/2+L83*$P$3/2+SUM(C83:K83)*$P$3)/($P$3*10)</f>
        <v>0.143035607469542</v>
      </c>
      <c r="V83" s="2" t="n">
        <f aca="false">A83/3600</f>
        <v>2.6</v>
      </c>
      <c r="W83" s="1" t="n">
        <f aca="false">(U82-U83)/$P$2</f>
        <v>4.50197519024665E-006</v>
      </c>
      <c r="X83" s="1" t="n">
        <f aca="false">W83*5</f>
        <v>2.25098759512333E-005</v>
      </c>
    </row>
    <row r="84" customFormat="false" ht="12" hidden="false" customHeight="false" outlineLevel="0" collapsed="false">
      <c r="A84" s="1" t="n">
        <f aca="false">A83+$P$2</f>
        <v>9480</v>
      </c>
      <c r="B84" s="8" t="n">
        <f aca="false">2*$P$4*C83+(1-2*$P$4)*B83</f>
        <v>0.177058831812454</v>
      </c>
      <c r="C84" s="8" t="n">
        <f aca="false">$P$4*(D83+B83)+(1-2*$P$4)*C83</f>
        <v>0.176036872204918</v>
      </c>
      <c r="D84" s="8" t="n">
        <f aca="false">$P$4*(E83+C83)+(1-2*$P$4)*D83</f>
        <v>0.17296317833627</v>
      </c>
      <c r="E84" s="8" t="n">
        <f aca="false">$P$4*(F83+D83)+(1-2*$P$4)*E83</f>
        <v>0.167817366083037</v>
      </c>
      <c r="F84" s="8" t="n">
        <f aca="false">$P$4*(G83+E83)+(1-2*$P$4)*F83</f>
        <v>0.160575223244089</v>
      </c>
      <c r="G84" s="8" t="n">
        <f aca="false">$P$4*(H83+F83)+(1-2*$P$4)*G83</f>
        <v>0.151221861493204</v>
      </c>
      <c r="H84" s="8" t="n">
        <f aca="false">$P$4*(I83+G83)+(1-2*$P$4)*H83</f>
        <v>0.139767348703836</v>
      </c>
      <c r="I84" s="8" t="n">
        <f aca="false">$P$4*(J83+H83)+(1-2*$P$4)*I83</f>
        <v>0.126262485626939</v>
      </c>
      <c r="J84" s="8" t="n">
        <f aca="false">$P$4*(K83+I83)+(1-2*$P$4)*J83</f>
        <v>0.110812302900538</v>
      </c>
      <c r="K84" s="8" t="n">
        <f aca="false">$P$4*(L83+J83)+(1-2*$P$4)*K83</f>
        <v>0.0935851054569447</v>
      </c>
      <c r="L84" s="8" t="n">
        <f aca="false">2*$P$4*K83+(1-2*$P$4)*L83+2*$S$9*(N83-$S$8*L83)</f>
        <v>0.0748154567614798</v>
      </c>
      <c r="M84" s="8" t="n">
        <f aca="false">L84*$S$8</f>
        <v>1.19704730818368</v>
      </c>
      <c r="N84" s="1" t="n">
        <f aca="false">N83</f>
        <v>0</v>
      </c>
      <c r="U84" s="1" t="n">
        <f aca="false">(B84*$P$3/2+L84*$P$3/2+SUM(C84:K84)*$P$3)/($P$3*10)</f>
        <v>0.142497888833674</v>
      </c>
      <c r="V84" s="2" t="n">
        <f aca="false">A84/3600</f>
        <v>2.63333333333333</v>
      </c>
      <c r="W84" s="1" t="n">
        <f aca="false">(U83-U84)/$P$2</f>
        <v>4.48098863223348E-006</v>
      </c>
      <c r="X84" s="1" t="n">
        <f aca="false">W84*5</f>
        <v>2.24049431611674E-005</v>
      </c>
    </row>
    <row r="85" customFormat="false" ht="12" hidden="false" customHeight="false" outlineLevel="0" collapsed="false">
      <c r="A85" s="1" t="n">
        <f aca="false">A84+$P$2</f>
        <v>9600</v>
      </c>
      <c r="B85" s="8" t="n">
        <f aca="false">2*$P$4*C84+(1-2*$P$4)*B84</f>
        <v>0.176494710109094</v>
      </c>
      <c r="C85" s="8" t="n">
        <f aca="false">$P$4*(D84+B84)+(1-2*$P$4)*C84</f>
        <v>0.175470593548851</v>
      </c>
      <c r="D85" s="8" t="n">
        <f aca="false">$P$4*(E84+C84)+(1-2*$P$4)*D84</f>
        <v>0.172391273662124</v>
      </c>
      <c r="E85" s="8" t="n">
        <f aca="false">$P$4*(F84+D84)+(1-2*$P$4)*E84</f>
        <v>0.16723877884138</v>
      </c>
      <c r="F85" s="8" t="n">
        <f aca="false">$P$4*(G84+E84)+(1-2*$P$4)*F84</f>
        <v>0.159992526824395</v>
      </c>
      <c r="G85" s="8" t="n">
        <f aca="false">$P$4*(H84+F84)+(1-2*$P$4)*G84</f>
        <v>0.150641943806583</v>
      </c>
      <c r="H85" s="8" t="n">
        <f aca="false">$P$4*(I84+G84)+(1-2*$P$4)*H84</f>
        <v>0.139201452024478</v>
      </c>
      <c r="I85" s="8" t="n">
        <f aca="false">$P$4*(J84+H84)+(1-2*$P$4)*I84</f>
        <v>0.125725577403676</v>
      </c>
      <c r="J85" s="8" t="n">
        <f aca="false">$P$4*(K84+I84)+(1-2*$P$4)*J84</f>
        <v>0.110321846838593</v>
      </c>
      <c r="K85" s="8" t="n">
        <f aca="false">$P$4*(L84+J84)+(1-2*$P$4)*K84</f>
        <v>0.0931593889114283</v>
      </c>
      <c r="L85" s="8" t="n">
        <f aca="false">2*$P$4*K84+(1-2*$P$4)*L84+2*$S$9*(N84-$S$8*L84)</f>
        <v>0.0744716973665928</v>
      </c>
      <c r="M85" s="8" t="n">
        <f aca="false">L85*$S$8</f>
        <v>1.19154715786548</v>
      </c>
      <c r="N85" s="1" t="n">
        <f aca="false">N84</f>
        <v>0</v>
      </c>
      <c r="U85" s="1" t="n">
        <f aca="false">(B85*$P$3/2+L85*$P$3/2+SUM(C85:K85)*$P$3)/($P$3*10)</f>
        <v>0.141962658559935</v>
      </c>
      <c r="V85" s="2" t="n">
        <f aca="false">A85/3600</f>
        <v>2.66666666666667</v>
      </c>
      <c r="W85" s="1" t="n">
        <f aca="false">(U84-U85)/$P$2</f>
        <v>4.46025228115973E-006</v>
      </c>
      <c r="X85" s="1" t="n">
        <f aca="false">W85*5</f>
        <v>2.23012614057987E-005</v>
      </c>
    </row>
    <row r="86" customFormat="false" ht="12" hidden="false" customHeight="false" outlineLevel="0" collapsed="false">
      <c r="A86" s="1" t="n">
        <f aca="false">A85+$P$2</f>
        <v>9720</v>
      </c>
      <c r="B86" s="8" t="n">
        <f aca="false">2*$P$4*C85+(1-2*$P$4)*B85</f>
        <v>0.17592939776784</v>
      </c>
      <c r="C86" s="8" t="n">
        <f aca="false">$P$4*(D85+B85)+(1-2*$P$4)*C85</f>
        <v>0.174903357430742</v>
      </c>
      <c r="D86" s="8" t="n">
        <f aca="false">$P$4*(E85+C85)+(1-2*$P$4)*D85</f>
        <v>0.171819077380335</v>
      </c>
      <c r="E86" s="8" t="n">
        <f aca="false">$P$4*(F85+D85)+(1-2*$P$4)*E85</f>
        <v>0.166660901855217</v>
      </c>
      <c r="F86" s="8" t="n">
        <f aca="false">$P$4*(G85+E85)+(1-2*$P$4)*F85</f>
        <v>0.159411731468166</v>
      </c>
      <c r="G86" s="8" t="n">
        <f aca="false">$P$4*(H85+F85)+(1-2*$P$4)*G85</f>
        <v>0.150065128987638</v>
      </c>
      <c r="H86" s="8" t="n">
        <f aca="false">$P$4*(I85+G85)+(1-2*$P$4)*H85</f>
        <v>0.138639686360997</v>
      </c>
      <c r="I86" s="8" t="n">
        <f aca="false">$P$4*(J85+H85)+(1-2*$P$4)*I85</f>
        <v>0.125193489163054</v>
      </c>
      <c r="J86" s="8" t="n">
        <f aca="false">$P$4*(K85+I85)+(1-2*$P$4)*J85</f>
        <v>0.109836438086658</v>
      </c>
      <c r="K86" s="8" t="n">
        <f aca="false">$P$4*(L85+J85)+(1-2*$P$4)*K85</f>
        <v>0.0927384244329512</v>
      </c>
      <c r="L86" s="8" t="n">
        <f aca="false">2*$P$4*K85+(1-2*$P$4)*L85+2*$S$9*(N85-$S$8*L85)</f>
        <v>0.0741318827643651</v>
      </c>
      <c r="M86" s="8" t="n">
        <f aca="false">L86*$S$8</f>
        <v>1.18611012422984</v>
      </c>
      <c r="N86" s="1" t="n">
        <f aca="false">N85</f>
        <v>0</v>
      </c>
      <c r="U86" s="1" t="n">
        <f aca="false">(B86*$P$3/2+L86*$P$3/2+SUM(C86:K86)*$P$3)/($P$3*10)</f>
        <v>0.141429887543186</v>
      </c>
      <c r="V86" s="2" t="n">
        <f aca="false">A86/3600</f>
        <v>2.7</v>
      </c>
      <c r="W86" s="1" t="n">
        <f aca="false">(U85-U86)/$P$2</f>
        <v>4.43975847290723E-006</v>
      </c>
      <c r="X86" s="1" t="n">
        <f aca="false">W86*5</f>
        <v>2.21987923645361E-005</v>
      </c>
    </row>
    <row r="87" customFormat="false" ht="12" hidden="false" customHeight="false" outlineLevel="0" collapsed="false">
      <c r="A87" s="1" t="n">
        <f aca="false">A86+$P$2</f>
        <v>9840</v>
      </c>
      <c r="B87" s="8" t="n">
        <f aca="false">2*$P$4*C86+(1-2*$P$4)*B86</f>
        <v>0.175363023501762</v>
      </c>
      <c r="C87" s="8" t="n">
        <f aca="false">$P$4*(D86+B86)+(1-2*$P$4)*C86</f>
        <v>0.174335283269869</v>
      </c>
      <c r="D87" s="8" t="n">
        <f aca="false">$P$4*(E86+C86)+(1-2*$P$4)*D86</f>
        <v>0.171246682229315</v>
      </c>
      <c r="E87" s="8" t="n">
        <f aca="false">$P$4*(F86+D86)+(1-2*$P$4)*E86</f>
        <v>0.166083787273324</v>
      </c>
      <c r="F87" s="8" t="n">
        <f aca="false">$P$4*(G86+E86)+(1-2*$P$4)*F86</f>
        <v>0.158832840210367</v>
      </c>
      <c r="G87" s="8" t="n">
        <f aca="false">$P$4*(H86+F86)+(1-2*$P$4)*G86</f>
        <v>0.149491369107311</v>
      </c>
      <c r="H87" s="8" t="n">
        <f aca="false">$P$4*(I86+G86)+(1-2*$P$4)*H86</f>
        <v>0.138081958099318</v>
      </c>
      <c r="I87" s="8" t="n">
        <f aca="false">$P$4*(J86+H86)+(1-2*$P$4)*I86</f>
        <v>0.124666093492601</v>
      </c>
      <c r="J87" s="8" t="n">
        <f aca="false">$P$4*(K86+I86)+(1-2*$P$4)*J86</f>
        <v>0.10935593241532</v>
      </c>
      <c r="K87" s="8" t="n">
        <f aca="false">$P$4*(L86+J86)+(1-2*$P$4)*K86</f>
        <v>0.0923220707008446</v>
      </c>
      <c r="L87" s="8" t="n">
        <f aca="false">2*$P$4*K86+(1-2*$P$4)*L86+2*$S$9*(N86-$S$8*L86)</f>
        <v>0.0737958941487975</v>
      </c>
      <c r="M87" s="8" t="n">
        <f aca="false">L87*$S$8</f>
        <v>1.18073430638076</v>
      </c>
      <c r="N87" s="1" t="n">
        <f aca="false">N86</f>
        <v>0</v>
      </c>
      <c r="U87" s="1" t="n">
        <f aca="false">(B87*$P$3/2+L87*$P$3/2+SUM(C87:K87)*$P$3)/($P$3*10)</f>
        <v>0.140899547562355</v>
      </c>
      <c r="V87" s="2" t="n">
        <f aca="false">A87/3600</f>
        <v>2.73333333333333</v>
      </c>
      <c r="W87" s="1" t="n">
        <f aca="false">(U86-U87)/$P$2</f>
        <v>4.41949984026126E-006</v>
      </c>
      <c r="X87" s="1" t="n">
        <f aca="false">W87*5</f>
        <v>2.20974992013063E-005</v>
      </c>
    </row>
    <row r="88" customFormat="false" ht="12" hidden="false" customHeight="false" outlineLevel="0" collapsed="false">
      <c r="A88" s="1" t="n">
        <f aca="false">A87+$P$2</f>
        <v>9960</v>
      </c>
      <c r="B88" s="8" t="n">
        <f aca="false">2*$P$4*C87+(1-2*$P$4)*B87</f>
        <v>0.174795710893757</v>
      </c>
      <c r="C88" s="8" t="n">
        <f aca="false">$P$4*(D87+B87)+(1-2*$P$4)*C87</f>
        <v>0.173766485686678</v>
      </c>
      <c r="D88" s="8" t="n">
        <f aca="false">$P$4*(E87+C87)+(1-2*$P$4)*D87</f>
        <v>0.170674177108654</v>
      </c>
      <c r="E88" s="8" t="n">
        <f aca="false">$P$4*(F87+D87)+(1-2*$P$4)*E87</f>
        <v>0.165507484891801</v>
      </c>
      <c r="F88" s="8" t="n">
        <f aca="false">$P$4*(G87+E87)+(1-2*$P$4)*F87</f>
        <v>0.158255855575299</v>
      </c>
      <c r="G88" s="8" t="n">
        <f aca="false">$P$4*(H87+F87)+(1-2*$P$4)*G87</f>
        <v>0.148920617693548</v>
      </c>
      <c r="H88" s="8" t="n">
        <f aca="false">$P$4*(I87+G87)+(1-2*$P$4)*H87</f>
        <v>0.13752817690607</v>
      </c>
      <c r="I88" s="8" t="n">
        <f aca="false">$P$4*(J87+H87)+(1-2*$P$4)*I87</f>
        <v>0.124143267666726</v>
      </c>
      <c r="J88" s="8" t="n">
        <f aca="false">$P$4*(K87+I87)+(1-2*$P$4)*J87</f>
        <v>0.108880191039455</v>
      </c>
      <c r="K88" s="8" t="n">
        <f aca="false">$P$4*(L87+J87)+(1-2*$P$4)*K87</f>
        <v>0.091910191805675</v>
      </c>
      <c r="L88" s="8" t="n">
        <f aca="false">2*$P$4*K87+(1-2*$P$4)*L87+2*$S$9*(N87-$S$8*L87)</f>
        <v>0.0734636172845717</v>
      </c>
      <c r="M88" s="8" t="n">
        <f aca="false">L88*$S$8</f>
        <v>1.17541787655315</v>
      </c>
      <c r="N88" s="1" t="n">
        <f aca="false">N87</f>
        <v>0</v>
      </c>
      <c r="U88" s="1" t="n">
        <f aca="false">(B88*$P$3/2+L88*$P$3/2+SUM(C88:K88)*$P$3)/($P$3*10)</f>
        <v>0.140371611246307</v>
      </c>
      <c r="V88" s="2" t="n">
        <f aca="false">A88/3600</f>
        <v>2.76666666666667</v>
      </c>
      <c r="W88" s="1" t="n">
        <f aca="false">(U87-U88)/$P$2</f>
        <v>4.39946930039815E-006</v>
      </c>
      <c r="X88" s="1" t="n">
        <f aca="false">W88*5</f>
        <v>2.19973465019908E-005</v>
      </c>
    </row>
    <row r="89" customFormat="false" ht="12" hidden="false" customHeight="false" outlineLevel="0" collapsed="false">
      <c r="A89" s="1" t="n">
        <f aca="false">A88+$P$2</f>
        <v>10080</v>
      </c>
      <c r="B89" s="8" t="n">
        <f aca="false">2*$P$4*C88+(1-2*$P$4)*B88</f>
        <v>0.174227578579449</v>
      </c>
      <c r="C89" s="8" t="n">
        <f aca="false">$P$4*(D88+B88)+(1-2*$P$4)*C88</f>
        <v>0.173197074676297</v>
      </c>
      <c r="D89" s="8" t="n">
        <f aca="false">$P$4*(E88+C88)+(1-2*$P$4)*D88</f>
        <v>0.170101647224337</v>
      </c>
      <c r="E89" s="8" t="n">
        <f aca="false">$P$4*(F88+D88)+(1-2*$P$4)*E88</f>
        <v>0.164932042252298</v>
      </c>
      <c r="F89" s="8" t="n">
        <f aca="false">$P$4*(G88+E88)+(1-2*$P$4)*F88</f>
        <v>0.157680779611291</v>
      </c>
      <c r="G89" s="8" t="n">
        <f aca="false">$P$4*(H88+F88)+(1-2*$P$4)*G88</f>
        <v>0.148352829691568</v>
      </c>
      <c r="H89" s="8" t="n">
        <f aca="false">$P$4*(I88+G88)+(1-2*$P$4)*H88</f>
        <v>0.136978255613355</v>
      </c>
      <c r="I89" s="8" t="n">
        <f aca="false">$P$4*(J88+H88)+(1-2*$P$4)*I88</f>
        <v>0.123624893467658</v>
      </c>
      <c r="J89" s="8" t="n">
        <f aca="false">$P$4*(K88+I88)+(1-2*$P$4)*J88</f>
        <v>0.108409080400058</v>
      </c>
      <c r="K89" s="8" t="n">
        <f aca="false">$P$4*(L88+J88)+(1-2*$P$4)*K88</f>
        <v>0.0915026570263736</v>
      </c>
      <c r="L89" s="8" t="n">
        <f aca="false">2*$P$4*K88+(1-2*$P$4)*L88+2*$S$9*(N88-$S$8*L88)</f>
        <v>0.0731349423170618</v>
      </c>
      <c r="M89" s="8" t="n">
        <f aca="false">L89*$S$8</f>
        <v>1.17015907707299</v>
      </c>
      <c r="N89" s="1" t="n">
        <f aca="false">N88</f>
        <v>0</v>
      </c>
      <c r="U89" s="1" t="n">
        <f aca="false">(B89*$P$3/2+L89*$P$3/2+SUM(C89:K89)*$P$3)/($P$3*10)</f>
        <v>0.139846052041149</v>
      </c>
      <c r="V89" s="2" t="n">
        <f aca="false">A89/3600</f>
        <v>2.8</v>
      </c>
      <c r="W89" s="1" t="n">
        <f aca="false">(U88-U89)/$P$2</f>
        <v>4.37966004298273E-006</v>
      </c>
      <c r="X89" s="1" t="n">
        <f aca="false">W89*5</f>
        <v>2.18983002149136E-005</v>
      </c>
    </row>
    <row r="90" customFormat="false" ht="12" hidden="false" customHeight="false" outlineLevel="0" collapsed="false">
      <c r="A90" s="1" t="n">
        <f aca="false">A89+$P$2</f>
        <v>10200</v>
      </c>
      <c r="B90" s="8" t="n">
        <f aca="false">2*$P$4*C89+(1-2*$P$4)*B89</f>
        <v>0.173658740424909</v>
      </c>
      <c r="C90" s="8" t="n">
        <f aca="false">$P$4*(D89+B89)+(1-2*$P$4)*C89</f>
        <v>0.172627155776826</v>
      </c>
      <c r="D90" s="8" t="n">
        <f aca="false">$P$4*(E89+C89)+(1-2*$P$4)*D89</f>
        <v>0.169529174228795</v>
      </c>
      <c r="E90" s="8" t="n">
        <f aca="false">$P$4*(F89+D89)+(1-2*$P$4)*E89</f>
        <v>0.164357504735663</v>
      </c>
      <c r="F90" s="8" t="n">
        <f aca="false">$P$4*(G89+E89)+(1-2*$P$4)*F89</f>
        <v>0.157107613922365</v>
      </c>
      <c r="G90" s="8" t="n">
        <f aca="false">$P$4*(H89+F89)+(1-2*$P$4)*G89</f>
        <v>0.147787961423825</v>
      </c>
      <c r="H90" s="8" t="n">
        <f aca="false">$P$4*(I89+G89)+(1-2*$P$4)*H89</f>
        <v>0.136432110106729</v>
      </c>
      <c r="I90" s="8" t="n">
        <f aca="false">$P$4*(J89+H89)+(1-2*$P$4)*I89</f>
        <v>0.123110857013213</v>
      </c>
      <c r="J90" s="8" t="n">
        <f aca="false">$P$4*(K89+I89)+(1-2*$P$4)*J89</f>
        <v>0.107942471955579</v>
      </c>
      <c r="K90" s="8" t="n">
        <f aca="false">$P$4*(L89+J89)+(1-2*$P$4)*K89</f>
        <v>0.0910993406177405</v>
      </c>
      <c r="L90" s="8" t="n">
        <f aca="false">2*$P$4*K89+(1-2*$P$4)*L89+2*$S$9*(N89-$S$8*L89)</f>
        <v>0.0728097635913803</v>
      </c>
      <c r="M90" s="8" t="n">
        <f aca="false">L90*$S$8</f>
        <v>1.16495621746208</v>
      </c>
      <c r="N90" s="1" t="n">
        <f aca="false">N89</f>
        <v>0</v>
      </c>
      <c r="U90" s="1" t="n">
        <f aca="false">(B90*$P$3/2+L90*$P$3/2+SUM(C90:K90)*$P$3)/($P$3*10)</f>
        <v>0.139322844178888</v>
      </c>
      <c r="V90" s="2" t="n">
        <f aca="false">A90/3600</f>
        <v>2.83333333333333</v>
      </c>
      <c r="W90" s="1" t="n">
        <f aca="false">(U89-U90)/$P$2</f>
        <v>4.36006551884245E-006</v>
      </c>
      <c r="X90" s="1" t="n">
        <f aca="false">W90*5</f>
        <v>2.18003275942122E-005</v>
      </c>
    </row>
    <row r="91" customFormat="false" ht="12" hidden="false" customHeight="false" outlineLevel="0" collapsed="false">
      <c r="A91" s="1" t="n">
        <f aca="false">A90+$P$2</f>
        <v>10320</v>
      </c>
      <c r="B91" s="8" t="n">
        <f aca="false">2*$P$4*C90+(1-2*$P$4)*B90</f>
        <v>0.173089305699167</v>
      </c>
      <c r="C91" s="8" t="n">
        <f aca="false">$P$4*(D90+B90)+(1-2*$P$4)*C90</f>
        <v>0.172056830232441</v>
      </c>
      <c r="D91" s="8" t="n">
        <f aca="false">$P$4*(E90+C90)+(1-2*$P$4)*D90</f>
        <v>0.168956836355947</v>
      </c>
      <c r="E91" s="8" t="n">
        <f aca="false">$P$4*(F90+D90)+(1-2*$P$4)*E90</f>
        <v>0.163783915651297</v>
      </c>
      <c r="F91" s="8" t="n">
        <f aca="false">$P$4*(G90+E90)+(1-2*$P$4)*F90</f>
        <v>0.156536359697238</v>
      </c>
      <c r="G91" s="8" t="n">
        <f aca="false">$P$4*(H90+F90)+(1-2*$P$4)*G90</f>
        <v>0.147225970549903</v>
      </c>
      <c r="H91" s="8" t="n">
        <f aca="false">$P$4*(I90+G90)+(1-2*$P$4)*H90</f>
        <v>0.135889659216437</v>
      </c>
      <c r="I91" s="8" t="n">
        <f aca="false">$P$4*(J90+H90)+(1-2*$P$4)*I90</f>
        <v>0.122601048591116</v>
      </c>
      <c r="J91" s="8" t="n">
        <f aca="false">$P$4*(K90+I90)+(1-2*$P$4)*J90</f>
        <v>0.107480241982242</v>
      </c>
      <c r="K91" s="8" t="n">
        <f aca="false">$P$4*(L90+J90)+(1-2*$P$4)*K90</f>
        <v>0.0907001216077085</v>
      </c>
      <c r="L91" s="8" t="n">
        <f aca="false">2*$P$4*K90+(1-2*$P$4)*L90+2*$S$9*(N90-$S$8*L90)</f>
        <v>0.0724879794799023</v>
      </c>
      <c r="M91" s="8" t="n">
        <f aca="false">L91*$S$8</f>
        <v>1.15980767167844</v>
      </c>
      <c r="N91" s="1" t="n">
        <f aca="false">N90</f>
        <v>0</v>
      </c>
      <c r="U91" s="1" t="n">
        <f aca="false">(B91*$P$3/2+L91*$P$3/2+SUM(C91:K91)*$P$3)/($P$3*10)</f>
        <v>0.138801962647387</v>
      </c>
      <c r="V91" s="2" t="n">
        <f aca="false">A91/3600</f>
        <v>2.86666666666667</v>
      </c>
      <c r="W91" s="1" t="n">
        <f aca="false">(U90-U91)/$P$2</f>
        <v>4.34067942917879E-006</v>
      </c>
      <c r="X91" s="1" t="n">
        <f aca="false">W91*5</f>
        <v>2.1703397145894E-005</v>
      </c>
    </row>
    <row r="92" customFormat="false" ht="12" hidden="false" customHeight="false" outlineLevel="0" collapsed="false">
      <c r="A92" s="1" t="n">
        <f aca="false">A91+$P$2</f>
        <v>10440</v>
      </c>
      <c r="B92" s="8" t="n">
        <f aca="false">2*$P$4*C91+(1-2*$P$4)*B91</f>
        <v>0.172519379241534</v>
      </c>
      <c r="C92" s="8" t="n">
        <f aca="false">$P$4*(D91+B91)+(1-2*$P$4)*C91</f>
        <v>0.171486195151345</v>
      </c>
      <c r="D92" s="8" t="n">
        <f aca="false">$P$4*(E91+C91)+(1-2*$P$4)*D91</f>
        <v>0.168384708551376</v>
      </c>
      <c r="E92" s="8" t="n">
        <f aca="false">$P$4*(F91+D91)+(1-2*$P$4)*E91</f>
        <v>0.16321131632246</v>
      </c>
      <c r="F92" s="8" t="n">
        <f aca="false">$P$4*(G91+E91)+(1-2*$P$4)*F91</f>
        <v>0.155967017735894</v>
      </c>
      <c r="G92" s="8" t="n">
        <f aca="false">$P$4*(H91+F91)+(1-2*$P$4)*G91</f>
        <v>0.146666816026531</v>
      </c>
      <c r="H92" s="8" t="n">
        <f aca="false">$P$4*(I91+G91)+(1-2*$P$4)*H91</f>
        <v>0.135350824611885</v>
      </c>
      <c r="I92" s="8" t="n">
        <f aca="false">$P$4*(J91+H91)+(1-2*$P$4)*I91</f>
        <v>0.122095362499656</v>
      </c>
      <c r="J92" s="8" t="n">
        <f aca="false">$P$4*(K91+I91)+(1-2*$P$4)*J91</f>
        <v>0.10702227138292</v>
      </c>
      <c r="K92" s="8" t="n">
        <f aca="false">$P$4*(L91+J91)+(1-2*$P$4)*K91</f>
        <v>0.0903048836038053</v>
      </c>
      <c r="L92" s="8" t="n">
        <f aca="false">2*$P$4*K91+(1-2*$P$4)*L91+2*$S$9*(N91-$S$8*L91)</f>
        <v>0.0721694922177648</v>
      </c>
      <c r="M92" s="8" t="n">
        <f aca="false">L92*$S$8</f>
        <v>1.15471187548424</v>
      </c>
      <c r="N92" s="1" t="n">
        <f aca="false">N91</f>
        <v>0</v>
      </c>
      <c r="U92" s="1" t="n">
        <f aca="false">(B92*$P$3/2+L92*$P$3/2+SUM(C92:K92)*$P$3)/($P$3*10)</f>
        <v>0.138283383161552</v>
      </c>
      <c r="V92" s="2" t="n">
        <f aca="false">A92/3600</f>
        <v>2.9</v>
      </c>
      <c r="W92" s="1" t="n">
        <f aca="false">(U91-U92)/$P$2</f>
        <v>4.3214957152859E-006</v>
      </c>
      <c r="X92" s="1" t="n">
        <f aca="false">W92*5</f>
        <v>2.16074785764295E-005</v>
      </c>
    </row>
    <row r="93" customFormat="false" ht="12" hidden="false" customHeight="false" outlineLevel="0" collapsed="false">
      <c r="A93" s="1" t="n">
        <f aca="false">A92+$P$2</f>
        <v>10560</v>
      </c>
      <c r="B93" s="8" t="n">
        <f aca="false">2*$P$4*C92+(1-2*$P$4)*B92</f>
        <v>0.17194906162375</v>
      </c>
      <c r="C93" s="8" t="n">
        <f aca="false">$P$4*(D92+B92)+(1-2*$P$4)*C92</f>
        <v>0.170915343658646</v>
      </c>
      <c r="D93" s="8" t="n">
        <f aca="false">$P$4*(E92+C92)+(1-2*$P$4)*D92</f>
        <v>0.167812862597787</v>
      </c>
      <c r="E93" s="8" t="n">
        <f aca="false">$P$4*(F92+D92)+(1-2*$P$4)*E92</f>
        <v>0.162639746167749</v>
      </c>
      <c r="F93" s="8" t="n">
        <f aca="false">$P$4*(G92+E92)+(1-2*$P$4)*F92</f>
        <v>0.155399588474002</v>
      </c>
      <c r="G93" s="8" t="n">
        <f aca="false">$P$4*(H92+F92)+(1-2*$P$4)*G92</f>
        <v>0.146110458067873</v>
      </c>
      <c r="H93" s="8" t="n">
        <f aca="false">$P$4*(I92+G92)+(1-2*$P$4)*H92</f>
        <v>0.134815530699352</v>
      </c>
      <c r="I93" s="8" t="n">
        <f aca="false">$P$4*(J92+H92)+(1-2*$P$4)*I92</f>
        <v>0.121593696894412</v>
      </c>
      <c r="J93" s="8" t="n">
        <f aca="false">$P$4*(K92+I92)+(1-2*$P$4)*J92</f>
        <v>0.106568445504103</v>
      </c>
      <c r="K93" s="8" t="n">
        <f aca="false">$P$4*(L92+J92)+(1-2*$P$4)*K92</f>
        <v>0.0899135146082939</v>
      </c>
      <c r="L93" s="8" t="n">
        <f aca="false">2*$P$4*K92+(1-2*$P$4)*L92+2*$S$9*(N92-$S$8*L92)</f>
        <v>0.0718542077458742</v>
      </c>
      <c r="M93" s="8" t="n">
        <f aca="false">L93*$S$8</f>
        <v>1.14966732393399</v>
      </c>
      <c r="N93" s="1" t="n">
        <f aca="false">N92</f>
        <v>0</v>
      </c>
      <c r="U93" s="1" t="n">
        <f aca="false">(B93*$P$3/2+L93*$P$3/2+SUM(C93:K93)*$P$3)/($P$3*10)</f>
        <v>0.137767082135703</v>
      </c>
      <c r="V93" s="2" t="n">
        <f aca="false">A93/3600</f>
        <v>2.93333333333333</v>
      </c>
      <c r="W93" s="1" t="n">
        <f aca="false">(U92-U93)/$P$2</f>
        <v>4.30250854874387E-006</v>
      </c>
      <c r="X93" s="1" t="n">
        <f aca="false">W93*5</f>
        <v>2.15125427437193E-005</v>
      </c>
    </row>
    <row r="94" customFormat="false" ht="12" hidden="false" customHeight="false" outlineLevel="0" collapsed="false">
      <c r="A94" s="1" t="n">
        <f aca="false">A93+$P$2</f>
        <v>10680</v>
      </c>
      <c r="B94" s="8" t="n">
        <f aca="false">2*$P$4*C93+(1-2*$P$4)*B93</f>
        <v>0.171378449307012</v>
      </c>
      <c r="C94" s="8" t="n">
        <f aca="false">$P$4*(D93+B93)+(1-2*$P$4)*C93</f>
        <v>0.170344365044217</v>
      </c>
      <c r="D94" s="8" t="n">
        <f aca="false">$P$4*(E93+C93)+(1-2*$P$4)*D93</f>
        <v>0.167241367235893</v>
      </c>
      <c r="E94" s="8" t="n">
        <f aca="false">$P$4*(F93+D93)+(1-2*$P$4)*E93</f>
        <v>0.162069242778965</v>
      </c>
      <c r="F94" s="8" t="n">
        <f aca="false">$P$4*(G93+E93)+(1-2*$P$4)*F93</f>
        <v>0.154834072005385</v>
      </c>
      <c r="G94" s="8" t="n">
        <f aca="false">$P$4*(H93+F93)+(1-2*$P$4)*G93</f>
        <v>0.145556858106253</v>
      </c>
      <c r="H94" s="8" t="n">
        <f aca="false">$P$4*(I93+G93)+(1-2*$P$4)*H93</f>
        <v>0.1342837045229</v>
      </c>
      <c r="I94" s="8" t="n">
        <f aca="false">$P$4*(J93+H93)+(1-2*$P$4)*I93</f>
        <v>0.12109595364085</v>
      </c>
      <c r="J94" s="8" t="n">
        <f aca="false">$P$4*(K93+I93)+(1-2*$P$4)*J93</f>
        <v>0.106118653960585</v>
      </c>
      <c r="K94" s="8" t="n">
        <f aca="false">$P$4*(L93+J93)+(1-2*$P$4)*K93</f>
        <v>0.0895259068415095</v>
      </c>
      <c r="L94" s="8" t="n">
        <f aca="false">2*$P$4*K93+(1-2*$P$4)*L93+2*$S$9*(N93-$S$8*L93)</f>
        <v>0.0715420355609932</v>
      </c>
      <c r="M94" s="8" t="n">
        <f aca="false">L94*$S$8</f>
        <v>1.14467256897589</v>
      </c>
      <c r="N94" s="1" t="n">
        <f aca="false">N93</f>
        <v>0</v>
      </c>
      <c r="U94" s="1" t="n">
        <f aca="false">(B94*$P$3/2+L94*$P$3/2+SUM(C94:K94)*$P$3)/($P$3*10)</f>
        <v>0.137253036657056</v>
      </c>
      <c r="V94" s="2" t="n">
        <f aca="false">A94/3600</f>
        <v>2.96666666666667</v>
      </c>
      <c r="W94" s="1" t="n">
        <f aca="false">(U93-U94)/$P$2</f>
        <v>4.28371232205673E-006</v>
      </c>
      <c r="X94" s="1" t="n">
        <f aca="false">W94*5</f>
        <v>2.14185616102836E-005</v>
      </c>
    </row>
    <row r="95" customFormat="false" ht="12" hidden="false" customHeight="false" outlineLevel="0" collapsed="false">
      <c r="A95" s="1" t="n">
        <f aca="false">A94+$P$2</f>
        <v>10800</v>
      </c>
      <c r="B95" s="8" t="n">
        <f aca="false">2*$P$4*C94+(1-2*$P$4)*B94</f>
        <v>0.17080763479395</v>
      </c>
      <c r="C95" s="8" t="n">
        <f aca="false">$P$4*(D94+B94)+(1-2*$P$4)*C94</f>
        <v>0.169773344905651</v>
      </c>
      <c r="D95" s="8" t="n">
        <f aca="false">$P$4*(E94+C94)+(1-2*$P$4)*D94</f>
        <v>0.166670288280879</v>
      </c>
      <c r="E95" s="8" t="n">
        <f aca="false">$P$4*(F94+D94)+(1-2*$P$4)*E94</f>
        <v>0.161499841995569</v>
      </c>
      <c r="F95" s="8" t="n">
        <f aca="false">$P$4*(G94+E94)+(1-2*$P$4)*F94</f>
        <v>0.154270468102732</v>
      </c>
      <c r="G95" s="8" t="n">
        <f aca="false">$P$4*(H94+F94)+(1-2*$P$4)*G94</f>
        <v>0.145005978753408</v>
      </c>
      <c r="H95" s="8" t="n">
        <f aca="false">$P$4*(I94+G94)+(1-2*$P$4)*H94</f>
        <v>0.13375527566846</v>
      </c>
      <c r="I95" s="8" t="n">
        <f aca="false">$P$4*(J94+H94)+(1-2*$P$4)*I94</f>
        <v>0.120602038172543</v>
      </c>
      <c r="J95" s="8" t="n">
        <f aca="false">$P$4*(K94+I94)+(1-2*$P$4)*J94</f>
        <v>0.105672790467473</v>
      </c>
      <c r="K95" s="8" t="n">
        <f aca="false">$P$4*(L94+J94)+(1-2*$P$4)*K94</f>
        <v>0.0891419565729519</v>
      </c>
      <c r="L95" s="8" t="n">
        <f aca="false">2*$P$4*K94+(1-2*$P$4)*L94+2*$S$9*(N94-$S$8*L94)</f>
        <v>0.0712328885725118</v>
      </c>
      <c r="M95" s="8" t="n">
        <f aca="false">L95*$S$8</f>
        <v>1.13972621716019</v>
      </c>
      <c r="N95" s="1" t="n">
        <f aca="false">N94</f>
        <v>0</v>
      </c>
      <c r="U95" s="1" t="n">
        <f aca="false">(B95*$P$3/2+L95*$P$3/2+SUM(C95:K95)*$P$3)/($P$3*10)</f>
        <v>0.13674122446029</v>
      </c>
      <c r="V95" s="2" t="n">
        <f aca="false">A95/3600</f>
        <v>3</v>
      </c>
      <c r="W95" s="1" t="n">
        <f aca="false">(U94-U95)/$P$2</f>
        <v>4.26510163971961E-006</v>
      </c>
      <c r="X95" s="1" t="n">
        <f aca="false">W95*5</f>
        <v>2.13255081985981E-005</v>
      </c>
    </row>
    <row r="96" customFormat="false" ht="12" hidden="false" customHeight="false" outlineLevel="0" collapsed="false">
      <c r="A96" s="1" t="n">
        <f aca="false">A95+$P$2</f>
        <v>10920</v>
      </c>
      <c r="B96" s="8" t="n">
        <f aca="false">2*$P$4*C95+(1-2*$P$4)*B95</f>
        <v>0.170236706775609</v>
      </c>
      <c r="C96" s="8" t="n">
        <f aca="false">$P$4*(D95+B95)+(1-2*$P$4)*C95</f>
        <v>0.169202365286384</v>
      </c>
      <c r="D96" s="8" t="n">
        <f aca="false">$P$4*(E95+C95)+(1-2*$P$4)*D95</f>
        <v>0.16609968873457</v>
      </c>
      <c r="E96" s="8" t="n">
        <f aca="false">$P$4*(F95+D95)+(1-2*$P$4)*E95</f>
        <v>0.160931577975892</v>
      </c>
      <c r="F96" s="8" t="n">
        <f aca="false">$P$4*(G95+E95)+(1-2*$P$4)*F95</f>
        <v>0.153708776236742</v>
      </c>
      <c r="G96" s="8" t="n">
        <f aca="false">$P$4*(H95+F95)+(1-2*$P$4)*G95</f>
        <v>0.144457783762376</v>
      </c>
      <c r="H96" s="8" t="n">
        <f aca="false">$P$4*(I95+G95)+(1-2*$P$4)*H95</f>
        <v>0.133230176171033</v>
      </c>
      <c r="I96" s="8" t="n">
        <f aca="false">$P$4*(J95+H95)+(1-2*$P$4)*I95</f>
        <v>0.120111859354817</v>
      </c>
      <c r="J96" s="8" t="n">
        <f aca="false">$P$4*(K95+I95)+(1-2*$P$4)*J95</f>
        <v>0.105230752679185</v>
      </c>
      <c r="K96" s="8" t="n">
        <f aca="false">$P$4*(L95+J95)+(1-2*$P$4)*K95</f>
        <v>0.0887615639597184</v>
      </c>
      <c r="L96" s="8" t="n">
        <f aca="false">2*$P$4*K95+(1-2*$P$4)*L95+2*$S$9*(N95-$S$8*L95)</f>
        <v>0.0709266829655365</v>
      </c>
      <c r="M96" s="8" t="n">
        <f aca="false">L96*$S$8</f>
        <v>1.13482692744858</v>
      </c>
      <c r="N96" s="1" t="n">
        <f aca="false">N95</f>
        <v>0</v>
      </c>
      <c r="U96" s="1" t="n">
        <f aca="false">(B96*$P$3/2+L96*$P$3/2+SUM(C96:K96)*$P$3)/($P$3*10)</f>
        <v>0.136231623903129</v>
      </c>
      <c r="V96" s="2" t="n">
        <f aca="false">A96/3600</f>
        <v>3.03333333333333</v>
      </c>
      <c r="W96" s="1" t="n">
        <f aca="false">(U95-U96)/$P$2</f>
        <v>4.24667130967416E-006</v>
      </c>
      <c r="X96" s="1" t="n">
        <f aca="false">W96*5</f>
        <v>2.12333565483708E-005</v>
      </c>
    </row>
    <row r="97" customFormat="false" ht="12" hidden="false" customHeight="false" outlineLevel="0" collapsed="false">
      <c r="A97" s="1" t="n">
        <f aca="false">A96+$P$2</f>
        <v>11040</v>
      </c>
      <c r="B97" s="8" t="n">
        <f aca="false">2*$P$4*C96+(1-2*$P$4)*B96</f>
        <v>0.169665750273557</v>
      </c>
      <c r="C97" s="8" t="n">
        <f aca="false">$P$4*(D96+B96)+(1-2*$P$4)*C96</f>
        <v>0.16863150480911</v>
      </c>
      <c r="D97" s="8" t="n">
        <f aca="false">$P$4*(E96+C96)+(1-2*$P$4)*D96</f>
        <v>0.165529628893476</v>
      </c>
      <c r="E97" s="8" t="n">
        <f aca="false">$P$4*(F96+D96)+(1-2*$P$4)*E96</f>
        <v>0.160364483265282</v>
      </c>
      <c r="F97" s="8" t="n">
        <f aca="false">$P$4*(G96+E96)+(1-2*$P$4)*F96</f>
        <v>0.153148995593822</v>
      </c>
      <c r="G97" s="8" t="n">
        <f aca="false">$P$4*(H96+F96)+(1-2*$P$4)*G96</f>
        <v>0.14391223799009</v>
      </c>
      <c r="H97" s="8" t="n">
        <f aca="false">$P$4*(I96+G96)+(1-2*$P$4)*H96</f>
        <v>0.132708340424968</v>
      </c>
      <c r="I97" s="8" t="n">
        <f aca="false">$P$4*(J96+H96)+(1-2*$P$4)*I96</f>
        <v>0.119625329353618</v>
      </c>
      <c r="J97" s="8" t="n">
        <f aca="false">$P$4*(K96+I96)+(1-2*$P$4)*J96</f>
        <v>0.104792442035086</v>
      </c>
      <c r="K97" s="8" t="n">
        <f aca="false">$P$4*(L96+J96)+(1-2*$P$4)*K96</f>
        <v>0.0883846328918969</v>
      </c>
      <c r="L97" s="8" t="n">
        <f aca="false">2*$P$4*K96+(1-2*$P$4)*L96+2*$S$9*(N96-$S$8*L96)</f>
        <v>0.070623338069959</v>
      </c>
      <c r="M97" s="8" t="n">
        <f aca="false">L97*$S$8</f>
        <v>1.12997340911934</v>
      </c>
      <c r="N97" s="1" t="n">
        <f aca="false">N96</f>
        <v>0</v>
      </c>
      <c r="U97" s="1" t="n">
        <f aca="false">(B97*$P$3/2+L97*$P$3/2+SUM(C97:K97)*$P$3)/($P$3*10)</f>
        <v>0.135724213942911</v>
      </c>
      <c r="V97" s="2" t="n">
        <f aca="false">A97/3600</f>
        <v>3.06666666666667</v>
      </c>
      <c r="W97" s="1" t="n">
        <f aca="false">(U96-U97)/$P$2</f>
        <v>4.22841633515257E-006</v>
      </c>
      <c r="X97" s="1" t="n">
        <f aca="false">W97*5</f>
        <v>2.11420816757628E-005</v>
      </c>
    </row>
    <row r="98" customFormat="false" ht="12" hidden="false" customHeight="false" outlineLevel="0" collapsed="false">
      <c r="A98" s="1" t="n">
        <f aca="false">A97+$P$2</f>
        <v>11160</v>
      </c>
      <c r="B98" s="8" t="n">
        <f aca="false">2*$P$4*C97+(1-2*$P$4)*B97</f>
        <v>0.169094846777182</v>
      </c>
      <c r="C98" s="8" t="n">
        <f aca="false">$P$4*(D97+B97)+(1-2*$P$4)*C97</f>
        <v>0.168060838804582</v>
      </c>
      <c r="D98" s="8" t="n">
        <f aca="false">$P$4*(E97+C97)+(1-2*$P$4)*D97</f>
        <v>0.164960166452809</v>
      </c>
      <c r="E98" s="8" t="n">
        <f aca="false">$P$4*(F97+D97)+(1-2*$P$4)*E97</f>
        <v>0.15979858886134</v>
      </c>
      <c r="F98" s="8" t="n">
        <f aca="false">$P$4*(G97+E97)+(1-2*$P$4)*F97</f>
        <v>0.152591125092515</v>
      </c>
      <c r="G98" s="8" t="n">
        <f aca="false">$P$4*(H97+F97)+(1-2*$P$4)*G97</f>
        <v>0.143369307360746</v>
      </c>
      <c r="H98" s="8" t="n">
        <f aca="false">$P$4*(I97+G97)+(1-2*$P$4)*H97</f>
        <v>0.132189705097249</v>
      </c>
      <c r="I98" s="8" t="n">
        <f aca="false">$P$4*(J97+H97)+(1-2*$P$4)*I97</f>
        <v>0.119142363509396</v>
      </c>
      <c r="J98" s="8" t="n">
        <f aca="false">$P$4*(K97+I97)+(1-2*$P$4)*J97</f>
        <v>0.104357763611481</v>
      </c>
      <c r="K98" s="8" t="n">
        <f aca="false">$P$4*(L97+J97)+(1-2*$P$4)*K97</f>
        <v>0.0880110708445624</v>
      </c>
      <c r="L98" s="8" t="n">
        <f aca="false">2*$P$4*K97+(1-2*$P$4)*L97+2*$S$9*(N97-$S$8*L97)</f>
        <v>0.0703227762351888</v>
      </c>
      <c r="M98" s="8" t="n">
        <f aca="false">L98*$S$8</f>
        <v>1.12516441976302</v>
      </c>
      <c r="N98" s="1" t="n">
        <f aca="false">N97</f>
        <v>0</v>
      </c>
      <c r="U98" s="1" t="n">
        <f aca="false">(B98*$P$3/2+L98*$P$3/2+SUM(C98:K98)*$P$3)/($P$3*10)</f>
        <v>0.135218974114087</v>
      </c>
      <c r="V98" s="2" t="n">
        <f aca="false">A98/3600</f>
        <v>3.1</v>
      </c>
      <c r="W98" s="1" t="n">
        <f aca="false">(U97-U98)/$P$2</f>
        <v>4.21033190686667E-006</v>
      </c>
      <c r="X98" s="1" t="n">
        <f aca="false">W98*5</f>
        <v>2.10516595343333E-005</v>
      </c>
    </row>
    <row r="99" customFormat="false" ht="12" hidden="false" customHeight="false" outlineLevel="0" collapsed="false">
      <c r="A99" s="1" t="n">
        <f aca="false">A98+$P$2</f>
        <v>11280</v>
      </c>
      <c r="B99" s="8" t="n">
        <f aca="false">2*$P$4*C98+(1-2*$P$4)*B98</f>
        <v>0.168524074376307</v>
      </c>
      <c r="C99" s="8" t="n">
        <f aca="false">$P$4*(D98+B98)+(1-2*$P$4)*C98</f>
        <v>0.16749043943593</v>
      </c>
      <c r="D99" s="8" t="n">
        <f aca="false">$P$4*(E98+C98)+(1-2*$P$4)*D98</f>
        <v>0.164391356606653</v>
      </c>
      <c r="E99" s="8" t="n">
        <f aca="false">$P$4*(F98+D98)+(1-2*$P$4)*E98</f>
        <v>0.15923392427639</v>
      </c>
      <c r="F99" s="8" t="n">
        <f aca="false">$P$4*(G98+E98)+(1-2*$P$4)*F98</f>
        <v>0.152035163398743</v>
      </c>
      <c r="G99" s="8" t="n">
        <f aca="false">$P$4*(H98+F98)+(1-2*$P$4)*G98</f>
        <v>0.142828958829989</v>
      </c>
      <c r="H99" s="8" t="n">
        <f aca="false">$P$4*(I98+G98)+(1-2*$P$4)*H98</f>
        <v>0.131674209043727</v>
      </c>
      <c r="I99" s="8" t="n">
        <f aca="false">$P$4*(J98+H98)+(1-2*$P$4)*I98</f>
        <v>0.118662880215819</v>
      </c>
      <c r="J99" s="8" t="n">
        <f aca="false">$P$4*(K98+I98)+(1-2*$P$4)*J98</f>
        <v>0.103926625979636</v>
      </c>
      <c r="K99" s="8" t="n">
        <f aca="false">$P$4*(L98+J98)+(1-2*$P$4)*K98</f>
        <v>0.0876407887360448</v>
      </c>
      <c r="L99" s="8" t="n">
        <f aca="false">2*$P$4*K98+(1-2*$P$4)*L98+2*$S$9*(N98-$S$8*L98)</f>
        <v>0.0700249227102599</v>
      </c>
      <c r="M99" s="8" t="n">
        <f aca="false">L99*$S$8</f>
        <v>1.12039876336416</v>
      </c>
      <c r="N99" s="1" t="n">
        <f aca="false">N98</f>
        <v>0</v>
      </c>
      <c r="U99" s="1" t="n">
        <f aca="false">(B99*$P$3/2+L99*$P$3/2+SUM(C99:K99)*$P$3)/($P$3*10)</f>
        <v>0.134715884506622</v>
      </c>
      <c r="V99" s="2" t="n">
        <f aca="false">A99/3600</f>
        <v>3.13333333333333</v>
      </c>
      <c r="W99" s="1" t="n">
        <f aca="false">(U98-U99)/$P$2</f>
        <v>4.19241339554288E-006</v>
      </c>
      <c r="X99" s="1" t="n">
        <f aca="false">W99*5</f>
        <v>2.09620669777144E-005</v>
      </c>
    </row>
    <row r="100" customFormat="false" ht="12" hidden="false" customHeight="false" outlineLevel="0" collapsed="false">
      <c r="A100" s="1" t="n">
        <f aca="false">A99+$P$2</f>
        <v>11400</v>
      </c>
      <c r="B100" s="8" t="n">
        <f aca="false">2*$P$4*C99+(1-2*$P$4)*B99</f>
        <v>0.167953507889219</v>
      </c>
      <c r="C100" s="8" t="n">
        <f aca="false">$P$4*(D99+B99)+(1-2*$P$4)*C99</f>
        <v>0.166920375818594</v>
      </c>
      <c r="D100" s="8" t="n">
        <f aca="false">$P$4*(E99+C99)+(1-2*$P$4)*D99</f>
        <v>0.163823252144381</v>
      </c>
      <c r="E100" s="8" t="n">
        <f aca="false">$P$4*(F99+D99)+(1-2*$P$4)*E99</f>
        <v>0.158670517597312</v>
      </c>
      <c r="F100" s="8" t="n">
        <f aca="false">$P$4*(G99+E99)+(1-2*$P$4)*F99</f>
        <v>0.151481108939997</v>
      </c>
      <c r="G100" s="8" t="n">
        <f aca="false">$P$4*(H99+F99)+(1-2*$P$4)*G99</f>
        <v>0.142291160349957</v>
      </c>
      <c r="H100" s="8" t="n">
        <f aca="false">$P$4*(I99+G99)+(1-2*$P$4)*H99</f>
        <v>0.131161793228233</v>
      </c>
      <c r="I100" s="8" t="n">
        <f aca="false">$P$4*(J99+H99)+(1-2*$P$4)*I99</f>
        <v>0.118186800803135</v>
      </c>
      <c r="J100" s="8" t="n">
        <f aca="false">$P$4*(K99+I99)+(1-2*$P$4)*J99</f>
        <v>0.103498941069591</v>
      </c>
      <c r="K100" s="8" t="n">
        <f aca="false">$P$4*(L99+J99)+(1-2*$P$4)*K99</f>
        <v>0.0872737007921593</v>
      </c>
      <c r="L100" s="8" t="n">
        <f aca="false">2*$P$4*K99+(1-2*$P$4)*L99+2*$S$9*(N99-$S$8*L99)</f>
        <v>0.0697297055290355</v>
      </c>
      <c r="M100" s="8" t="n">
        <f aca="false">L100*$S$8</f>
        <v>1.11567528846457</v>
      </c>
      <c r="N100" s="1" t="n">
        <f aca="false">N99</f>
        <v>0</v>
      </c>
      <c r="U100" s="1" t="n">
        <f aca="false">(B100*$P$3/2+L100*$P$3/2+SUM(C100:K100)*$P$3)/($P$3*10)</f>
        <v>0.134214925745249</v>
      </c>
      <c r="V100" s="2" t="n">
        <f aca="false">A100/3600</f>
        <v>3.16666666666667</v>
      </c>
      <c r="W100" s="1" t="n">
        <f aca="false">(U99-U100)/$P$2</f>
        <v>4.17465634477398E-006</v>
      </c>
      <c r="X100" s="1" t="n">
        <f aca="false">W100*5</f>
        <v>2.08732817238699E-005</v>
      </c>
    </row>
    <row r="101" customFormat="false" ht="12" hidden="false" customHeight="false" outlineLevel="0" collapsed="false">
      <c r="A101" s="1" t="n">
        <f aca="false">A100+$P$2</f>
        <v>11520</v>
      </c>
      <c r="B101" s="8" t="n">
        <f aca="false">2*$P$4*C100+(1-2*$P$4)*B100</f>
        <v>0.167383218986234</v>
      </c>
      <c r="C101" s="8" t="n">
        <f aca="false">$P$4*(D100+B100)+(1-2*$P$4)*C100</f>
        <v>0.166350714136004</v>
      </c>
      <c r="D101" s="8" t="n">
        <f aca="false">$P$4*(E100+C100)+(1-2*$P$4)*D100</f>
        <v>0.163255903543473</v>
      </c>
      <c r="E101" s="8" t="n">
        <f aca="false">$P$4*(F100+D100)+(1-2*$P$4)*E100</f>
        <v>0.158108395542884</v>
      </c>
      <c r="F101" s="8" t="n">
        <f aca="false">$P$4*(G100+E100)+(1-2*$P$4)*F100</f>
        <v>0.150928959918565</v>
      </c>
      <c r="G101" s="8" t="n">
        <f aca="false">$P$4*(H100+F100)+(1-2*$P$4)*G100</f>
        <v>0.141755880835212</v>
      </c>
      <c r="H101" s="8" t="n">
        <f aca="false">$P$4*(I100+G100)+(1-2*$P$4)*H100</f>
        <v>0.130652400644502</v>
      </c>
      <c r="I101" s="8" t="n">
        <f aca="false">$P$4*(J100+H100)+(1-2*$P$4)*I100</f>
        <v>0.117714049426004</v>
      </c>
      <c r="J101" s="8" t="n">
        <f aca="false">$P$4*(K100+I100)+(1-2*$P$4)*J100</f>
        <v>0.103074624039478</v>
      </c>
      <c r="K101" s="8" t="n">
        <f aca="false">$P$4*(L100+J100)+(1-2*$P$4)*K100</f>
        <v>0.0869097244161083</v>
      </c>
      <c r="L101" s="8" t="n">
        <f aca="false">2*$P$4*K100+(1-2*$P$4)*L100+2*$S$9*(N100-$S$8*L100)</f>
        <v>0.0694370554002608</v>
      </c>
      <c r="M101" s="8" t="n">
        <f aca="false">L101*$S$8</f>
        <v>1.11099288640417</v>
      </c>
      <c r="N101" s="1" t="n">
        <f aca="false">N100</f>
        <v>0</v>
      </c>
      <c r="U101" s="1" t="n">
        <f aca="false">(B101*$P$3/2+L101*$P$3/2+SUM(C101:K101)*$P$3)/($P$3*10)</f>
        <v>0.133716078969548</v>
      </c>
      <c r="V101" s="2" t="n">
        <f aca="false">A101/3600</f>
        <v>3.2</v>
      </c>
      <c r="W101" s="1" t="n">
        <f aca="false">(U100-U101)/$P$2</f>
        <v>4.15705646417454E-006</v>
      </c>
      <c r="X101" s="1" t="n">
        <f aca="false">W101*5</f>
        <v>2.07852823208727E-005</v>
      </c>
    </row>
    <row r="102" customFormat="false" ht="12" hidden="false" customHeight="false" outlineLevel="0" collapsed="false">
      <c r="A102" s="1" t="n">
        <f aca="false">A101+$P$2</f>
        <v>11640</v>
      </c>
      <c r="B102" s="8" t="n">
        <f aca="false">2*$P$4*C101+(1-2*$P$4)*B101</f>
        <v>0.166813276308907</v>
      </c>
      <c r="C102" s="8" t="n">
        <f aca="false">$P$4*(D101+B101)+(1-2*$P$4)*C101</f>
        <v>0.165781517751129</v>
      </c>
      <c r="D102" s="8" t="n">
        <f aca="false">$P$4*(E101+C101)+(1-2*$P$4)*D101</f>
        <v>0.162689359058849</v>
      </c>
      <c r="E102" s="8" t="n">
        <f aca="false">$P$4*(F101+D101)+(1-2*$P$4)*E101</f>
        <v>0.157547583518735</v>
      </c>
      <c r="F102" s="8" t="n">
        <f aca="false">$P$4*(G101+E101)+(1-2*$P$4)*F101</f>
        <v>0.150378714323872</v>
      </c>
      <c r="G102" s="8" t="n">
        <f aca="false">$P$4*(H101+F101)+(1-2*$P$4)*G101</f>
        <v>0.141223090129581</v>
      </c>
      <c r="H102" s="8" t="n">
        <f aca="false">$P$4*(I101+G101)+(1-2*$P$4)*H101</f>
        <v>0.130145976240832</v>
      </c>
      <c r="I102" s="8" t="n">
        <f aca="false">$P$4*(J101+H101)+(1-2*$P$4)*I101</f>
        <v>0.117244552955628</v>
      </c>
      <c r="J102" s="8" t="n">
        <f aca="false">$P$4*(K101+I101)+(1-2*$P$4)*J101</f>
        <v>0.102653593150109</v>
      </c>
      <c r="K102" s="8" t="n">
        <f aca="false">$P$4*(L101+J101)+(1-2*$P$4)*K101</f>
        <v>0.0865487800637845</v>
      </c>
      <c r="L102" s="8" t="n">
        <f aca="false">2*$P$4*K101+(1-2*$P$4)*L101+2*$S$9*(N101-$S$8*L101)</f>
        <v>0.0691469056022233</v>
      </c>
      <c r="M102" s="8" t="n">
        <f aca="false">L102*$S$8</f>
        <v>1.10635048963557</v>
      </c>
      <c r="N102" s="1" t="n">
        <f aca="false">N101</f>
        <v>0</v>
      </c>
      <c r="U102" s="1" t="n">
        <f aca="false">(B102*$P$3/2+L102*$P$3/2+SUM(C102:K102)*$P$3)/($P$3*10)</f>
        <v>0.133219325814808</v>
      </c>
      <c r="V102" s="2" t="n">
        <f aca="false">A102/3600</f>
        <v>3.23333333333333</v>
      </c>
      <c r="W102" s="1" t="n">
        <f aca="false">(U101-U102)/$P$2</f>
        <v>4.13960962282745E-006</v>
      </c>
      <c r="X102" s="1" t="n">
        <f aca="false">W102*5</f>
        <v>2.06980481141372E-005</v>
      </c>
    </row>
    <row r="103" customFormat="false" ht="12" hidden="false" customHeight="false" outlineLevel="0" collapsed="false">
      <c r="A103" s="1" t="n">
        <f aca="false">A102+$P$2</f>
        <v>11760</v>
      </c>
      <c r="B103" s="8" t="n">
        <f aca="false">2*$P$4*C102+(1-2*$P$4)*B102</f>
        <v>0.166243745585013</v>
      </c>
      <c r="C103" s="8" t="n">
        <f aca="false">$P$4*(D102+B102)+(1-2*$P$4)*C102</f>
        <v>0.165212847314006</v>
      </c>
      <c r="D103" s="8" t="n">
        <f aca="false">$P$4*(E102+C102)+(1-2*$P$4)*D102</f>
        <v>0.162123664808847</v>
      </c>
      <c r="E103" s="8" t="n">
        <f aca="false">$P$4*(F102+D102)+(1-2*$P$4)*E102</f>
        <v>0.156988105670024</v>
      </c>
      <c r="F103" s="8" t="n">
        <f aca="false">$P$4*(G102+E102)+(1-2*$P$4)*F102</f>
        <v>0.14983036994403</v>
      </c>
      <c r="G103" s="8" t="n">
        <f aca="false">$P$4*(H102+F102)+(1-2*$P$4)*G102</f>
        <v>0.140692758973911</v>
      </c>
      <c r="H103" s="8" t="n">
        <f aca="false">$P$4*(I102+G102)+(1-2*$P$4)*H102</f>
        <v>0.129642466847411</v>
      </c>
      <c r="I103" s="8" t="n">
        <f aca="false">$P$4*(J102+H102)+(1-2*$P$4)*I102</f>
        <v>0.116778240876021</v>
      </c>
      <c r="J103" s="8" t="n">
        <f aca="false">$P$4*(K102+I102)+(1-2*$P$4)*J102</f>
        <v>0.102235769644607</v>
      </c>
      <c r="K103" s="8" t="n">
        <f aca="false">$P$4*(L102+J102)+(1-2*$P$4)*K102</f>
        <v>0.0861907911242192</v>
      </c>
      <c r="L103" s="8" t="n">
        <f aca="false">2*$P$4*K102+(1-2*$P$4)*L102+2*$S$9*(N102-$S$8*L102)</f>
        <v>0.0688591918818</v>
      </c>
      <c r="M103" s="8" t="n">
        <f aca="false">L103*$S$8</f>
        <v>1.1017470701088</v>
      </c>
      <c r="N103" s="1" t="n">
        <f aca="false">N102</f>
        <v>0</v>
      </c>
      <c r="U103" s="1" t="n">
        <f aca="false">(B103*$P$3/2+L103*$P$3/2+SUM(C103:K103)*$P$3)/($P$3*10)</f>
        <v>0.132724648393648</v>
      </c>
      <c r="V103" s="2" t="n">
        <f aca="false">A103/3600</f>
        <v>3.26666666666667</v>
      </c>
      <c r="W103" s="1" t="n">
        <f aca="false">(U102-U103)/$P$2</f>
        <v>4.12231184300181E-006</v>
      </c>
      <c r="X103" s="1" t="n">
        <f aca="false">W103*5</f>
        <v>2.0611559215009E-005</v>
      </c>
    </row>
    <row r="104" customFormat="false" ht="12" hidden="false" customHeight="false" outlineLevel="0" collapsed="false">
      <c r="A104" s="1" t="n">
        <f aca="false">A103+$P$2</f>
        <v>11880</v>
      </c>
      <c r="B104" s="8" t="n">
        <f aca="false">2*$P$4*C103+(1-2*$P$4)*B103</f>
        <v>0.165674689739417</v>
      </c>
      <c r="C104" s="8" t="n">
        <f aca="false">$P$4*(D103+B103)+(1-2*$P$4)*C103</f>
        <v>0.16464476086538</v>
      </c>
      <c r="D104" s="8" t="n">
        <f aca="false">$P$4*(E103+C103)+(1-2*$P$4)*D103</f>
        <v>0.161558864857956</v>
      </c>
      <c r="E104" s="8" t="n">
        <f aca="false">$P$4*(F103+D103)+(1-2*$P$4)*E103</f>
        <v>0.156429984931965</v>
      </c>
      <c r="F104" s="8" t="n">
        <f aca="false">$P$4*(G103+E103)+(1-2*$P$4)*F103</f>
        <v>0.149283924376651</v>
      </c>
      <c r="G104" s="8" t="n">
        <f aca="false">$P$4*(H103+F103)+(1-2*$P$4)*G103</f>
        <v>0.14016485897475</v>
      </c>
      <c r="H104" s="8" t="n">
        <f aca="false">$P$4*(I103+G103)+(1-2*$P$4)*H103</f>
        <v>0.129141821106221</v>
      </c>
      <c r="I104" s="8" t="n">
        <f aca="false">$P$4*(J103+H103)+(1-2*$P$4)*I103</f>
        <v>0.116315045184254</v>
      </c>
      <c r="J104" s="8" t="n">
        <f aca="false">$P$4*(K103+I103)+(1-2*$P$4)*J103</f>
        <v>0.10182107763285</v>
      </c>
      <c r="K104" s="8" t="n">
        <f aca="false">$P$4*(L103+J103)+(1-2*$P$4)*K103</f>
        <v>0.0858356838049385</v>
      </c>
      <c r="L104" s="8" t="n">
        <f aca="false">2*$P$4*K103+(1-2*$P$4)*L103+2*$S$9*(N103-$S$8*L103)</f>
        <v>0.0685738523576825</v>
      </c>
      <c r="M104" s="8" t="n">
        <f aca="false">L104*$S$8</f>
        <v>1.09718163772292</v>
      </c>
      <c r="N104" s="1" t="n">
        <f aca="false">N103</f>
        <v>0</v>
      </c>
      <c r="U104" s="1" t="n">
        <f aca="false">(B104*$P$3/2+L104*$P$3/2+SUM(C104:K104)*$P$3)/($P$3*10)</f>
        <v>0.132232029278351</v>
      </c>
      <c r="V104" s="2" t="n">
        <f aca="false">A104/3600</f>
        <v>3.3</v>
      </c>
      <c r="W104" s="1" t="n">
        <f aca="false">(U103-U104)/$P$2</f>
        <v>4.10515929413907E-006</v>
      </c>
      <c r="X104" s="1" t="n">
        <f aca="false">W104*5</f>
        <v>2.05257964706954E-005</v>
      </c>
    </row>
    <row r="105" customFormat="false" ht="12" hidden="false" customHeight="false" outlineLevel="0" collapsed="false">
      <c r="A105" s="1" t="n">
        <f aca="false">A104+$P$2</f>
        <v>12000</v>
      </c>
      <c r="B105" s="8" t="n">
        <f aca="false">2*$P$4*C104+(1-2*$P$4)*B104</f>
        <v>0.165106169000949</v>
      </c>
      <c r="C105" s="8" t="n">
        <f aca="false">$P$4*(D104+B104)+(1-2*$P$4)*C104</f>
        <v>0.164077313936565</v>
      </c>
      <c r="D105" s="8" t="n">
        <f aca="false">$P$4*(E104+C104)+(1-2*$P$4)*D104</f>
        <v>0.160995001296431</v>
      </c>
      <c r="E105" s="8" t="n">
        <f aca="false">$P$4*(F104+D104)+(1-2*$P$4)*E104</f>
        <v>0.155873243078272</v>
      </c>
      <c r="F105" s="8" t="n">
        <f aca="false">$P$4*(G104+E104)+(1-2*$P$4)*F104</f>
        <v>0.148739375038993</v>
      </c>
      <c r="G105" s="8" t="n">
        <f aca="false">$P$4*(H104+F104)+(1-2*$P$4)*G104</f>
        <v>0.139639362573961</v>
      </c>
      <c r="H105" s="8" t="n">
        <f aca="false">$P$4*(I104+G104)+(1-2*$P$4)*H104</f>
        <v>0.128643989403472</v>
      </c>
      <c r="I105" s="8" t="n">
        <f aca="false">$P$4*(J104+H104)+(1-2*$P$4)*I104</f>
        <v>0.11585490029453</v>
      </c>
      <c r="J105" s="8" t="n">
        <f aca="false">$P$4*(K104+I104)+(1-2*$P$4)*J104</f>
        <v>0.101409443980534</v>
      </c>
      <c r="K105" s="8" t="n">
        <f aca="false">$P$4*(L104+J104)+(1-2*$P$4)*K104</f>
        <v>0.0854833870219994</v>
      </c>
      <c r="L105" s="8" t="n">
        <f aca="false">2*$P$4*K104+(1-2*$P$4)*L104+2*$S$9*(N104-$S$8*L104)</f>
        <v>0.0682908274275847</v>
      </c>
      <c r="M105" s="8" t="n">
        <f aca="false">L105*$S$8</f>
        <v>1.09265323884136</v>
      </c>
      <c r="N105" s="1" t="n">
        <f aca="false">N104</f>
        <v>0</v>
      </c>
      <c r="U105" s="1" t="n">
        <f aca="false">(B105*$P$3/2+L105*$P$3/2+SUM(C105:K105)*$P$3)/($P$3*10)</f>
        <v>0.131741451483902</v>
      </c>
      <c r="V105" s="2" t="n">
        <f aca="false">A105/3600</f>
        <v>3.33333333333333</v>
      </c>
      <c r="W105" s="1" t="n">
        <f aca="false">(U104-U105)/$P$2</f>
        <v>4.08814828707591E-006</v>
      </c>
      <c r="X105" s="1" t="n">
        <f aca="false">W105*5</f>
        <v>2.04407414353796E-005</v>
      </c>
    </row>
    <row r="106" customFormat="false" ht="12" hidden="false" customHeight="false" outlineLevel="0" collapsed="false">
      <c r="A106" s="1" t="n">
        <f aca="false">A105+$P$2</f>
        <v>12120</v>
      </c>
      <c r="B106" s="8" t="n">
        <f aca="false">2*$P$4*C105+(1-2*$P$4)*B105</f>
        <v>0.164538241005409</v>
      </c>
      <c r="C106" s="8" t="n">
        <f aca="false">$P$4*(D105+B105)+(1-2*$P$4)*C105</f>
        <v>0.163510559645658</v>
      </c>
      <c r="D106" s="8" t="n">
        <f aca="false">$P$4*(E105+C105)+(1-2*$P$4)*D105</f>
        <v>0.160432114316896</v>
      </c>
      <c r="E106" s="8" t="n">
        <f aca="false">$P$4*(F105+D105)+(1-2*$P$4)*E105</f>
        <v>0.155317900767643</v>
      </c>
      <c r="F106" s="8" t="n">
        <f aca="false">$P$4*(G105+E105)+(1-2*$P$4)*F105</f>
        <v>0.148196719177485</v>
      </c>
      <c r="G106" s="8" t="n">
        <f aca="false">$P$4*(H105+F105)+(1-2*$P$4)*G105</f>
        <v>0.139116243019255</v>
      </c>
      <c r="H106" s="8" t="n">
        <f aca="false">$P$4*(I105+G105)+(1-2*$P$4)*H105</f>
        <v>0.128148923804459</v>
      </c>
      <c r="I106" s="8" t="n">
        <f aca="false">$P$4*(J105+H105)+(1-2*$P$4)*I105</f>
        <v>0.115397742945935</v>
      </c>
      <c r="J106" s="8" t="n">
        <f aca="false">$P$4*(K105+I105)+(1-2*$P$4)*J105</f>
        <v>0.101000798202641</v>
      </c>
      <c r="K106" s="8" t="n">
        <f aca="false">$P$4*(L105+J105)+(1-2*$P$4)*K105</f>
        <v>0.0851338322944965</v>
      </c>
      <c r="L106" s="8" t="n">
        <f aca="false">2*$P$4*K105+(1-2*$P$4)*L105+2*$S$9*(N105-$S$8*L105)</f>
        <v>0.0680100596792492</v>
      </c>
      <c r="M106" s="8" t="n">
        <f aca="false">L106*$S$8</f>
        <v>1.08816095486799</v>
      </c>
      <c r="N106" s="1" t="n">
        <f aca="false">N105</f>
        <v>0</v>
      </c>
      <c r="U106" s="1" t="n">
        <f aca="false">(B106*$P$3/2+L106*$P$3/2+SUM(C106:K106)*$P$3)/($P$3*10)</f>
        <v>0.13125289845168</v>
      </c>
      <c r="V106" s="2" t="n">
        <f aca="false">A106/3600</f>
        <v>3.36666666666667</v>
      </c>
      <c r="W106" s="1" t="n">
        <f aca="false">(U105-U106)/$P$2</f>
        <v>4.07127526852226E-006</v>
      </c>
      <c r="X106" s="1" t="n">
        <f aca="false">W106*5</f>
        <v>2.03563763426113E-005</v>
      </c>
    </row>
    <row r="107" customFormat="false" ht="12" hidden="false" customHeight="false" outlineLevel="0" collapsed="false">
      <c r="A107" s="1" t="n">
        <f aca="false">A106+$P$2</f>
        <v>12240</v>
      </c>
      <c r="B107" s="8" t="n">
        <f aca="false">2*$P$4*C106+(1-2*$P$4)*B106</f>
        <v>0.163970960894827</v>
      </c>
      <c r="C107" s="8" t="n">
        <f aca="false">$P$4*(D106+B106)+(1-2*$P$4)*C106</f>
        <v>0.162944548790211</v>
      </c>
      <c r="D107" s="8" t="n">
        <f aca="false">$P$4*(E106+C106)+(1-2*$P$4)*D106</f>
        <v>0.159870242288041</v>
      </c>
      <c r="E107" s="8" t="n">
        <f aca="false">$P$4*(F106+D106)+(1-2*$P$4)*E106</f>
        <v>0.154763977588353</v>
      </c>
      <c r="F107" s="8" t="n">
        <f aca="false">$P$4*(G106+E106)+(1-2*$P$4)*F106</f>
        <v>0.147655953876697</v>
      </c>
      <c r="G107" s="8" t="n">
        <f aca="false">$P$4*(H106+F106)+(1-2*$P$4)*G106</f>
        <v>0.138595474335643</v>
      </c>
      <c r="H107" s="8" t="n">
        <f aca="false">$P$4*(I106+G106)+(1-2*$P$4)*H106</f>
        <v>0.12765657799079</v>
      </c>
      <c r="I107" s="8" t="n">
        <f aca="false">$P$4*(J106+H106)+(1-2*$P$4)*I106</f>
        <v>0.114943512113739</v>
      </c>
      <c r="J107" s="8" t="n">
        <f aca="false">$P$4*(K106+I106)+(1-2*$P$4)*J106</f>
        <v>0.100595072361142</v>
      </c>
      <c r="K107" s="8" t="n">
        <f aca="false">$P$4*(L106+J106)+(1-2*$P$4)*K106</f>
        <v>0.0847869536433362</v>
      </c>
      <c r="L107" s="8" t="n">
        <f aca="false">2*$P$4*K106+(1-2*$P$4)*L106+2*$S$9*(N106-$S$8*L106)</f>
        <v>0.067731493805078</v>
      </c>
      <c r="M107" s="8" t="n">
        <f aca="false">L107*$S$8</f>
        <v>1.08370390088125</v>
      </c>
      <c r="N107" s="1" t="n">
        <f aca="false">N106</f>
        <v>0</v>
      </c>
      <c r="U107" s="1" t="n">
        <f aca="false">(B107*$P$3/2+L107*$P$3/2+SUM(C107:K107)*$P$3)/($P$3*10)</f>
        <v>0.13076635403379</v>
      </c>
      <c r="V107" s="2" t="n">
        <f aca="false">A107/3600</f>
        <v>3.4</v>
      </c>
      <c r="W107" s="1" t="n">
        <f aca="false">(U106-U107)/$P$2</f>
        <v>4.0545368157445E-006</v>
      </c>
      <c r="X107" s="1" t="n">
        <f aca="false">W107*5</f>
        <v>2.02726840787225E-005</v>
      </c>
    </row>
    <row r="108" customFormat="false" ht="12" hidden="false" customHeight="false" outlineLevel="0" collapsed="false">
      <c r="A108" s="1" t="n">
        <f aca="false">A107+$P$2</f>
        <v>12360</v>
      </c>
      <c r="B108" s="8" t="n">
        <f aca="false">2*$P$4*C107+(1-2*$P$4)*B107</f>
        <v>0.163404381413079</v>
      </c>
      <c r="C108" s="8" t="n">
        <f aca="false">$P$4*(D107+B107)+(1-2*$P$4)*C107</f>
        <v>0.162379329936486</v>
      </c>
      <c r="D108" s="8" t="n">
        <f aca="false">$P$4*(E107+C107)+(1-2*$P$4)*D107</f>
        <v>0.159309421825526</v>
      </c>
      <c r="E108" s="8" t="n">
        <f aca="false">$P$4*(F107+D107)+(1-2*$P$4)*E107</f>
        <v>0.15421149210105</v>
      </c>
      <c r="F108" s="8" t="n">
        <f aca="false">$P$4*(G107+E107)+(1-2*$P$4)*F107</f>
        <v>0.147117076067783</v>
      </c>
      <c r="G108" s="8" t="n">
        <f aca="false">$P$4*(H107+F107)+(1-2*$P$4)*G107</f>
        <v>0.138077031297794</v>
      </c>
      <c r="H108" s="8" t="n">
        <f aca="false">$P$4*(I107+G107)+(1-2*$P$4)*H107</f>
        <v>0.127166907199903</v>
      </c>
      <c r="I108" s="8" t="n">
        <f aca="false">$P$4*(J107+H107)+(1-2*$P$4)*I107</f>
        <v>0.114492148924088</v>
      </c>
      <c r="J108" s="8" t="n">
        <f aca="false">$P$4*(K107+I107)+(1-2*$P$4)*J107</f>
        <v>0.100192200966744</v>
      </c>
      <c r="K108" s="8" t="n">
        <f aca="false">$P$4*(L107+J107)+(1-2*$P$4)*K107</f>
        <v>0.0844426874940915</v>
      </c>
      <c r="L108" s="8" t="n">
        <f aca="false">2*$P$4*K107+(1-2*$P$4)*L107+2*$S$9*(N107-$S$8*L107)</f>
        <v>0.0674550765202262</v>
      </c>
      <c r="M108" s="8" t="n">
        <f aca="false">L108*$S$8</f>
        <v>1.07928122432362</v>
      </c>
      <c r="N108" s="1" t="n">
        <f aca="false">N107</f>
        <v>0</v>
      </c>
      <c r="U108" s="1" t="n">
        <f aca="false">(B108*$P$3/2+L108*$P$3/2+SUM(C108:K108)*$P$3)/($P$3*10)</f>
        <v>0.130281802478012</v>
      </c>
      <c r="V108" s="2" t="n">
        <f aca="false">A108/3600</f>
        <v>3.43333333333333</v>
      </c>
      <c r="W108" s="1" t="n">
        <f aca="false">(U107-U108)/$P$2</f>
        <v>4.03792963148778E-006</v>
      </c>
      <c r="X108" s="1" t="n">
        <f aca="false">W108*5</f>
        <v>2.01896481574389E-005</v>
      </c>
    </row>
    <row r="109" customFormat="false" ht="12" hidden="false" customHeight="false" outlineLevel="0" collapsed="false">
      <c r="A109" s="1" t="n">
        <f aca="false">A108+$P$2</f>
        <v>12480</v>
      </c>
      <c r="B109" s="8" t="n">
        <f aca="false">2*$P$4*C108+(1-2*$P$4)*B108</f>
        <v>0.162838552998</v>
      </c>
      <c r="C109" s="8" t="n">
        <f aca="false">$P$4*(D108+B108)+(1-2*$P$4)*C108</f>
        <v>0.161814949505401</v>
      </c>
      <c r="D109" s="8" t="n">
        <f aca="false">$P$4*(E108+C108)+(1-2*$P$4)*D108</f>
        <v>0.158749687860195</v>
      </c>
      <c r="E109" s="8" t="n">
        <f aca="false">$P$4*(F108+D108)+(1-2*$P$4)*E108</f>
        <v>0.153660461879824</v>
      </c>
      <c r="F109" s="8" t="n">
        <f aca="false">$P$4*(G108+E108)+(1-2*$P$4)*F108</f>
        <v>0.146580082536448</v>
      </c>
      <c r="G109" s="8" t="n">
        <f aca="false">$P$4*(H108+F108)+(1-2*$P$4)*G108</f>
        <v>0.137560889403293</v>
      </c>
      <c r="H109" s="8" t="n">
        <f aca="false">$P$4*(I108+G108)+(1-2*$P$4)*H108</f>
        <v>0.126679868166796</v>
      </c>
      <c r="I109" s="8" t="n">
        <f aca="false">$P$4*(J108+H108)+(1-2*$P$4)*I108</f>
        <v>0.114043596571986</v>
      </c>
      <c r="J109" s="8" t="n">
        <f aca="false">$P$4*(K108+I108)+(1-2*$P$4)*J108</f>
        <v>0.0997921208845191</v>
      </c>
      <c r="K109" s="8" t="n">
        <f aca="false">$P$4*(L108+J108)+(1-2*$P$4)*K108</f>
        <v>0.0841009725837568</v>
      </c>
      <c r="L109" s="8" t="n">
        <f aca="false">2*$P$4*K108+(1-2*$P$4)*L108+2*$S$9*(N108-$S$8*L108)</f>
        <v>0.067180756484002</v>
      </c>
      <c r="M109" s="8" t="n">
        <f aca="false">L109*$S$8</f>
        <v>1.07489210374403</v>
      </c>
      <c r="N109" s="1" t="n">
        <f aca="false">N108</f>
        <v>0</v>
      </c>
      <c r="U109" s="1" t="n">
        <f aca="false">(B109*$P$3/2+L109*$P$3/2+SUM(C109:K109)*$P$3)/($P$3*10)</f>
        <v>0.129799228413322</v>
      </c>
      <c r="V109" s="2" t="n">
        <f aca="false">A109/3600</f>
        <v>3.46666666666667</v>
      </c>
      <c r="W109" s="1" t="n">
        <f aca="false">(U108-U109)/$P$2</f>
        <v>4.02145053908255E-006</v>
      </c>
      <c r="X109" s="1" t="n">
        <f aca="false">W109*5</f>
        <v>2.01072526954127E-005</v>
      </c>
    </row>
    <row r="110" customFormat="false" ht="12" hidden="false" customHeight="false" outlineLevel="0" collapsed="false">
      <c r="A110" s="1" t="n">
        <f aca="false">A109+$P$2</f>
        <v>12600</v>
      </c>
      <c r="B110" s="8" t="n">
        <f aca="false">2*$P$4*C109+(1-2*$P$4)*B109</f>
        <v>0.162273523870085</v>
      </c>
      <c r="C110" s="8" t="n">
        <f aca="false">$P$4*(D109+B109)+(1-2*$P$4)*C109</f>
        <v>0.161251451855281</v>
      </c>
      <c r="D110" s="8" t="n">
        <f aca="false">$P$4*(E109+C109)+(1-2*$P$4)*D109</f>
        <v>0.158191073703689</v>
      </c>
      <c r="E110" s="8" t="n">
        <f aca="false">$P$4*(F109+D109)+(1-2*$P$4)*E109</f>
        <v>0.153110903551634</v>
      </c>
      <c r="F110" s="8" t="n">
        <f aca="false">$P$4*(G109+E109)+(1-2*$P$4)*F109</f>
        <v>0.146044969930469</v>
      </c>
      <c r="G110" s="8" t="n">
        <f aca="false">$P$4*(H109+F109)+(1-2*$P$4)*G109</f>
        <v>0.137047024846771</v>
      </c>
      <c r="H110" s="8" t="n">
        <f aca="false">$P$4*(I109+G109)+(1-2*$P$4)*H109</f>
        <v>0.126195419067902</v>
      </c>
      <c r="I110" s="8" t="n">
        <f aca="false">$P$4*(J109+H109)+(1-2*$P$4)*I109</f>
        <v>0.113597800242413</v>
      </c>
      <c r="J110" s="8" t="n">
        <f aca="false">$P$4*(K109+I109)+(1-2*$P$4)*J109</f>
        <v>0.0993947712432496</v>
      </c>
      <c r="K110" s="8" t="n">
        <f aca="false">$P$4*(L109+J109)+(1-2*$P$4)*K109</f>
        <v>0.0837617498712349</v>
      </c>
      <c r="L110" s="8" t="n">
        <f aca="false">2*$P$4*K109+(1-2*$P$4)*L109+2*$S$9*(N109-$S$8*L109)</f>
        <v>0.0669084842244297</v>
      </c>
      <c r="M110" s="8" t="n">
        <f aca="false">L110*$S$8</f>
        <v>1.07053574759087</v>
      </c>
      <c r="N110" s="1" t="n">
        <f aca="false">N109</f>
        <v>0</v>
      </c>
      <c r="U110" s="1" t="n">
        <f aca="false">(B110*$P$3/2+L110*$P$3/2+SUM(C110:K110)*$P$3)/($P$3*10)</f>
        <v>0.12931861683599</v>
      </c>
      <c r="V110" s="2" t="n">
        <f aca="false">A110/3600</f>
        <v>3.5</v>
      </c>
      <c r="W110" s="1" t="n">
        <f aca="false">(U109-U110)/$P$2</f>
        <v>4.00509647776557E-006</v>
      </c>
      <c r="X110" s="1" t="n">
        <f aca="false">W110*5</f>
        <v>2.00254823888279E-005</v>
      </c>
    </row>
    <row r="111" customFormat="false" ht="12" hidden="false" customHeight="false" outlineLevel="0" collapsed="false">
      <c r="A111" s="1" t="n">
        <f aca="false">A110+$P$2</f>
        <v>12720</v>
      </c>
      <c r="B111" s="8" t="n">
        <f aca="false">2*$P$4*C110+(1-2*$P$4)*B110</f>
        <v>0.161709340117913</v>
      </c>
      <c r="C111" s="8" t="n">
        <f aca="false">$P$4*(D110+B110)+(1-2*$P$4)*C110</f>
        <v>0.160688879361528</v>
      </c>
      <c r="D111" s="8" t="n">
        <f aca="false">$P$4*(E110+C110)+(1-2*$P$4)*D110</f>
        <v>0.157633611111562</v>
      </c>
      <c r="E111" s="8" t="n">
        <f aca="false">$P$4*(F110+D110)+(1-2*$P$4)*E110</f>
        <v>0.15256283283416</v>
      </c>
      <c r="F111" s="8" t="n">
        <f aca="false">$P$4*(G110+E110)+(1-2*$P$4)*F110</f>
        <v>0.14551173476681</v>
      </c>
      <c r="G111" s="8" t="n">
        <f aca="false">$P$4*(H110+F110)+(1-2*$P$4)*G110</f>
        <v>0.136535414494904</v>
      </c>
      <c r="H111" s="8" t="n">
        <f aca="false">$P$4*(I110+G110)+(1-2*$P$4)*H110</f>
        <v>0.125713519467035</v>
      </c>
      <c r="I111" s="8" t="n">
        <f aca="false">$P$4*(J110+H110)+(1-2*$P$4)*I110</f>
        <v>0.113154707034479</v>
      </c>
      <c r="J111" s="8" t="n">
        <f aca="false">$P$4*(K110+I110)+(1-2*$P$4)*J110</f>
        <v>0.0990000933483426</v>
      </c>
      <c r="K111" s="8" t="n">
        <f aca="false">$P$4*(L110+J110)+(1-2*$P$4)*K110</f>
        <v>0.0834249624513927</v>
      </c>
      <c r="L111" s="8" t="n">
        <f aca="false">2*$P$4*K110+(1-2*$P$4)*L110+2*$S$9*(N110-$S$8*L110)</f>
        <v>0.066638212065835</v>
      </c>
      <c r="M111" s="8" t="n">
        <f aca="false">L111*$S$8</f>
        <v>1.06621139305336</v>
      </c>
      <c r="N111" s="1" t="n">
        <f aca="false">N110</f>
        <v>0</v>
      </c>
      <c r="U111" s="1" t="n">
        <f aca="false">(B111*$P$3/2+L111*$P$3/2+SUM(C111:K111)*$P$3)/($P$3*10)</f>
        <v>0.128839953096209</v>
      </c>
      <c r="V111" s="2" t="n">
        <f aca="false">A111/3600</f>
        <v>3.53333333333333</v>
      </c>
      <c r="W111" s="1" t="n">
        <f aca="false">(U110-U111)/$P$2</f>
        <v>3.98886449817943E-006</v>
      </c>
      <c r="X111" s="1" t="n">
        <f aca="false">W111*5</f>
        <v>1.99443224908972E-005</v>
      </c>
    </row>
    <row r="112" customFormat="false" ht="12" hidden="false" customHeight="false" outlineLevel="0" collapsed="false">
      <c r="A112" s="1" t="n">
        <f aca="false">A111+$P$2</f>
        <v>12840</v>
      </c>
      <c r="B112" s="8" t="n">
        <f aca="false">2*$P$4*C111+(1-2*$P$4)*B111</f>
        <v>0.161146045780388</v>
      </c>
      <c r="C112" s="8" t="n">
        <f aca="false">$P$4*(D111+B111)+(1-2*$P$4)*C111</f>
        <v>0.1601272724933</v>
      </c>
      <c r="D112" s="8" t="n">
        <f aca="false">$P$4*(E111+C111)+(1-2*$P$4)*D111</f>
        <v>0.157077330343989</v>
      </c>
      <c r="E112" s="8" t="n">
        <f aca="false">$P$4*(F111+D111)+(1-2*$P$4)*E111</f>
        <v>0.152016264572134</v>
      </c>
      <c r="F112" s="8" t="n">
        <f aca="false">$P$4*(G111+E111)+(1-2*$P$4)*F111</f>
        <v>0.144980373438352</v>
      </c>
      <c r="G112" s="8" t="n">
        <f aca="false">$P$4*(H111+F111)+(1-2*$P$4)*G111</f>
        <v>0.136026035862258</v>
      </c>
      <c r="H112" s="8" t="n">
        <f aca="false">$P$4*(I111+G111)+(1-2*$P$4)*H111</f>
        <v>0.125234130263341</v>
      </c>
      <c r="I112" s="8" t="n">
        <f aca="false">$P$4*(J111+H111)+(1-2*$P$4)*I111</f>
        <v>0.112714265888491</v>
      </c>
      <c r="J112" s="8" t="n">
        <f aca="false">$P$4*(K111+I111)+(1-2*$P$4)*J111</f>
        <v>0.098608030598158</v>
      </c>
      <c r="K112" s="8" t="n">
        <f aca="false">$P$4*(L111+J111)+(1-2*$P$4)*K111</f>
        <v>0.083090555472537</v>
      </c>
      <c r="L112" s="8" t="n">
        <f aca="false">2*$P$4*K111+(1-2*$P$4)*L111+2*$S$9*(N111-$S$8*L111)</f>
        <v>0.0663698940593245</v>
      </c>
      <c r="M112" s="8" t="n">
        <f aca="false">L112*$S$8</f>
        <v>1.06191830494919</v>
      </c>
      <c r="N112" s="1" t="n">
        <f aca="false">N111</f>
        <v>0</v>
      </c>
      <c r="U112" s="1" t="n">
        <f aca="false">(B112*$P$3/2+L112*$P$3/2+SUM(C112:K112)*$P$3)/($P$3*10)</f>
        <v>0.128363222885242</v>
      </c>
      <c r="V112" s="2" t="n">
        <f aca="false">A112/3600</f>
        <v>3.56666666666667</v>
      </c>
      <c r="W112" s="1" t="n">
        <f aca="false">(U111-U112)/$P$2</f>
        <v>3.97275175805766E-006</v>
      </c>
      <c r="X112" s="1" t="n">
        <f aca="false">W112*5</f>
        <v>1.98637587902883E-005</v>
      </c>
    </row>
    <row r="113" customFormat="false" ht="12" hidden="false" customHeight="false" outlineLevel="0" collapsed="false">
      <c r="A113" s="1" t="n">
        <f aca="false">A112+$P$2</f>
        <v>12960</v>
      </c>
      <c r="B113" s="8" t="n">
        <f aca="false">2*$P$4*C112+(1-2*$P$4)*B112</f>
        <v>0.160583682925915</v>
      </c>
      <c r="C113" s="8" t="n">
        <f aca="false">$P$4*(D112+B112)+(1-2*$P$4)*C112</f>
        <v>0.159566669887326</v>
      </c>
      <c r="D113" s="8" t="n">
        <f aca="false">$P$4*(E112+C112)+(1-2*$P$4)*D112</f>
        <v>0.156522260224167</v>
      </c>
      <c r="E113" s="8" t="n">
        <f aca="false">$P$4*(F112+D112)+(1-2*$P$4)*E112</f>
        <v>0.151471212772242</v>
      </c>
      <c r="F113" s="8" t="n">
        <f aca="false">$P$4*(G112+E112)+(1-2*$P$4)*F112</f>
        <v>0.144450882220274</v>
      </c>
      <c r="G113" s="8" t="n">
        <f aca="false">$P$4*(H112+F112)+(1-2*$P$4)*G112</f>
        <v>0.135518867087959</v>
      </c>
      <c r="H113" s="8" t="n">
        <f aca="false">$P$4*(I112+G112)+(1-2*$P$4)*H112</f>
        <v>0.124757213641183</v>
      </c>
      <c r="I113" s="8" t="n">
        <f aca="false">$P$4*(J112+H112)+(1-2*$P$4)*I112</f>
        <v>0.112276427515818</v>
      </c>
      <c r="J113" s="8" t="n">
        <f aca="false">$P$4*(K112+I112)+(1-2*$P$4)*J112</f>
        <v>0.0982185284036184</v>
      </c>
      <c r="K113" s="8" t="n">
        <f aca="false">$P$4*(L112+J112)+(1-2*$P$4)*K112</f>
        <v>0.0827584760571617</v>
      </c>
      <c r="L113" s="8" t="n">
        <f aca="false">2*$P$4*K112+(1-2*$P$4)*L112+2*$S$9*(N112-$S$8*L112)</f>
        <v>0.0661034859160329</v>
      </c>
      <c r="M113" s="8" t="n">
        <f aca="false">L113*$S$8</f>
        <v>1.05765577465653</v>
      </c>
      <c r="N113" s="1" t="n">
        <f aca="false">N112</f>
        <v>0</v>
      </c>
      <c r="U113" s="1" t="n">
        <f aca="false">(B113*$P$3/2+L113*$P$3/2+SUM(C113:K113)*$P$3)/($P$3*10)</f>
        <v>0.127888412223072</v>
      </c>
      <c r="V113" s="2" t="n">
        <f aca="false">A113/3600</f>
        <v>3.6</v>
      </c>
      <c r="W113" s="1" t="n">
        <f aca="false">(U112-U113)/$P$2</f>
        <v>3.95675551807667E-006</v>
      </c>
      <c r="X113" s="1" t="n">
        <f aca="false">W113*5</f>
        <v>1.97837775903834E-005</v>
      </c>
    </row>
    <row r="114" customFormat="false" ht="12" hidden="false" customHeight="false" outlineLevel="0" collapsed="false">
      <c r="A114" s="1" t="n">
        <f aca="false">A113+$P$2</f>
        <v>13080</v>
      </c>
      <c r="B114" s="8" t="n">
        <f aca="false">2*$P$4*C113+(1-2*$P$4)*B113</f>
        <v>0.160022291728614</v>
      </c>
      <c r="C114" s="8" t="n">
        <f aca="false">$P$4*(D113+B113)+(1-2*$P$4)*C113</f>
        <v>0.159007108418945</v>
      </c>
      <c r="D114" s="8" t="n">
        <f aca="false">$P$4*(E113+C113)+(1-2*$P$4)*D113</f>
        <v>0.155968428194468</v>
      </c>
      <c r="E114" s="8" t="n">
        <f aca="false">$P$4*(F113+D113)+(1-2*$P$4)*E113</f>
        <v>0.15092769063663</v>
      </c>
      <c r="F114" s="8" t="n">
        <f aca="false">$P$4*(G113+E113)+(1-2*$P$4)*F113</f>
        <v>0.143923257276098</v>
      </c>
      <c r="G114" s="8" t="n">
        <f aca="false">$P$4*(H113+F113)+(1-2*$P$4)*G113</f>
        <v>0.135013886913168</v>
      </c>
      <c r="H114" s="8" t="n">
        <f aca="false">$P$4*(I113+G113)+(1-2*$P$4)*H113</f>
        <v>0.124282733021892</v>
      </c>
      <c r="I114" s="8" t="n">
        <f aca="false">$P$4*(J113+H113)+(1-2*$P$4)*I113</f>
        <v>0.111841144331452</v>
      </c>
      <c r="J114" s="8" t="n">
        <f aca="false">$P$4*(K113+I113)+(1-2*$P$4)*J113</f>
        <v>0.0978315341109633</v>
      </c>
      <c r="K114" s="8" t="n">
        <f aca="false">$P$4*(L113+J113)+(1-2*$P$4)*K113</f>
        <v>0.0824286732258322</v>
      </c>
      <c r="L114" s="8" t="n">
        <f aca="false">2*$P$4*K113+(1-2*$P$4)*L113+2*$S$9*(N113-$S$8*L113)</f>
        <v>0.0658389449430219</v>
      </c>
      <c r="M114" s="8" t="n">
        <f aca="false">L114*$S$8</f>
        <v>1.05342311908835</v>
      </c>
      <c r="N114" s="1" t="n">
        <f aca="false">N113</f>
        <v>0</v>
      </c>
      <c r="U114" s="1" t="n">
        <f aca="false">(B114*$P$3/2+L114*$P$3/2+SUM(C114:K114)*$P$3)/($P$3*10)</f>
        <v>0.127415507446527</v>
      </c>
      <c r="V114" s="2" t="n">
        <f aca="false">A114/3600</f>
        <v>3.63333333333333</v>
      </c>
      <c r="W114" s="1" t="n">
        <f aca="false">(U113-U114)/$P$2</f>
        <v>3.94087313788117E-006</v>
      </c>
      <c r="X114" s="1" t="n">
        <f aca="false">W114*5</f>
        <v>1.97043656894059E-005</v>
      </c>
    </row>
    <row r="115" customFormat="false" ht="12" hidden="false" customHeight="false" outlineLevel="0" collapsed="false">
      <c r="A115" s="1" t="n">
        <f aca="false">A114+$P$2</f>
        <v>13200</v>
      </c>
      <c r="B115" s="8" t="n">
        <f aca="false">2*$P$4*C114+(1-2*$P$4)*B114</f>
        <v>0.159461910541677</v>
      </c>
      <c r="C115" s="8" t="n">
        <f aca="false">$P$4*(D114+B114)+(1-2*$P$4)*C114</f>
        <v>0.158448623270458</v>
      </c>
      <c r="D115" s="8" t="n">
        <f aca="false">$P$4*(E114+C114)+(1-2*$P$4)*D114</f>
        <v>0.15541586037046</v>
      </c>
      <c r="E115" s="8" t="n">
        <f aca="false">$P$4*(F114+D114)+(1-2*$P$4)*E114</f>
        <v>0.150385710595087</v>
      </c>
      <c r="F115" s="8" t="n">
        <f aca="false">$P$4*(G114+E114)+(1-2*$P$4)*F114</f>
        <v>0.143397494663436</v>
      </c>
      <c r="G115" s="8" t="n">
        <f aca="false">$P$4*(H114+F114)+(1-2*$P$4)*G114</f>
        <v>0.134511074659345</v>
      </c>
      <c r="H115" s="8" t="n">
        <f aca="false">$P$4*(I114+G114)+(1-2*$P$4)*H114</f>
        <v>0.123810653017323</v>
      </c>
      <c r="I115" s="8" t="n">
        <f aca="false">$P$4*(J114+H114)+(1-2*$P$4)*I114</f>
        <v>0.111408370389158</v>
      </c>
      <c r="J115" s="8" t="n">
        <f aca="false">$P$4*(K114+I114)+(1-2*$P$4)*J114</f>
        <v>0.0974469969275219</v>
      </c>
      <c r="K115" s="8" t="n">
        <f aca="false">$P$4*(L114+J114)+(1-2*$P$4)*K114</f>
        <v>0.0821010978240727</v>
      </c>
      <c r="L115" s="8" t="n">
        <f aca="false">2*$P$4*K114+(1-2*$P$4)*L114+2*$S$9*(N114-$S$8*L114)</f>
        <v>0.0655762299817186</v>
      </c>
      <c r="M115" s="8" t="n">
        <f aca="false">L115*$S$8</f>
        <v>1.0492196797075</v>
      </c>
      <c r="N115" s="1" t="n">
        <f aca="false">N114</f>
        <v>0</v>
      </c>
      <c r="U115" s="1" t="n">
        <f aca="false">(B115*$P$3/2+L115*$P$3/2+SUM(C115:K115)*$P$3)/($P$3*10)</f>
        <v>0.126944495197856</v>
      </c>
      <c r="V115" s="2" t="n">
        <f aca="false">A115/3600</f>
        <v>3.66666666666667</v>
      </c>
      <c r="W115" s="1" t="n">
        <f aca="false">(U114-U115)/$P$2</f>
        <v>3.92510207225597E-006</v>
      </c>
      <c r="X115" s="1" t="n">
        <f aca="false">W115*5</f>
        <v>1.96255103612798E-005</v>
      </c>
    </row>
    <row r="116" customFormat="false" ht="12" hidden="false" customHeight="false" outlineLevel="0" collapsed="false">
      <c r="A116" s="1" t="n">
        <f aca="false">A115+$P$2</f>
        <v>13320</v>
      </c>
      <c r="B116" s="8" t="n">
        <f aca="false">2*$P$4*C115+(1-2*$P$4)*B115</f>
        <v>0.158902575967964</v>
      </c>
      <c r="C116" s="8" t="n">
        <f aca="false">$P$4*(D115+B115)+(1-2*$P$4)*C115</f>
        <v>0.157891247996915</v>
      </c>
      <c r="D116" s="8" t="n">
        <f aca="false">$P$4*(E115+C115)+(1-2*$P$4)*D115</f>
        <v>0.154864581592857</v>
      </c>
      <c r="E116" s="8" t="n">
        <f aca="false">$P$4*(F115+D115)+(1-2*$P$4)*E115</f>
        <v>0.149845284335954</v>
      </c>
      <c r="F116" s="8" t="n">
        <f aca="false">$P$4*(G115+E115)+(1-2*$P$4)*F115</f>
        <v>0.142873590339442</v>
      </c>
      <c r="G116" s="8" t="n">
        <f aca="false">$P$4*(H115+F115)+(1-2*$P$4)*G115</f>
        <v>0.134010410207276</v>
      </c>
      <c r="H116" s="8" t="n">
        <f aca="false">$P$4*(I115+G115)+(1-2*$P$4)*H115</f>
        <v>0.123340939385147</v>
      </c>
      <c r="I116" s="8" t="n">
        <f aca="false">$P$4*(J115+H115)+(1-2*$P$4)*I115</f>
        <v>0.11097806131912</v>
      </c>
      <c r="J116" s="8" t="n">
        <f aca="false">$P$4*(K115+I115)+(1-2*$P$4)*J115</f>
        <v>0.0970648678503816</v>
      </c>
      <c r="K116" s="8" t="n">
        <f aca="false">$P$4*(L115+J115)+(1-2*$P$4)*K115</f>
        <v>0.081775702452135</v>
      </c>
      <c r="L116" s="8" t="n">
        <f aca="false">2*$P$4*K115+(1-2*$P$4)*L115+2*$S$9*(N115-$S$8*L115)</f>
        <v>0.0653153013487856</v>
      </c>
      <c r="M116" s="8" t="n">
        <f aca="false">L116*$S$8</f>
        <v>1.04504482158057</v>
      </c>
      <c r="N116" s="1" t="n">
        <f aca="false">N115</f>
        <v>0</v>
      </c>
      <c r="U116" s="1" t="n">
        <f aca="false">(B116*$P$3/2+L116*$P$3/2+SUM(C116:K116)*$P$3)/($P$3*10)</f>
        <v>0.12647536241376</v>
      </c>
      <c r="V116" s="2" t="n">
        <f aca="false">A116/3600</f>
        <v>3.7</v>
      </c>
      <c r="W116" s="1" t="n">
        <f aca="false">(U115-U116)/$P$2</f>
        <v>3.90943986746361E-006</v>
      </c>
      <c r="X116" s="1" t="n">
        <f aca="false">W116*5</f>
        <v>1.9547199337318E-005</v>
      </c>
    </row>
    <row r="117" customFormat="false" ht="12" hidden="false" customHeight="false" outlineLevel="0" collapsed="false">
      <c r="A117" s="1" t="n">
        <f aca="false">A116+$P$2</f>
        <v>13440</v>
      </c>
      <c r="B117" s="8" t="n">
        <f aca="false">2*$P$4*C116+(1-2*$P$4)*B116</f>
        <v>0.158344322927945</v>
      </c>
      <c r="C117" s="8" t="n">
        <f aca="false">$P$4*(D116+B116)+(1-2*$P$4)*C116</f>
        <v>0.157335014589404</v>
      </c>
      <c r="D117" s="8" t="n">
        <f aca="false">$P$4*(E116+C116)+(1-2*$P$4)*D116</f>
        <v>0.154314615477472</v>
      </c>
      <c r="E117" s="8" t="n">
        <f aca="false">$P$4*(F116+D116)+(1-2*$P$4)*E116</f>
        <v>0.149306422835822</v>
      </c>
      <c r="F117" s="8" t="n">
        <f aca="false">$P$4*(G116+E116)+(1-2*$P$4)*F116</f>
        <v>0.142351540166002</v>
      </c>
      <c r="G117" s="8" t="n">
        <f aca="false">$P$4*(H116+F116)+(1-2*$P$4)*G116</f>
        <v>0.133511873976846</v>
      </c>
      <c r="H117" s="8" t="n">
        <f aca="false">$P$4*(I116+G116)+(1-2*$P$4)*H116</f>
        <v>0.122873558985831</v>
      </c>
      <c r="I117" s="8" t="n">
        <f aca="false">$P$4*(J116+H116)+(1-2*$P$4)*I116</f>
        <v>0.110550174267972</v>
      </c>
      <c r="J117" s="8" t="n">
        <f aca="false">$P$4*(K116+I116)+(1-2*$P$4)*J116</f>
        <v>0.0966850995978373</v>
      </c>
      <c r="K117" s="8" t="n">
        <f aca="false">$P$4*(L116+J116)+(1-2*$P$4)*K116</f>
        <v>0.0814524413975266</v>
      </c>
      <c r="L117" s="8" t="n">
        <f aca="false">2*$P$4*K116+(1-2*$P$4)*L116+2*$S$9*(N116-$S$8*L116)</f>
        <v>0.065056120779324</v>
      </c>
      <c r="M117" s="8" t="n">
        <f aca="false">L117*$S$8</f>
        <v>1.04089793246918</v>
      </c>
      <c r="N117" s="1" t="n">
        <f aca="false">N116</f>
        <v>0</v>
      </c>
      <c r="U117" s="1" t="n">
        <f aca="false">(B117*$P$3/2+L117*$P$3/2+SUM(C117:K117)*$P$3)/($P$3*10)</f>
        <v>0.126008096314835</v>
      </c>
      <c r="V117" s="2" t="n">
        <f aca="false">A117/3600</f>
        <v>3.73333333333333</v>
      </c>
      <c r="W117" s="1" t="n">
        <f aca="false">(U116-U117)/$P$2</f>
        <v>3.89388415771274E-006</v>
      </c>
      <c r="X117" s="1" t="n">
        <f aca="false">W117*5</f>
        <v>1.94694207885637E-005</v>
      </c>
    </row>
    <row r="118" customFormat="false" ht="12" hidden="false" customHeight="false" outlineLevel="0" collapsed="false">
      <c r="A118" s="1" t="n">
        <f aca="false">A117+$P$2</f>
        <v>13560</v>
      </c>
      <c r="B118" s="8" t="n">
        <f aca="false">2*$P$4*C117+(1-2*$P$4)*B117</f>
        <v>0.157787184725071</v>
      </c>
      <c r="C118" s="8" t="n">
        <f aca="false">$P$4*(D117+B117)+(1-2*$P$4)*C117</f>
        <v>0.156779953535948</v>
      </c>
      <c r="D118" s="8" t="n">
        <f aca="false">$P$4*(E117+C117)+(1-2*$P$4)*D117</f>
        <v>0.15376598446327</v>
      </c>
      <c r="E118" s="8" t="n">
        <f aca="false">$P$4*(F117+D117)+(1-2*$P$4)*E117</f>
        <v>0.148769136388047</v>
      </c>
      <c r="F118" s="8" t="n">
        <f aca="false">$P$4*(G117+E117)+(1-2*$P$4)*F117</f>
        <v>0.141831339914665</v>
      </c>
      <c r="G118" s="8" t="n">
        <f aca="false">$P$4*(H117+F117)+(1-2*$P$4)*G117</f>
        <v>0.133015446907533</v>
      </c>
      <c r="H118" s="8" t="n">
        <f aca="false">$P$4*(I117+G117)+(1-2*$P$4)*H117</f>
        <v>0.122408479741222</v>
      </c>
      <c r="I118" s="8" t="n">
        <f aca="false">$P$4*(J117+H117)+(1-2*$P$4)*I117</f>
        <v>0.110124667841144</v>
      </c>
      <c r="J118" s="8" t="n">
        <f aca="false">$P$4*(K117+I117)+(1-2*$P$4)*J117</f>
        <v>0.0963076465435087</v>
      </c>
      <c r="K118" s="8" t="n">
        <f aca="false">$P$4*(L117+J117)+(1-2*$P$4)*K117</f>
        <v>0.0811312705701885</v>
      </c>
      <c r="L118" s="8" t="n">
        <f aca="false">2*$P$4*K117+(1-2*$P$4)*L117+2*$S$9*(N117-$S$8*L117)</f>
        <v>0.0647986513723102</v>
      </c>
      <c r="M118" s="8" t="n">
        <f aca="false">L118*$S$8</f>
        <v>1.03677842195696</v>
      </c>
      <c r="N118" s="1" t="n">
        <f aca="false">N117</f>
        <v>0</v>
      </c>
      <c r="U118" s="1" t="n">
        <f aca="false">(B118*$P$3/2+L118*$P$3/2+SUM(C118:K118)*$P$3)/($P$3*10)</f>
        <v>0.125542684395422</v>
      </c>
      <c r="V118" s="2" t="n">
        <f aca="false">A118/3600</f>
        <v>3.76666666666667</v>
      </c>
      <c r="W118" s="1" t="n">
        <f aca="false">(U117-U118)/$P$2</f>
        <v>3.87843266177583E-006</v>
      </c>
      <c r="X118" s="1" t="n">
        <f aca="false">W118*5</f>
        <v>1.93921633088792E-005</v>
      </c>
    </row>
    <row r="119" customFormat="false" ht="12" hidden="false" customHeight="false" outlineLevel="0" collapsed="false">
      <c r="A119" s="1" t="n">
        <f aca="false">A118+$P$2</f>
        <v>13680</v>
      </c>
      <c r="B119" s="8" t="n">
        <f aca="false">2*$P$4*C118+(1-2*$P$4)*B118</f>
        <v>0.157231193108675</v>
      </c>
      <c r="C119" s="8" t="n">
        <f aca="false">$P$4*(D118+B118)+(1-2*$P$4)*C118</f>
        <v>0.156226093880087</v>
      </c>
      <c r="D119" s="8" t="n">
        <f aca="false">$P$4*(E118+C118)+(1-2*$P$4)*D118</f>
        <v>0.153218709858568</v>
      </c>
      <c r="E119" s="8" t="n">
        <f aca="false">$P$4*(F118+D118)+(1-2*$P$4)*E118</f>
        <v>0.148233434630155</v>
      </c>
      <c r="F119" s="8" t="n">
        <f aca="false">$P$4*(G118+E118)+(1-2*$P$4)*F118</f>
        <v>0.14131298527135</v>
      </c>
      <c r="G119" s="8" t="n">
        <f aca="false">$P$4*(H118+F118)+(1-2*$P$4)*G118</f>
        <v>0.1325211104396</v>
      </c>
      <c r="H119" s="8" t="n">
        <f aca="false">$P$4*(I118+G118)+(1-2*$P$4)*H118</f>
        <v>0.121945670594702</v>
      </c>
      <c r="I119" s="8" t="n">
        <f aca="false">$P$4*(J118+H118)+(1-2*$P$4)*I118</f>
        <v>0.109701502047418</v>
      </c>
      <c r="J119" s="8" t="n">
        <f aca="false">$P$4*(K118+I118)+(1-2*$P$4)*J118</f>
        <v>0.0959324646530196</v>
      </c>
      <c r="K119" s="8" t="n">
        <f aca="false">$P$4*(L118+J118)+(1-2*$P$4)*K118</f>
        <v>0.0808121474402104</v>
      </c>
      <c r="L119" s="8" t="n">
        <f aca="false">2*$P$4*K118+(1-2*$P$4)*L118+2*$S$9*(N118-$S$8*L118)</f>
        <v>0.0645428575381761</v>
      </c>
      <c r="M119" s="8" t="n">
        <f aca="false">L119*$S$8</f>
        <v>1.03268572061082</v>
      </c>
      <c r="N119" s="1" t="n">
        <f aca="false">N118</f>
        <v>0</v>
      </c>
      <c r="U119" s="1" t="n">
        <f aca="false">(B119*$P$3/2+L119*$P$3/2+SUM(C119:K119)*$P$3)/($P$3*10)</f>
        <v>0.125079114413854</v>
      </c>
      <c r="V119" s="2" t="n">
        <f aca="false">A119/3600</f>
        <v>3.8</v>
      </c>
      <c r="W119" s="1" t="n">
        <f aca="false">(U118-U119)/$P$2</f>
        <v>3.86308317973441E-006</v>
      </c>
      <c r="X119" s="1" t="n">
        <f aca="false">W119*5</f>
        <v>1.93154158986721E-005</v>
      </c>
    </row>
    <row r="120" customFormat="false" ht="12" hidden="false" customHeight="false" outlineLevel="0" collapsed="false">
      <c r="A120" s="1" t="n">
        <f aca="false">A119+$P$2</f>
        <v>13800</v>
      </c>
      <c r="B120" s="8" t="n">
        <f aca="false">2*$P$4*C119+(1-2*$P$4)*B119</f>
        <v>0.156676378334494</v>
      </c>
      <c r="C120" s="8" t="n">
        <f aca="false">$P$4*(D119+B119)+(1-2*$P$4)*C119</f>
        <v>0.155673463277238</v>
      </c>
      <c r="D120" s="8" t="n">
        <f aca="false">$P$4*(E119+C119)+(1-2*$P$4)*D119</f>
        <v>0.152672811885465</v>
      </c>
      <c r="E120" s="8" t="n">
        <f aca="false">$P$4*(F119+D119)+(1-2*$P$4)*E119</f>
        <v>0.147699326570167</v>
      </c>
      <c r="F120" s="8" t="n">
        <f aca="false">$P$4*(G119+E119)+(1-2*$P$4)*F119</f>
        <v>0.140796471840817</v>
      </c>
      <c r="G120" s="8" t="n">
        <f aca="false">$P$4*(H119+F119)+(1-2*$P$4)*G119</f>
        <v>0.132028846495971</v>
      </c>
      <c r="H120" s="8" t="n">
        <f aca="false">$P$4*(I119+G119)+(1-2*$P$4)*H119</f>
        <v>0.121485101472844</v>
      </c>
      <c r="I120" s="8" t="n">
        <f aca="false">$P$4*(J119+H119)+(1-2*$P$4)*I119</f>
        <v>0.109280638245615</v>
      </c>
      <c r="J120" s="8" t="n">
        <f aca="false">$P$4*(K119+I119)+(1-2*$P$4)*J119</f>
        <v>0.0955595114231383</v>
      </c>
      <c r="K120" s="8" t="n">
        <f aca="false">$P$4*(L119+J119)+(1-2*$P$4)*K119</f>
        <v>0.0804950309779843</v>
      </c>
      <c r="L120" s="8" t="n">
        <f aca="false">2*$P$4*K119+(1-2*$P$4)*L119+2*$S$9*(N119-$S$8*L119)</f>
        <v>0.0642887049484452</v>
      </c>
      <c r="M120" s="8" t="n">
        <f aca="false">L120*$S$8</f>
        <v>1.02861927917512</v>
      </c>
      <c r="N120" s="1" t="n">
        <f aca="false">N119</f>
        <v>0</v>
      </c>
      <c r="U120" s="1" t="n">
        <f aca="false">(B120*$P$3/2+L120*$P$3/2+SUM(C120:K120)*$P$3)/($P$3*10)</f>
        <v>0.124617374383071</v>
      </c>
      <c r="V120" s="2" t="n">
        <f aca="false">A120/3600</f>
        <v>3.83333333333333</v>
      </c>
      <c r="W120" s="1" t="n">
        <f aca="false">(U119-U120)/$P$2</f>
        <v>3.8478335898557E-006</v>
      </c>
      <c r="X120" s="1" t="n">
        <f aca="false">W120*5</f>
        <v>1.92391679492785E-005</v>
      </c>
    </row>
    <row r="121" customFormat="false" ht="12" hidden="false" customHeight="false" outlineLevel="0" collapsed="false">
      <c r="A121" s="1" t="n">
        <f aca="false">A120+$P$2</f>
        <v>13920</v>
      </c>
      <c r="B121" s="8" t="n">
        <f aca="false">2*$P$4*C120+(1-2*$P$4)*B120</f>
        <v>0.156122769222889</v>
      </c>
      <c r="C121" s="8" t="n">
        <f aca="false">$P$4*(D120+B120)+(1-2*$P$4)*C120</f>
        <v>0.155122088048911</v>
      </c>
      <c r="D121" s="8" t="n">
        <f aca="false">$P$4*(E120+C120)+(1-2*$P$4)*D120</f>
        <v>0.152128309722572</v>
      </c>
      <c r="E121" s="8" t="n">
        <f aca="false">$P$4*(F120+D120)+(1-2*$P$4)*E120</f>
        <v>0.147166820611889</v>
      </c>
      <c r="F121" s="8" t="n">
        <f aca="false">$P$4*(G120+E120)+(1-2*$P$4)*F120</f>
        <v>0.14028179515094</v>
      </c>
      <c r="G121" s="8" t="n">
        <f aca="false">$P$4*(H120+F120)+(1-2*$P$4)*G120</f>
        <v>0.131538637464766</v>
      </c>
      <c r="H121" s="8" t="n">
        <f aca="false">$P$4*(I120+G120)+(1-2*$P$4)*H120</f>
        <v>0.121026743248512</v>
      </c>
      <c r="I121" s="8" t="n">
        <f aca="false">$P$4*(J120+H120)+(1-2*$P$4)*I120</f>
        <v>0.108862039093326</v>
      </c>
      <c r="J121" s="8" t="n">
        <f aca="false">$P$4*(K120+I120)+(1-2*$P$4)*J120</f>
        <v>0.0951887458232793</v>
      </c>
      <c r="K121" s="8" t="n">
        <f aca="false">$P$4*(L120+J120)+(1-2*$P$4)*K120</f>
        <v>0.080179881596694</v>
      </c>
      <c r="L121" s="8" t="n">
        <f aca="false">2*$P$4*K120+(1-2*$P$4)*L120+2*$S$9*(N120-$S$8*L120)</f>
        <v>0.064036160487339</v>
      </c>
      <c r="M121" s="8" t="n">
        <f aca="false">L121*$S$8</f>
        <v>1.02457856779742</v>
      </c>
      <c r="N121" s="1" t="n">
        <f aca="false">N120</f>
        <v>0</v>
      </c>
      <c r="U121" s="1" t="n">
        <f aca="false">(B121*$P$3/2+L121*$P$3/2+SUM(C121:K121)*$P$3)/($P$3*10)</f>
        <v>0.1241574525616</v>
      </c>
      <c r="V121" s="2" t="n">
        <f aca="false">A121/3600</f>
        <v>3.86666666666667</v>
      </c>
      <c r="W121" s="1" t="n">
        <f aca="false">(U120-U121)/$P$2</f>
        <v>3.83268184558847E-006</v>
      </c>
      <c r="X121" s="1" t="n">
        <f aca="false">W121*5</f>
        <v>1.91634092279423E-005</v>
      </c>
    </row>
    <row r="122" customFormat="false" ht="12" hidden="false" customHeight="false" outlineLevel="0" collapsed="false">
      <c r="A122" s="1" t="n">
        <f aca="false">A121+$P$2</f>
        <v>14040</v>
      </c>
      <c r="B122" s="8" t="n">
        <f aca="false">2*$P$4*C121+(1-2*$P$4)*B121</f>
        <v>0.155570393214853</v>
      </c>
      <c r="C122" s="8" t="n">
        <f aca="false">$P$4*(D121+B121)+(1-2*$P$4)*C121</f>
        <v>0.154571993234859</v>
      </c>
      <c r="D122" s="8" t="n">
        <f aca="false">$P$4*(E121+C121)+(1-2*$P$4)*D121</f>
        <v>0.151585221546093</v>
      </c>
      <c r="E122" s="8" t="n">
        <f aca="false">$P$4*(F121+D121)+(1-2*$P$4)*E121</f>
        <v>0.146635924579215</v>
      </c>
      <c r="F122" s="8" t="n">
        <f aca="false">$P$4*(G121+E121)+(1-2*$P$4)*F121</f>
        <v>0.139768950656778</v>
      </c>
      <c r="G122" s="8" t="n">
        <f aca="false">$P$4*(H121+F121)+(1-2*$P$4)*G121</f>
        <v>0.131050466182464</v>
      </c>
      <c r="H122" s="8" t="n">
        <f aca="false">$P$4*(I121+G121)+(1-2*$P$4)*H121</f>
        <v>0.120570567705367</v>
      </c>
      <c r="I122" s="8" t="n">
        <f aca="false">$P$4*(J121+H121)+(1-2*$P$4)*I121</f>
        <v>0.108445668497625</v>
      </c>
      <c r="J122" s="8" t="n">
        <f aca="false">$P$4*(K121+I121)+(1-2*$P$4)*J121</f>
        <v>0.0948201282392747</v>
      </c>
      <c r="K122" s="8" t="n">
        <f aca="false">$P$4*(L121+J121)+(1-2*$P$4)*K121</f>
        <v>0.0798666610970496</v>
      </c>
      <c r="L122" s="8" t="n">
        <f aca="false">2*$P$4*K121+(1-2*$P$4)*L121+2*$S$9*(N121-$S$8*L121)</f>
        <v>0.0637851922052765</v>
      </c>
      <c r="M122" s="8" t="n">
        <f aca="false">L122*$S$8</f>
        <v>1.02056307528442</v>
      </c>
      <c r="N122" s="1" t="n">
        <f aca="false">N121</f>
        <v>0</v>
      </c>
      <c r="U122" s="1" t="n">
        <f aca="false">(B122*$P$3/2+L122*$P$3/2+SUM(C122:K122)*$P$3)/($P$3*10)</f>
        <v>0.123699337444879</v>
      </c>
      <c r="V122" s="2" t="n">
        <f aca="false">A122/3600</f>
        <v>3.9</v>
      </c>
      <c r="W122" s="1" t="n">
        <f aca="false">(U121-U122)/$P$2</f>
        <v>3.81762597267734E-006</v>
      </c>
      <c r="X122" s="1" t="n">
        <f aca="false">W122*5</f>
        <v>1.90881298633867E-005</v>
      </c>
    </row>
    <row r="123" customFormat="false" ht="12" hidden="false" customHeight="false" outlineLevel="0" collapsed="false">
      <c r="A123" s="1" t="n">
        <f aca="false">A122+$P$2</f>
        <v>14160</v>
      </c>
      <c r="B123" s="8" t="n">
        <f aca="false">2*$P$4*C122+(1-2*$P$4)*B122</f>
        <v>0.155019276425897</v>
      </c>
      <c r="C123" s="8" t="n">
        <f aca="false">$P$4*(D122+B122)+(1-2*$P$4)*C122</f>
        <v>0.154023202643238</v>
      </c>
      <c r="D123" s="8" t="n">
        <f aca="false">$P$4*(E122+C122)+(1-2*$P$4)*D122</f>
        <v>0.151043564569334</v>
      </c>
      <c r="E123" s="8" t="n">
        <f aca="false">$P$4*(F122+D122)+(1-2*$P$4)*E122</f>
        <v>0.146106645739481</v>
      </c>
      <c r="F123" s="8" t="n">
        <f aca="false">$P$4*(G122+E122)+(1-2*$P$4)*F122</f>
        <v>0.13925793374446</v>
      </c>
      <c r="G123" s="8" t="n">
        <f aca="false">$P$4*(H122+F122)+(1-2*$P$4)*G122</f>
        <v>0.130564315917696</v>
      </c>
      <c r="H123" s="8" t="n">
        <f aca="false">$P$4*(I122+G122)+(1-2*$P$4)*H122</f>
        <v>0.120116547503709</v>
      </c>
      <c r="I123" s="8" t="n">
        <f aca="false">$P$4*(J122+H122)+(1-2*$P$4)*I122</f>
        <v>0.108031491567657</v>
      </c>
      <c r="J123" s="8" t="n">
        <f aca="false">$P$4*(K122+I122)+(1-2*$P$4)*J122</f>
        <v>0.0944536204193252</v>
      </c>
      <c r="K123" s="8" t="n">
        <f aca="false">$P$4*(L122+J122)+(1-2*$P$4)*K122</f>
        <v>0.0795553326141743</v>
      </c>
      <c r="L123" s="8" t="n">
        <f aca="false">2*$P$4*K122+(1-2*$P$4)*L122+2*$S$9*(N122-$S$8*L122)</f>
        <v>0.0635357692741874</v>
      </c>
      <c r="M123" s="8" t="n">
        <f aca="false">L123*$S$8</f>
        <v>1.016572308387</v>
      </c>
      <c r="N123" s="1" t="n">
        <f aca="false">N122</f>
        <v>0</v>
      </c>
      <c r="U123" s="1" t="n">
        <f aca="false">(B123*$P$3/2+L123*$P$3/2+SUM(C123:K123)*$P$3)/($P$3*10)</f>
        <v>0.123243017756912</v>
      </c>
      <c r="V123" s="2" t="n">
        <f aca="false">A123/3600</f>
        <v>3.93333333333333</v>
      </c>
      <c r="W123" s="1" t="n">
        <f aca="false">(U122-U123)/$P$2</f>
        <v>3.80266406639525E-006</v>
      </c>
      <c r="X123" s="1" t="n">
        <f aca="false">W123*5</f>
        <v>1.90133203319762E-005</v>
      </c>
    </row>
    <row r="124" customFormat="false" ht="12" hidden="false" customHeight="false" outlineLevel="0" collapsed="false">
      <c r="A124" s="1" t="n">
        <f aca="false">A123+$P$2</f>
        <v>14280</v>
      </c>
      <c r="B124" s="8" t="n">
        <f aca="false">2*$P$4*C123+(1-2*$P$4)*B123</f>
        <v>0.154469443697869</v>
      </c>
      <c r="C124" s="8" t="n">
        <f aca="false">$P$4*(D123+B123)+(1-2*$P$4)*C123</f>
        <v>0.153475738898854</v>
      </c>
      <c r="D124" s="8" t="n">
        <f aca="false">$P$4*(E123+C123)+(1-2*$P$4)*D123</f>
        <v>0.150503355080692</v>
      </c>
      <c r="E124" s="8" t="n">
        <f aca="false">$P$4*(F123+D123)+(1-2*$P$4)*E123</f>
        <v>0.145578990825895</v>
      </c>
      <c r="F124" s="8" t="n">
        <f aca="false">$P$4*(G123+E123)+(1-2*$P$4)*F123</f>
        <v>0.138748739734899</v>
      </c>
      <c r="G124" s="8" t="n">
        <f aca="false">$P$4*(H123+F123)+(1-2*$P$4)*G123</f>
        <v>0.130080170355622</v>
      </c>
      <c r="H124" s="8" t="n">
        <f aca="false">$P$4*(I123+G123)+(1-2*$P$4)*H123</f>
        <v>0.119664656147619</v>
      </c>
      <c r="I124" s="8" t="n">
        <f aca="false">$P$4*(J123+H123)+(1-2*$P$4)*I123</f>
        <v>0.107619474569068</v>
      </c>
      <c r="J124" s="8" t="n">
        <f aca="false">$P$4*(K123+I123)+(1-2*$P$4)*J123</f>
        <v>0.0940891854220431</v>
      </c>
      <c r="K124" s="8" t="n">
        <f aca="false">$P$4*(L123+J123)+(1-2*$P$4)*K123</f>
        <v>0.0792458605665596</v>
      </c>
      <c r="L124" s="8" t="n">
        <f aca="false">2*$P$4*K123+(1-2*$P$4)*L123+2*$S$9*(N123-$S$8*L123)</f>
        <v>0.0632878619445688</v>
      </c>
      <c r="M124" s="8" t="n">
        <f aca="false">L124*$S$8</f>
        <v>1.0126057911131</v>
      </c>
      <c r="N124" s="1" t="n">
        <f aca="false">N123</f>
        <v>0</v>
      </c>
      <c r="U124" s="1" t="n">
        <f aca="false">(B124*$P$3/2+L124*$P$3/2+SUM(C124:K124)*$P$3)/($P$3*10)</f>
        <v>0.122788482442247</v>
      </c>
      <c r="V124" s="2" t="n">
        <f aca="false">A124/3600</f>
        <v>3.96666666666667</v>
      </c>
      <c r="W124" s="1" t="n">
        <f aca="false">(U123-U124)/$P$2</f>
        <v>3.78779428887137E-006</v>
      </c>
      <c r="X124" s="1" t="n">
        <f aca="false">W124*5</f>
        <v>1.89389714443568E-005</v>
      </c>
    </row>
    <row r="125" customFormat="false" ht="12" hidden="false" customHeight="false" outlineLevel="0" collapsed="false">
      <c r="A125" s="1" t="n">
        <f aca="false">A124+$P$2</f>
        <v>14400</v>
      </c>
      <c r="B125" s="8" t="n">
        <f aca="false">2*$P$4*C124+(1-2*$P$4)*B124</f>
        <v>0.153920918648813</v>
      </c>
      <c r="C125" s="8" t="n">
        <f aca="false">$P$4*(D124+B124)+(1-2*$P$4)*C124</f>
        <v>0.15292962348957</v>
      </c>
      <c r="D125" s="8" t="n">
        <f aca="false">$P$4*(E124+C124)+(1-2*$P$4)*D124</f>
        <v>0.149964608480181</v>
      </c>
      <c r="E125" s="8" t="n">
        <f aca="false">$P$4*(F124+D124)+(1-2*$P$4)*E124</f>
        <v>0.145052966059104</v>
      </c>
      <c r="F125" s="8" t="n">
        <f aca="false">$P$4*(G124+E124)+(1-2*$P$4)*F124</f>
        <v>0.138241363887333</v>
      </c>
      <c r="G125" s="8" t="n">
        <f aca="false">$P$4*(H124+F124)+(1-2*$P$4)*G124</f>
        <v>0.129598013582894</v>
      </c>
      <c r="H125" s="8" t="n">
        <f aca="false">$P$4*(I124+G124)+(1-2*$P$4)*H124</f>
        <v>0.119214867953347</v>
      </c>
      <c r="I125" s="8" t="n">
        <f aca="false">$P$4*(J124+H124)+(1-2*$P$4)*I124</f>
        <v>0.107209584880169</v>
      </c>
      <c r="J125" s="8" t="n">
        <f aca="false">$P$4*(K124+I124)+(1-2*$P$4)*J124</f>
        <v>0.0937267875665084</v>
      </c>
      <c r="K125" s="8" t="n">
        <f aca="false">$P$4*(L124+J124)+(1-2*$P$4)*K124</f>
        <v>0.0789382106070035</v>
      </c>
      <c r="L125" s="8" t="n">
        <f aca="false">2*$P$4*K124+(1-2*$P$4)*L124+2*$S$9*(N124-$S$8*L124)</f>
        <v>0.0630414415042133</v>
      </c>
      <c r="M125" s="8" t="n">
        <f aca="false">L125*$S$8</f>
        <v>1.00866306406741</v>
      </c>
      <c r="N125" s="1" t="n">
        <f aca="false">N124</f>
        <v>0</v>
      </c>
      <c r="U125" s="1" t="n">
        <f aca="false">(B125*$P$3/2+L125*$P$3/2+SUM(C125:K125)*$P$3)/($P$3*10)</f>
        <v>0.122335720658262</v>
      </c>
      <c r="V125" s="2" t="n">
        <f aca="false">A125/3600</f>
        <v>4</v>
      </c>
      <c r="W125" s="1" t="n">
        <f aca="false">(U124-U125)/$P$2</f>
        <v>3.77301486653945E-006</v>
      </c>
      <c r="X125" s="1" t="n">
        <f aca="false">W125*5</f>
        <v>1.88650743326973E-005</v>
      </c>
    </row>
    <row r="126" customFormat="false" ht="12" hidden="false" customHeight="false" outlineLevel="0" collapsed="false">
      <c r="A126" s="1" t="n">
        <f aca="false">A125+$P$2</f>
        <v>14520</v>
      </c>
      <c r="B126" s="8" t="n">
        <f aca="false">2*$P$4*C125+(1-2*$P$4)*B125</f>
        <v>0.153373723720911</v>
      </c>
      <c r="C126" s="8" t="n">
        <f aca="false">$P$4*(D125+B125)+(1-2*$P$4)*C125</f>
        <v>0.15238487681093</v>
      </c>
      <c r="D126" s="8" t="n">
        <f aca="false">$P$4*(E125+C125)+(1-2*$P$4)*D125</f>
        <v>0.149427339314555</v>
      </c>
      <c r="E126" s="8" t="n">
        <f aca="false">$P$4*(F125+D125)+(1-2*$P$4)*E125</f>
        <v>0.144528577167912</v>
      </c>
      <c r="F126" s="8" t="n">
        <f aca="false">$P$4*(G125+E125)+(1-2*$P$4)*F125</f>
        <v>0.137735801402717</v>
      </c>
      <c r="G126" s="8" t="n">
        <f aca="false">$P$4*(H125+F125)+(1-2*$P$4)*G125</f>
        <v>0.129117830073164</v>
      </c>
      <c r="H126" s="8" t="n">
        <f aca="false">$P$4*(I125+G125)+(1-2*$P$4)*H125</f>
        <v>0.118767158018905</v>
      </c>
      <c r="I126" s="8" t="n">
        <f aca="false">$P$4*(J125+H125)+(1-2*$P$4)*I125</f>
        <v>0.106801790949796</v>
      </c>
      <c r="J126" s="8" t="n">
        <f aca="false">$P$4*(K125+I125)+(1-2*$P$4)*J125</f>
        <v>0.0933663923842553</v>
      </c>
      <c r="K126" s="8" t="n">
        <f aca="false">$P$4*(L125+J125)+(1-2*$P$4)*K125</f>
        <v>0.0786323495754568</v>
      </c>
      <c r="L126" s="8" t="n">
        <f aca="false">2*$P$4*K125+(1-2*$P$4)*L125+2*$S$9*(N125-$S$8*L125)</f>
        <v>0.0627964802385433</v>
      </c>
      <c r="M126" s="8" t="n">
        <f aca="false">L126*$S$8</f>
        <v>1.00474368381669</v>
      </c>
      <c r="N126" s="1" t="n">
        <f aca="false">N125</f>
        <v>0</v>
      </c>
      <c r="U126" s="1" t="n">
        <f aca="false">(B126*$P$3/2+L126*$P$3/2+SUM(C126:K126)*$P$3)/($P$3*10)</f>
        <v>0.121884721767742</v>
      </c>
      <c r="V126" s="2" t="n">
        <f aca="false">A126/3600</f>
        <v>4.03333333333333</v>
      </c>
      <c r="W126" s="1" t="n">
        <f aca="false">(U125-U126)/$P$2</f>
        <v>3.75832408767071E-006</v>
      </c>
      <c r="X126" s="1" t="n">
        <f aca="false">W126*5</f>
        <v>1.87916204383535E-005</v>
      </c>
    </row>
    <row r="127" customFormat="false" ht="12" hidden="false" customHeight="false" outlineLevel="0" collapsed="false">
      <c r="A127" s="1" t="n">
        <f aca="false">A126+$P$2</f>
        <v>14640</v>
      </c>
      <c r="B127" s="8" t="n">
        <f aca="false">2*$P$4*C126+(1-2*$P$4)*B126</f>
        <v>0.152827880226601</v>
      </c>
      <c r="C127" s="8" t="n">
        <f aca="false">$P$4*(D126+B126)+(1-2*$P$4)*C126</f>
        <v>0.151841518209085</v>
      </c>
      <c r="D127" s="8" t="n">
        <f aca="false">$P$4*(E126+C126)+(1-2*$P$4)*D126</f>
        <v>0.148891561311081</v>
      </c>
      <c r="E127" s="8" t="n">
        <f aca="false">$P$4*(F126+D126)+(1-2*$P$4)*E126</f>
        <v>0.144005829409192</v>
      </c>
      <c r="F127" s="8" t="n">
        <f aca="false">$P$4*(G126+E126)+(1-2*$P$4)*F126</f>
        <v>0.137232047426954</v>
      </c>
      <c r="G127" s="8" t="n">
        <f aca="false">$P$4*(H126+F126)+(1-2*$P$4)*G126</f>
        <v>0.128639604673145</v>
      </c>
      <c r="H127" s="8" t="n">
        <f aca="false">$P$4*(I126+G126)+(1-2*$P$4)*H126</f>
        <v>0.118321502194806</v>
      </c>
      <c r="I127" s="8" t="n">
        <f aca="false">$P$4*(J126+H126)+(1-2*$P$4)*I126</f>
        <v>0.106396062256781</v>
      </c>
      <c r="J127" s="8" t="n">
        <f aca="false">$P$4*(K126+I126)+(1-2*$P$4)*J126</f>
        <v>0.0930079665731161</v>
      </c>
      <c r="K127" s="8" t="n">
        <f aca="false">$P$4*(L126+J126)+(1-2*$P$4)*K126</f>
        <v>0.0783282454536971</v>
      </c>
      <c r="L127" s="8" t="n">
        <f aca="false">2*$P$4*K126+(1-2*$P$4)*L126+2*$S$9*(N126-$S$8*L126)</f>
        <v>0.0625529513924859</v>
      </c>
      <c r="M127" s="8" t="n">
        <f aca="false">L127*$S$8</f>
        <v>1.00084722227977</v>
      </c>
      <c r="N127" s="1" t="n">
        <f aca="false">N126</f>
        <v>0</v>
      </c>
      <c r="U127" s="1" t="n">
        <f aca="false">(B127*$P$3/2+L127*$P$3/2+SUM(C127:K127)*$P$3)/($P$3*10)</f>
        <v>0.12143547533174</v>
      </c>
      <c r="V127" s="2" t="n">
        <f aca="false">A127/3600</f>
        <v>4.06666666666667</v>
      </c>
      <c r="W127" s="1" t="n">
        <f aca="false">(U126-U127)/$P$2</f>
        <v>3.74372030001388E-006</v>
      </c>
      <c r="X127" s="1" t="n">
        <f aca="false">W127*5</f>
        <v>1.87186015000694E-005</v>
      </c>
    </row>
    <row r="128" customFormat="false" ht="12" hidden="false" customHeight="false" outlineLevel="0" collapsed="false">
      <c r="A128" s="1" t="n">
        <f aca="false">A127+$P$2</f>
        <v>14760</v>
      </c>
      <c r="B128" s="8" t="n">
        <f aca="false">2*$P$4*C127+(1-2*$P$4)*B127</f>
        <v>0.152283408392932</v>
      </c>
      <c r="C128" s="8" t="n">
        <f aca="false">$P$4*(D127+B127)+(1-2*$P$4)*C127</f>
        <v>0.15129956602207</v>
      </c>
      <c r="D128" s="8" t="n">
        <f aca="false">$P$4*(E127+C127)+(1-2*$P$4)*D127</f>
        <v>0.148357287410009</v>
      </c>
      <c r="E128" s="8" t="n">
        <f aca="false">$P$4*(F127+D127)+(1-2*$P$4)*E127</f>
        <v>0.143484727587016</v>
      </c>
      <c r="F128" s="8" t="n">
        <f aca="false">$P$4*(G127+E127)+(1-2*$P$4)*F127</f>
        <v>0.136730097054</v>
      </c>
      <c r="G128" s="8" t="n">
        <f aca="false">$P$4*(H127+F127)+(1-2*$P$4)*G127</f>
        <v>0.128163322589175</v>
      </c>
      <c r="H128" s="8" t="n">
        <f aca="false">$P$4*(I127+G127)+(1-2*$P$4)*H127</f>
        <v>0.117877877055933</v>
      </c>
      <c r="I128" s="8" t="n">
        <f aca="false">$P$4*(J127+H127)+(1-2*$P$4)*I127</f>
        <v>0.105992369270984</v>
      </c>
      <c r="J128" s="8" t="n">
        <f aca="false">$P$4*(K127+I127)+(1-2*$P$4)*J127</f>
        <v>0.0926514779528479</v>
      </c>
      <c r="K128" s="8" t="n">
        <f aca="false">$P$4*(L127+J127)+(1-2*$P$4)*K127</f>
        <v>0.0780258673217625</v>
      </c>
      <c r="L128" s="8" t="n">
        <f aca="false">2*$P$4*K127+(1-2*$P$4)*L127+2*$S$9*(N127-$S$8*L127)</f>
        <v>0.0623108291338294</v>
      </c>
      <c r="M128" s="8" t="n">
        <f aca="false">L128*$S$8</f>
        <v>0.99697326614127</v>
      </c>
      <c r="N128" s="1" t="n">
        <f aca="false">N127</f>
        <v>0</v>
      </c>
      <c r="U128" s="1" t="n">
        <f aca="false">(B128*$P$3/2+L128*$P$3/2+SUM(C128:K128)*$P$3)/($P$3*10)</f>
        <v>0.120987971102718</v>
      </c>
      <c r="V128" s="2" t="n">
        <f aca="false">A128/3600</f>
        <v>4.1</v>
      </c>
      <c r="W128" s="1" t="n">
        <f aca="false">(U127-U128)/$P$2</f>
        <v>3.72920190851884E-006</v>
      </c>
      <c r="X128" s="1" t="n">
        <f aca="false">W128*5</f>
        <v>1.86460095425942E-005</v>
      </c>
    </row>
    <row r="129" customFormat="false" ht="12" hidden="false" customHeight="false" outlineLevel="0" collapsed="false">
      <c r="A129" s="1" t="n">
        <f aca="false">A128+$P$2</f>
        <v>14880</v>
      </c>
      <c r="B129" s="8" t="n">
        <f aca="false">2*$P$4*C128+(1-2*$P$4)*B128</f>
        <v>0.151740327404216</v>
      </c>
      <c r="C129" s="8" t="n">
        <f aca="false">$P$4*(D128+B128)+(1-2*$P$4)*C128</f>
        <v>0.150759037619499</v>
      </c>
      <c r="D129" s="8" t="n">
        <f aca="false">$P$4*(E128+C128)+(1-2*$P$4)*D128</f>
        <v>0.147824529795792</v>
      </c>
      <c r="E129" s="8" t="n">
        <f aca="false">$P$4*(F128+D128)+(1-2*$P$4)*E128</f>
        <v>0.142965276071049</v>
      </c>
      <c r="F129" s="8" t="n">
        <f aca="false">$P$4*(G128+E128)+(1-2*$P$4)*F128</f>
        <v>0.136229945328821</v>
      </c>
      <c r="G129" s="8" t="n">
        <f aca="false">$P$4*(H128+F128)+(1-2*$P$4)*G128</f>
        <v>0.127688969374292</v>
      </c>
      <c r="H129" s="8" t="n">
        <f aca="false">$P$4*(I128+G128)+(1-2*$P$4)*H128</f>
        <v>0.117436259874462</v>
      </c>
      <c r="I129" s="8" t="n">
        <f aca="false">$P$4*(J128+H128)+(1-2*$P$4)*I128</f>
        <v>0.105590683415824</v>
      </c>
      <c r="J129" s="8" t="n">
        <f aca="false">$P$4*(K128+I128)+(1-2*$P$4)*J128</f>
        <v>0.092296895422474</v>
      </c>
      <c r="K129" s="8" t="n">
        <f aca="false">$P$4*(L128+J128)+(1-2*$P$4)*K128</f>
        <v>0.0777251853160725</v>
      </c>
      <c r="L129" s="8" t="n">
        <f aca="false">2*$P$4*K128+(1-2*$P$4)*L128+2*$S$9*(N128-$S$8*L128)</f>
        <v>0.0620700885179999</v>
      </c>
      <c r="M129" s="8" t="n">
        <f aca="false">L129*$S$8</f>
        <v>0.993121416287999</v>
      </c>
      <c r="N129" s="1" t="n">
        <f aca="false">N128</f>
        <v>0</v>
      </c>
      <c r="U129" s="1" t="n">
        <f aca="false">(B129*$P$3/2+L129*$P$3/2+SUM(C129:K129)*$P$3)/($P$3*10)</f>
        <v>0.120542199017939</v>
      </c>
      <c r="V129" s="2" t="n">
        <f aca="false">A129/3600</f>
        <v>4.13333333333333</v>
      </c>
      <c r="W129" s="1" t="n">
        <f aca="false">(U128-U129)/$P$2</f>
        <v>3.71476737315371E-006</v>
      </c>
      <c r="X129" s="1" t="n">
        <f aca="false">W129*5</f>
        <v>1.85738368657686E-005</v>
      </c>
    </row>
    <row r="130" customFormat="false" ht="12" hidden="false" customHeight="false" outlineLevel="0" collapsed="false">
      <c r="A130" s="1" t="n">
        <f aca="false">A129+$P$2</f>
        <v>15000</v>
      </c>
      <c r="B130" s="8" t="n">
        <f aca="false">2*$P$4*C129+(1-2*$P$4)*B129</f>
        <v>0.151198655443053</v>
      </c>
      <c r="C130" s="8" t="n">
        <f aca="false">$P$4*(D129+B129)+(1-2*$P$4)*C129</f>
        <v>0.150219949440738</v>
      </c>
      <c r="D130" s="8" t="n">
        <f aca="false">$P$4*(E129+C129)+(1-2*$P$4)*D129</f>
        <v>0.147293299927106</v>
      </c>
      <c r="E130" s="8" t="n">
        <f aca="false">$P$4*(F129+D129)+(1-2*$P$4)*E129</f>
        <v>0.142447478814223</v>
      </c>
      <c r="F130" s="8" t="n">
        <f aca="false">$P$4*(G129+E129)+(1-2*$P$4)*F129</f>
        <v>0.135731587250226</v>
      </c>
      <c r="G130" s="8" t="n">
        <f aca="false">$P$4*(H129+F129)+(1-2*$P$4)*G129</f>
        <v>0.127216530915789</v>
      </c>
      <c r="H130" s="8" t="n">
        <f aca="false">$P$4*(I129+G129)+(1-2*$P$4)*H129</f>
        <v>0.116996628593831</v>
      </c>
      <c r="I130" s="8" t="n">
        <f aca="false">$P$4*(J129+H129)+(1-2*$P$4)*I129</f>
        <v>0.105190977032244</v>
      </c>
      <c r="J130" s="8" t="n">
        <f aca="false">$P$4*(K129+I129)+(1-2*$P$4)*J129</f>
        <v>0.0919441889192719</v>
      </c>
      <c r="K130" s="8" t="n">
        <f aca="false">$P$4*(L129+J129)+(1-2*$P$4)*K129</f>
        <v>0.0774261705891713</v>
      </c>
      <c r="L130" s="8" t="n">
        <f aca="false">2*$P$4*K129+(1-2*$P$4)*L129+2*$S$9*(N129-$S$8*L129)</f>
        <v>0.0618307054542053</v>
      </c>
      <c r="M130" s="8" t="n">
        <f aca="false">L130*$S$8</f>
        <v>0.989291287267284</v>
      </c>
      <c r="N130" s="1" t="n">
        <f aca="false">N129</f>
        <v>0</v>
      </c>
      <c r="U130" s="1" t="n">
        <f aca="false">(B130*$P$3/2+L130*$P$3/2+SUM(C130:K130)*$P$3)/($P$3*10)</f>
        <v>0.120098149193123</v>
      </c>
      <c r="V130" s="2" t="n">
        <f aca="false">A130/3600</f>
        <v>4.16666666666667</v>
      </c>
      <c r="W130" s="1" t="n">
        <f aca="false">(U129-U130)/$P$2</f>
        <v>3.70041520680435E-006</v>
      </c>
      <c r="X130" s="1" t="n">
        <f aca="false">W130*5</f>
        <v>1.85020760340218E-005</v>
      </c>
    </row>
    <row r="131" customFormat="false" ht="12" hidden="false" customHeight="false" outlineLevel="0" collapsed="false">
      <c r="A131" s="1" t="n">
        <f aca="false">A130+$P$2</f>
        <v>15120</v>
      </c>
      <c r="B131" s="8" t="n">
        <f aca="false">2*$P$4*C130+(1-2*$P$4)*B130</f>
        <v>0.150658409729775</v>
      </c>
      <c r="C131" s="8" t="n">
        <f aca="false">$P$4*(D130+B130)+(1-2*$P$4)*C130</f>
        <v>0.149682317031614</v>
      </c>
      <c r="D131" s="8" t="n">
        <f aca="false">$P$4*(E130+C130)+(1-2*$P$4)*D130</f>
        <v>0.146763608565713</v>
      </c>
      <c r="E131" s="8" t="n">
        <f aca="false">$P$4*(F130+D130)+(1-2*$P$4)*E130</f>
        <v>0.141931339369716</v>
      </c>
      <c r="F131" s="8" t="n">
        <f aca="false">$P$4*(G130+E130)+(1-2*$P$4)*F130</f>
        <v>0.135235017773585</v>
      </c>
      <c r="G131" s="8" t="n">
        <f aca="false">$P$4*(H130+F130)+(1-2*$P$4)*G130</f>
        <v>0.126745993423233</v>
      </c>
      <c r="H131" s="8" t="n">
        <f aca="false">$P$4*(I130+G130)+(1-2*$P$4)*H130</f>
        <v>0.116558961803693</v>
      </c>
      <c r="I131" s="8" t="n">
        <f aca="false">$P$4*(J130+H130)+(1-2*$P$4)*I130</f>
        <v>0.104793223344062</v>
      </c>
      <c r="J131" s="8" t="n">
        <f aca="false">$P$4*(K130+I130)+(1-2*$P$4)*J130</f>
        <v>0.0915933293793443</v>
      </c>
      <c r="K131" s="8" t="n">
        <f aca="false">$P$4*(L130+J130)+(1-2*$P$4)*K130</f>
        <v>0.0771287952710284</v>
      </c>
      <c r="L131" s="8" t="n">
        <f aca="false">2*$P$4*K130+(1-2*$P$4)*L130+2*$S$9*(N130-$S$8*L130)</f>
        <v>0.0615926566728883</v>
      </c>
      <c r="M131" s="8" t="n">
        <f aca="false">L131*$S$8</f>
        <v>0.985482506766213</v>
      </c>
      <c r="N131" s="1" t="n">
        <f aca="false">N130</f>
        <v>0</v>
      </c>
      <c r="U131" s="1" t="n">
        <f aca="false">(B131*$P$3/2+L131*$P$3/2+SUM(C131:K131)*$P$3)/($P$3*10)</f>
        <v>0.119655811916332</v>
      </c>
      <c r="V131" s="2" t="n">
        <f aca="false">A131/3600</f>
        <v>4.2</v>
      </c>
      <c r="W131" s="1" t="n">
        <f aca="false">(U130-U131)/$P$2</f>
        <v>3.68614397325782E-006</v>
      </c>
      <c r="X131" s="1" t="n">
        <f aca="false">W131*5</f>
        <v>1.84307198662891E-005</v>
      </c>
    </row>
    <row r="132" customFormat="false" ht="12" hidden="false" customHeight="false" outlineLevel="0" collapsed="false">
      <c r="A132" s="1" t="n">
        <f aca="false">A131+$P$2</f>
        <v>15240</v>
      </c>
      <c r="B132" s="8" t="n">
        <f aca="false">2*$P$4*C131+(1-2*$P$4)*B131</f>
        <v>0.15011960656039</v>
      </c>
      <c r="C132" s="8" t="n">
        <f aca="false">$P$4*(D131+B131)+(1-2*$P$4)*C131</f>
        <v>0.149146155079718</v>
      </c>
      <c r="D132" s="8" t="n">
        <f aca="false">$P$4*(E131+C131)+(1-2*$P$4)*D131</f>
        <v>0.146235465804206</v>
      </c>
      <c r="E132" s="8" t="n">
        <f aca="false">$P$4*(F131+D131)+(1-2*$P$4)*E131</f>
        <v>0.141416860907279</v>
      </c>
      <c r="F132" s="8" t="n">
        <f aca="false">$P$4*(G131+E131)+(1-2*$P$4)*F131</f>
        <v>0.13474023181342</v>
      </c>
      <c r="G132" s="8" t="n">
        <f aca="false">$P$4*(H131+F131)+(1-2*$P$4)*G131</f>
        <v>0.126277343416937</v>
      </c>
      <c r="H132" s="8" t="n">
        <f aca="false">$P$4*(I131+G131)+(1-2*$P$4)*H131</f>
        <v>0.116123238715828</v>
      </c>
      <c r="I132" s="8" t="n">
        <f aca="false">$P$4*(J131+H131)+(1-2*$P$4)*I131</f>
        <v>0.104397396424658</v>
      </c>
      <c r="J132" s="8" t="n">
        <f aca="false">$P$4*(K131+I131)+(1-2*$P$4)*J131</f>
        <v>0.0912442886997111</v>
      </c>
      <c r="K132" s="8" t="n">
        <f aca="false">$P$4*(L131+J131)+(1-2*$P$4)*K131</f>
        <v>0.076833032431837</v>
      </c>
      <c r="L132" s="8" t="n">
        <f aca="false">2*$P$4*K131+(1-2*$P$4)*L131+2*$S$9*(N131-$S$8*L131)</f>
        <v>0.0613559196944422</v>
      </c>
      <c r="M132" s="8" t="n">
        <f aca="false">L132*$S$8</f>
        <v>0.981694715111075</v>
      </c>
      <c r="N132" s="1" t="n">
        <f aca="false">N131</f>
        <v>0</v>
      </c>
      <c r="U132" s="1" t="n">
        <f aca="false">(B132*$P$3/2+L132*$P$3/2+SUM(C132:K132)*$P$3)/($P$3*10)</f>
        <v>0.119215177642101</v>
      </c>
      <c r="V132" s="2" t="n">
        <f aca="false">A132/3600</f>
        <v>4.23333333333333</v>
      </c>
      <c r="W132" s="1" t="n">
        <f aca="false">(U131-U132)/$P$2</f>
        <v>3.67195228525794E-006</v>
      </c>
      <c r="X132" s="1" t="n">
        <f aca="false">W132*5</f>
        <v>1.83597614262897E-005</v>
      </c>
    </row>
    <row r="133" customFormat="false" ht="12" hidden="false" customHeight="false" outlineLevel="0" collapsed="false">
      <c r="A133" s="1" t="n">
        <f aca="false">A132+$P$2</f>
        <v>15360</v>
      </c>
      <c r="B133" s="8" t="n">
        <f aca="false">2*$P$4*C132+(1-2*$P$4)*B132</f>
        <v>0.149582261343059</v>
      </c>
      <c r="C133" s="8" t="n">
        <f aca="false">$P$4*(D132+B132)+(1-2*$P$4)*C132</f>
        <v>0.148611477448342</v>
      </c>
      <c r="D133" s="8" t="n">
        <f aca="false">$P$4*(E132+C132)+(1-2*$P$4)*D132</f>
        <v>0.145708881092695</v>
      </c>
      <c r="E133" s="8" t="n">
        <f aca="false">$P$4*(F132+D132)+(1-2*$P$4)*E132</f>
        <v>0.140904046228926</v>
      </c>
      <c r="F133" s="8" t="n">
        <f aca="false">$P$4*(G132+E132)+(1-2*$P$4)*F132</f>
        <v>0.134247224245896</v>
      </c>
      <c r="G133" s="8" t="n">
        <f aca="false">$P$4*(H132+F132)+(1-2*$P$4)*G132</f>
        <v>0.12581056771686</v>
      </c>
      <c r="H133" s="8" t="n">
        <f aca="false">$P$4*(I132+G132)+(1-2*$P$4)*H132</f>
        <v>0.115689439140971</v>
      </c>
      <c r="I133" s="8" t="n">
        <f aca="false">$P$4*(J132+H132)+(1-2*$P$4)*I132</f>
        <v>0.104003471164936</v>
      </c>
      <c r="J133" s="8" t="n">
        <f aca="false">$P$4*(K132+I132)+(1-2*$P$4)*J132</f>
        <v>0.0908970397018632</v>
      </c>
      <c r="K133" s="8" t="n">
        <f aca="false">$P$4*(L132+J132)+(1-2*$P$4)*K132</f>
        <v>0.0765388560462493</v>
      </c>
      <c r="L133" s="8" t="n">
        <f aca="false">2*$P$4*K132+(1-2*$P$4)*L132+2*$S$9*(N132-$S$8*L132)</f>
        <v>0.0611204727991346</v>
      </c>
      <c r="M133" s="8" t="n">
        <f aca="false">L133*$S$8</f>
        <v>0.977927564786154</v>
      </c>
      <c r="N133" s="1" t="n">
        <f aca="false">N132</f>
        <v>0</v>
      </c>
      <c r="U133" s="1" t="n">
        <f aca="false">(B133*$P$3/2+L133*$P$3/2+SUM(C133:K133)*$P$3)/($P$3*10)</f>
        <v>0.118776236985784</v>
      </c>
      <c r="V133" s="2" t="n">
        <f aca="false">A133/3600</f>
        <v>4.26666666666667</v>
      </c>
      <c r="W133" s="1" t="n">
        <f aca="false">(U132-U133)/$P$2</f>
        <v>3.6578388026456E-006</v>
      </c>
      <c r="X133" s="1" t="n">
        <f aca="false">W133*5</f>
        <v>1.8289194013228E-005</v>
      </c>
    </row>
    <row r="134" customFormat="false" ht="12" hidden="false" customHeight="false" outlineLevel="0" collapsed="false">
      <c r="A134" s="1" t="n">
        <f aca="false">A133+$P$2</f>
        <v>15480</v>
      </c>
      <c r="B134" s="8" t="n">
        <f aca="false">2*$P$4*C133+(1-2*$P$4)*B133</f>
        <v>0.149046388633175</v>
      </c>
      <c r="C134" s="8" t="n">
        <f aca="false">$P$4*(D133+B133)+(1-2*$P$4)*C133</f>
        <v>0.148078297209126</v>
      </c>
      <c r="D134" s="8" t="n">
        <f aca="false">$P$4*(E133+C133)+(1-2*$P$4)*D133</f>
        <v>0.145183863264453</v>
      </c>
      <c r="E134" s="8" t="n">
        <f aca="false">$P$4*(F133+D133)+(1-2*$P$4)*E133</f>
        <v>0.14039289778401</v>
      </c>
      <c r="F134" s="8" t="n">
        <f aca="false">$P$4*(G133+E133)+(1-2*$P$4)*F133</f>
        <v>0.133755989911198</v>
      </c>
      <c r="G134" s="8" t="n">
        <f aca="false">$P$4*(H133+F133)+(1-2*$P$4)*G133</f>
        <v>0.125345653431929</v>
      </c>
      <c r="H134" s="8" t="n">
        <f aca="false">$P$4*(I133+G133)+(1-2*$P$4)*H133</f>
        <v>0.115257543466531</v>
      </c>
      <c r="I134" s="8" t="n">
        <f aca="false">$P$4*(J133+H133)+(1-2*$P$4)*I133</f>
        <v>0.103611423242513</v>
      </c>
      <c r="J134" s="8" t="n">
        <f aca="false">$P$4*(K133+I133)+(1-2*$P$4)*J133</f>
        <v>0.0905515560967217</v>
      </c>
      <c r="K134" s="8" t="n">
        <f aca="false">$P$4*(L133+J133)+(1-2*$P$4)*K133</f>
        <v>0.0762462409589951</v>
      </c>
      <c r="L134" s="8" t="n">
        <f aca="false">2*$P$4*K133+(1-2*$P$4)*L133+2*$S$9*(N133-$S$8*L133)</f>
        <v>0.0608862949981959</v>
      </c>
      <c r="M134" s="8" t="n">
        <f aca="false">L134*$S$8</f>
        <v>0.974180719971134</v>
      </c>
      <c r="N134" s="1" t="n">
        <f aca="false">N133</f>
        <v>0</v>
      </c>
      <c r="U134" s="1" t="n">
        <f aca="false">(B134*$P$3/2+L134*$P$3/2+SUM(C134:K134)*$P$3)/($P$3*10)</f>
        <v>0.118338980718116</v>
      </c>
      <c r="V134" s="2" t="n">
        <f aca="false">A134/3600</f>
        <v>4.3</v>
      </c>
      <c r="W134" s="1" t="n">
        <f aca="false">(U133-U134)/$P$2</f>
        <v>3.64380223056108E-006</v>
      </c>
      <c r="X134" s="1" t="n">
        <f aca="false">W134*5</f>
        <v>1.82190111528054E-005</v>
      </c>
    </row>
    <row r="135" customFormat="false" ht="12" hidden="false" customHeight="false" outlineLevel="0" collapsed="false">
      <c r="A135" s="1" t="n">
        <f aca="false">A134+$P$2</f>
        <v>15600</v>
      </c>
      <c r="B135" s="8" t="n">
        <f aca="false">2*$P$4*C134+(1-2*$P$4)*B134</f>
        <v>0.1485120021671</v>
      </c>
      <c r="C135" s="8" t="n">
        <f aca="false">$P$4*(D134+B134)+(1-2*$P$4)*C134</f>
        <v>0.147546626673434</v>
      </c>
      <c r="D135" s="8" t="n">
        <f aca="false">$P$4*(E134+C134)+(1-2*$P$4)*D134</f>
        <v>0.144660420560581</v>
      </c>
      <c r="E135" s="8" t="n">
        <f aca="false">$P$4*(F134+D134)+(1-2*$P$4)*E134</f>
        <v>0.139883417683716</v>
      </c>
      <c r="F135" s="8" t="n">
        <f aca="false">$P$4*(G134+E134)+(1-2*$P$4)*F134</f>
        <v>0.133266523615816</v>
      </c>
      <c r="G135" s="8" t="n">
        <f aca="false">$P$4*(H134+F134)+(1-2*$P$4)*G134</f>
        <v>0.124882587949757</v>
      </c>
      <c r="H135" s="8" t="n">
        <f aca="false">$P$4*(I134+G134)+(1-2*$P$4)*H134</f>
        <v>0.114827532635152</v>
      </c>
      <c r="I135" s="8" t="n">
        <f aca="false">$P$4*(J134+H134)+(1-2*$P$4)*I134</f>
        <v>0.103221229092104</v>
      </c>
      <c r="J135" s="8" t="n">
        <f aca="false">$P$4*(K134+I134)+(1-2*$P$4)*J134</f>
        <v>0.0902078124509477</v>
      </c>
      <c r="K135" s="8" t="n">
        <f aca="false">$P$4*(L134+J134)+(1-2*$P$4)*K134</f>
        <v>0.0759551628518271</v>
      </c>
      <c r="L135" s="8" t="n">
        <f aca="false">2*$P$4*K134+(1-2*$P$4)*L134+2*$S$9*(N134-$S$8*L134)</f>
        <v>0.0606533660060239</v>
      </c>
      <c r="M135" s="8" t="n">
        <f aca="false">L135*$S$8</f>
        <v>0.970453856096382</v>
      </c>
      <c r="N135" s="1" t="n">
        <f aca="false">N134</f>
        <v>0</v>
      </c>
      <c r="U135" s="1" t="n">
        <f aca="false">(B135*$P$3/2+L135*$P$3/2+SUM(C135:K135)*$P$3)/($P$3*10)</f>
        <v>0.11790339975999</v>
      </c>
      <c r="V135" s="2" t="n">
        <f aca="false">A135/3600</f>
        <v>4.33333333333333</v>
      </c>
      <c r="W135" s="1" t="n">
        <f aca="false">(U134-U135)/$P$2</f>
        <v>3.62984131772199E-006</v>
      </c>
      <c r="X135" s="1" t="n">
        <f aca="false">W135*5</f>
        <v>1.81492065886099E-005</v>
      </c>
    </row>
    <row r="136" customFormat="false" ht="12" hidden="false" customHeight="false" outlineLevel="0" collapsed="false">
      <c r="A136" s="1" t="n">
        <f aca="false">A135+$P$2</f>
        <v>15720</v>
      </c>
      <c r="B136" s="8" t="n">
        <f aca="false">2*$P$4*C135+(1-2*$P$4)*B135</f>
        <v>0.147979114894596</v>
      </c>
      <c r="C136" s="8" t="n">
        <f aca="false">$P$4*(D135+B135)+(1-2*$P$4)*C135</f>
        <v>0.147016477422538</v>
      </c>
      <c r="D136" s="8" t="n">
        <f aca="false">$P$4*(E135+C135)+(1-2*$P$4)*D135</f>
        <v>0.144138560653714</v>
      </c>
      <c r="E136" s="8" t="n">
        <f aca="false">$P$4*(F135+D135)+(1-2*$P$4)*E135</f>
        <v>0.13937560771499</v>
      </c>
      <c r="F136" s="8" t="n">
        <f aca="false">$P$4*(G135+E135)+(1-2*$P$4)*F135</f>
        <v>0.132778820134724</v>
      </c>
      <c r="G136" s="8" t="n">
        <f aca="false">$P$4*(H135+F135)+(1-2*$P$4)*G135</f>
        <v>0.124421358926758</v>
      </c>
      <c r="H136" s="8" t="n">
        <f aca="false">$P$4*(I135+G135)+(1-2*$P$4)*H135</f>
        <v>0.114399388124102</v>
      </c>
      <c r="I136" s="8" t="n">
        <f aca="false">$P$4*(J135+H135)+(1-2*$P$4)*I135</f>
        <v>0.102832865877026</v>
      </c>
      <c r="J136" s="8" t="n">
        <f aca="false">$P$4*(K135+I135)+(1-2*$P$4)*J135</f>
        <v>0.0898657841545494</v>
      </c>
      <c r="K136" s="8" t="n">
        <f aca="false">$P$4*(L135+J135)+(1-2*$P$4)*K135</f>
        <v>0.0756655982117427</v>
      </c>
      <c r="L136" s="8" t="n">
        <f aca="false">2*$P$4*K135+(1-2*$P$4)*L135+2*$S$9*(N135-$S$8*L135)</f>
        <v>0.060421666213463</v>
      </c>
      <c r="M136" s="8" t="n">
        <f aca="false">L136*$S$8</f>
        <v>0.966746659415408</v>
      </c>
      <c r="N136" s="1" t="n">
        <f aca="false">N135</f>
        <v>0</v>
      </c>
      <c r="U136" s="1" t="n">
        <f aca="false">(B136*$P$3/2+L136*$P$3/2+SUM(C136:K136)*$P$3)/($P$3*10)</f>
        <v>0.117469485177417</v>
      </c>
      <c r="V136" s="2" t="n">
        <f aca="false">A136/3600</f>
        <v>4.36666666666667</v>
      </c>
      <c r="W136" s="1" t="n">
        <f aca="false">(U135-U136)/$P$2</f>
        <v>3.61595485476839E-006</v>
      </c>
      <c r="X136" s="1" t="n">
        <f aca="false">W136*5</f>
        <v>1.80797742738419E-005</v>
      </c>
    </row>
    <row r="137" customFormat="false" ht="12" hidden="false" customHeight="false" outlineLevel="0" collapsed="false">
      <c r="A137" s="1" t="n">
        <f aca="false">A136+$P$2</f>
        <v>15840</v>
      </c>
      <c r="B137" s="8" t="n">
        <f aca="false">2*$P$4*C136+(1-2*$P$4)*B136</f>
        <v>0.14744773901002</v>
      </c>
      <c r="C137" s="8" t="n">
        <f aca="false">$P$4*(D136+B136)+(1-2*$P$4)*C136</f>
        <v>0.146487860336631</v>
      </c>
      <c r="D137" s="8" t="n">
        <f aca="false">$P$4*(E136+C136)+(1-2*$P$4)*D136</f>
        <v>0.143618290670822</v>
      </c>
      <c r="E137" s="8" t="n">
        <f aca="false">$P$4*(F136+D136)+(1-2*$P$4)*E136</f>
        <v>0.138869469353924</v>
      </c>
      <c r="F137" s="8" t="n">
        <f aca="false">$P$4*(G136+E136)+(1-2*$P$4)*F136</f>
        <v>0.132292874213479</v>
      </c>
      <c r="G137" s="8" t="n">
        <f aca="false">$P$4*(H136+F136)+(1-2*$P$4)*G136</f>
        <v>0.123961954278624</v>
      </c>
      <c r="H137" s="8" t="n">
        <f aca="false">$P$4*(I136+G136)+(1-2*$P$4)*H136</f>
        <v>0.113973091925442</v>
      </c>
      <c r="I137" s="8" t="n">
        <f aca="false">$P$4*(J136+H136)+(1-2*$P$4)*I136</f>
        <v>0.102446311461815</v>
      </c>
      <c r="J137" s="8" t="n">
        <f aca="false">$P$4*(K136+I136)+(1-2*$P$4)*J136</f>
        <v>0.0895254473897383</v>
      </c>
      <c r="K137" s="8" t="n">
        <f aca="false">$P$4*(L136+J136)+(1-2*$P$4)*K136</f>
        <v>0.0753775243004321</v>
      </c>
      <c r="L137" s="8" t="n">
        <f aca="false">2*$P$4*K136+(1-2*$P$4)*L136+2*$S$9*(N136-$S$8*L136)</f>
        <v>0.0601911766621147</v>
      </c>
      <c r="M137" s="8" t="n">
        <f aca="false">L137*$S$8</f>
        <v>0.963058826593835</v>
      </c>
      <c r="N137" s="1" t="n">
        <f aca="false">N136</f>
        <v>0</v>
      </c>
      <c r="U137" s="1" t="n">
        <f aca="false">(B137*$P$3/2+L137*$P$3/2+SUM(C137:K137)*$P$3)/($P$3*10)</f>
        <v>0.117037228176697</v>
      </c>
      <c r="V137" s="2" t="n">
        <f aca="false">A137/3600</f>
        <v>4.4</v>
      </c>
      <c r="W137" s="1" t="n">
        <f aca="false">(U136-U137)/$P$2</f>
        <v>3.60214167266619E-006</v>
      </c>
      <c r="X137" s="1" t="n">
        <f aca="false">W137*5</f>
        <v>1.8010708363331E-005</v>
      </c>
    </row>
    <row r="138" customFormat="false" ht="12" hidden="false" customHeight="false" outlineLevel="0" collapsed="false">
      <c r="A138" s="1" t="n">
        <f aca="false">A137+$P$2</f>
        <v>15960</v>
      </c>
      <c r="B138" s="8" t="n">
        <f aca="false">2*$P$4*C137+(1-2*$P$4)*B137</f>
        <v>0.146917885982309</v>
      </c>
      <c r="C138" s="8" t="n">
        <f aca="false">$P$4*(D137+B137)+(1-2*$P$4)*C137</f>
        <v>0.145960785622723</v>
      </c>
      <c r="D138" s="8" t="n">
        <f aca="false">$P$4*(E137+C137)+(1-2*$P$4)*D137</f>
        <v>0.143099617215121</v>
      </c>
      <c r="E138" s="8" t="n">
        <f aca="false">$P$4*(F137+D137)+(1-2*$P$4)*E137</f>
        <v>0.138365003778625</v>
      </c>
      <c r="F138" s="8" t="n">
        <f aca="false">$P$4*(G137+E137)+(1-2*$P$4)*F137</f>
        <v>0.131808680570222</v>
      </c>
      <c r="G138" s="8" t="n">
        <f aca="false">$P$4*(H137+F137)+(1-2*$P$4)*G137</f>
        <v>0.123504362171166</v>
      </c>
      <c r="H138" s="8" t="n">
        <f aca="false">$P$4*(I137+G137)+(1-2*$P$4)*H137</f>
        <v>0.113548626526959</v>
      </c>
      <c r="I138" s="8" t="n">
        <f aca="false">$P$4*(J137+H137)+(1-2*$P$4)*I137</f>
        <v>0.102061544385883</v>
      </c>
      <c r="J138" s="8" t="n">
        <f aca="false">$P$4*(K137+I137)+(1-2*$P$4)*J137</f>
        <v>0.089186779100983</v>
      </c>
      <c r="K138" s="8" t="n">
        <f aca="false">$P$4*(L137+J137)+(1-2*$P$4)*K137</f>
        <v>0.075090919124905</v>
      </c>
      <c r="L138" s="8" t="n">
        <f aca="false">2*$P$4*K137+(1-2*$P$4)*L137+2*$S$9*(N137-$S$8*L137)</f>
        <v>0.0599618790196396</v>
      </c>
      <c r="M138" s="8" t="n">
        <f aca="false">L138*$S$8</f>
        <v>0.959390064314233</v>
      </c>
      <c r="N138" s="1" t="n">
        <f aca="false">N137</f>
        <v>0</v>
      </c>
      <c r="U138" s="1" t="n">
        <f aca="false">(B138*$P$3/2+L138*$P$3/2+SUM(C138:K138)*$P$3)/($P$3*10)</f>
        <v>0.116606620099756</v>
      </c>
      <c r="V138" s="2" t="n">
        <f aca="false">A138/3600</f>
        <v>4.43333333333333</v>
      </c>
      <c r="W138" s="1" t="n">
        <f aca="false">(U137-U138)/$P$2</f>
        <v>3.5884006411775E-006</v>
      </c>
      <c r="X138" s="1" t="n">
        <f aca="false">W138*5</f>
        <v>1.79420032058875E-005</v>
      </c>
    </row>
    <row r="139" customFormat="false" ht="12" hidden="false" customHeight="false" outlineLevel="0" collapsed="false">
      <c r="A139" s="1" t="n">
        <f aca="false">A138+$P$2</f>
        <v>16080</v>
      </c>
      <c r="B139" s="8" t="n">
        <f aca="false">2*$P$4*C138+(1-2*$P$4)*B138</f>
        <v>0.146389566583817</v>
      </c>
      <c r="C139" s="8" t="n">
        <f aca="false">$P$4*(D138+B138)+(1-2*$P$4)*C138</f>
        <v>0.145435262841471</v>
      </c>
      <c r="D139" s="8" t="n">
        <f aca="false">$P$4*(E138+C138)+(1-2*$P$4)*D138</f>
        <v>0.142582546387146</v>
      </c>
      <c r="E139" s="8" t="n">
        <f aca="false">$P$4*(F138+D138)+(1-2*$P$4)*E138</f>
        <v>0.137862211881579</v>
      </c>
      <c r="F139" s="8" t="n">
        <f aca="false">$P$4*(G138+E138)+(1-2*$P$4)*F138</f>
        <v>0.131326233897602</v>
      </c>
      <c r="G139" s="8" t="n">
        <f aca="false">$P$4*(H138+F138)+(1-2*$P$4)*G138</f>
        <v>0.123048571011504</v>
      </c>
      <c r="H139" s="8" t="n">
        <f aca="false">$P$4*(I138+G138)+(1-2*$P$4)*H138</f>
        <v>0.113125974893823</v>
      </c>
      <c r="I139" s="8" t="n">
        <f aca="false">$P$4*(J138+H138)+(1-2*$P$4)*I138</f>
        <v>0.101678543838188</v>
      </c>
      <c r="J139" s="8" t="n">
        <f aca="false">$P$4*(K138+I138)+(1-2*$P$4)*J138</f>
        <v>0.0888497569662179</v>
      </c>
      <c r="K139" s="8" t="n">
        <f aca="false">$P$4*(L138+J138)+(1-2*$P$4)*K138</f>
        <v>0.0748057614092493</v>
      </c>
      <c r="L139" s="8" t="n">
        <f aca="false">2*$P$4*K138+(1-2*$P$4)*L138+2*$S$9*(N138-$S$8*L138)</f>
        <v>0.0597337555560125</v>
      </c>
      <c r="M139" s="8" t="n">
        <f aca="false">L139*$S$8</f>
        <v>0.955740088896199</v>
      </c>
      <c r="N139" s="1" t="n">
        <f aca="false">N138</f>
        <v>0</v>
      </c>
      <c r="U139" s="1" t="n">
        <f aca="false">(B139*$P$3/2+L139*$P$3/2+SUM(C139:K139)*$P$3)/($P$3*10)</f>
        <v>0.116177652419669</v>
      </c>
      <c r="V139" s="2" t="n">
        <f aca="false">A139/3600</f>
        <v>4.46666666666667</v>
      </c>
      <c r="W139" s="1" t="n">
        <f aca="false">(U138-U139)/$P$2</f>
        <v>3.57473066738903E-006</v>
      </c>
      <c r="X139" s="1" t="n">
        <f aca="false">W139*5</f>
        <v>1.78736533369452E-005</v>
      </c>
    </row>
    <row r="140" customFormat="false" ht="12" hidden="false" customHeight="false" outlineLevel="0" collapsed="false">
      <c r="A140" s="1" t="n">
        <f aca="false">A139+$P$2</f>
        <v>16200</v>
      </c>
      <c r="B140" s="8" t="n">
        <f aca="false">2*$P$4*C139+(1-2*$P$4)*B139</f>
        <v>0.145862790918042</v>
      </c>
      <c r="C140" s="8" t="n">
        <f aca="false">$P$4*(D139+B139)+(1-2*$P$4)*C139</f>
        <v>0.144911300932965</v>
      </c>
      <c r="D140" s="8" t="n">
        <f aca="false">$P$4*(E139+C139)+(1-2*$P$4)*D139</f>
        <v>0.142067083805003</v>
      </c>
      <c r="E140" s="8" t="n">
        <f aca="false">$P$4*(F139+D139)+(1-2*$P$4)*E139</f>
        <v>0.137361094281538</v>
      </c>
      <c r="F140" s="8" t="n">
        <f aca="false">$P$4*(G139+E139)+(1-2*$P$4)*F139</f>
        <v>0.130845528864616</v>
      </c>
      <c r="G140" s="8" t="n">
        <f aca="false">$P$4*(H139+F139)+(1-2*$P$4)*G139</f>
        <v>0.122594569439587</v>
      </c>
      <c r="H140" s="8" t="n">
        <f aca="false">$P$4*(I139+G139)+(1-2*$P$4)*H139</f>
        <v>0.112705120450948</v>
      </c>
      <c r="I140" s="8" t="n">
        <f aca="false">$P$4*(J139+H139)+(1-2*$P$4)*I139</f>
        <v>0.101297289632879</v>
      </c>
      <c r="J140" s="8" t="n">
        <f aca="false">$P$4*(K139+I139)+(1-2*$P$4)*J139</f>
        <v>0.0885143593691582</v>
      </c>
      <c r="K140" s="8" t="n">
        <f aca="false">$P$4*(L139+J139)+(1-2*$P$4)*K139</f>
        <v>0.0745220305674793</v>
      </c>
      <c r="L140" s="8" t="n">
        <f aca="false">2*$P$4*K139+(1-2*$P$4)*L139+2*$S$9*(N139-$S$8*L139)</f>
        <v>0.059506789120693</v>
      </c>
      <c r="M140" s="8" t="n">
        <f aca="false">L140*$S$8</f>
        <v>0.952108625931088</v>
      </c>
      <c r="N140" s="1" t="n">
        <f aca="false">N139</f>
        <v>0</v>
      </c>
      <c r="U140" s="1" t="n">
        <f aca="false">(B140*$P$3/2+L140*$P$3/2+SUM(C140:K140)*$P$3)/($P$3*10)</f>
        <v>0.115750316736354</v>
      </c>
      <c r="V140" s="2" t="n">
        <f aca="false">A140/3600</f>
        <v>4.5</v>
      </c>
      <c r="W140" s="1" t="n">
        <f aca="false">(U139-U140)/$P$2</f>
        <v>3.56113069429412E-006</v>
      </c>
      <c r="X140" s="1" t="n">
        <f aca="false">W140*5</f>
        <v>1.78056534714706E-005</v>
      </c>
    </row>
    <row r="141" customFormat="false" ht="12" hidden="false" customHeight="false" outlineLevel="0" collapsed="false">
      <c r="A141" s="1" t="n">
        <f aca="false">A140+$P$2</f>
        <v>16320</v>
      </c>
      <c r="B141" s="8" t="n">
        <f aca="false">2*$P$4*C140+(1-2*$P$4)*B140</f>
        <v>0.145337568446279</v>
      </c>
      <c r="C141" s="8" t="n">
        <f aca="false">$P$4*(D140+B140)+(1-2*$P$4)*C140</f>
        <v>0.144388908241529</v>
      </c>
      <c r="D141" s="8" t="n">
        <f aca="false">$P$4*(E140+C140)+(1-2*$P$4)*D140</f>
        <v>0.141553234623844</v>
      </c>
      <c r="E141" s="8" t="n">
        <f aca="false">$P$4*(F140+D140)+(1-2*$P$4)*E140</f>
        <v>0.136861651334944</v>
      </c>
      <c r="F141" s="8" t="n">
        <f aca="false">$P$4*(G140+E140)+(1-2*$P$4)*F140</f>
        <v>0.130366560118379</v>
      </c>
      <c r="G141" s="8" t="n">
        <f aca="false">$P$4*(H140+F140)+(1-2*$P$4)*G140</f>
        <v>0.122142346320031</v>
      </c>
      <c r="H141" s="8" t="n">
        <f aca="false">$P$4*(I140+G140)+(1-2*$P$4)*H140</f>
        <v>0.112286047066025</v>
      </c>
      <c r="I141" s="8" t="n">
        <f aca="false">$P$4*(J140+H140)+(1-2*$P$4)*I140</f>
        <v>0.100917762185879</v>
      </c>
      <c r="J141" s="8" t="n">
        <f aca="false">$P$4*(K140+I140)+(1-2*$P$4)*J140</f>
        <v>0.0881805653726818</v>
      </c>
      <c r="K141" s="8" t="n">
        <f aca="false">$P$4*(L140+J140)+(1-2*$P$4)*K140</f>
        <v>0.0742397066774296</v>
      </c>
      <c r="L141" s="8" t="n">
        <f aca="false">2*$P$4*K140+(1-2*$P$4)*L140+2*$S$9*(N140-$S$8*L140)</f>
        <v>0.0592809631206766</v>
      </c>
      <c r="M141" s="8" t="n">
        <f aca="false">L141*$S$8</f>
        <v>0.948495409930825</v>
      </c>
      <c r="N141" s="1" t="n">
        <f aca="false">N140</f>
        <v>0</v>
      </c>
      <c r="U141" s="1" t="n">
        <f aca="false">(B141*$P$3/2+L141*$P$3/2+SUM(C141:K141)*$P$3)/($P$3*10)</f>
        <v>0.115324604772422</v>
      </c>
      <c r="V141" s="2" t="n">
        <f aca="false">A141/3600</f>
        <v>4.53333333333333</v>
      </c>
      <c r="W141" s="1" t="n">
        <f aca="false">(U140-U141)/$P$2</f>
        <v>3.54759969943437E-006</v>
      </c>
      <c r="X141" s="1" t="n">
        <f aca="false">W141*5</f>
        <v>1.77379984971718E-005</v>
      </c>
    </row>
    <row r="142" customFormat="false" ht="12" hidden="false" customHeight="false" outlineLevel="0" collapsed="false">
      <c r="A142" s="1" t="n">
        <f aca="false">A141+$P$2</f>
        <v>16440</v>
      </c>
      <c r="B142" s="8" t="n">
        <f aca="false">2*$P$4*C141+(1-2*$P$4)*B141</f>
        <v>0.144813908013257</v>
      </c>
      <c r="C142" s="8" t="n">
        <f aca="false">$P$4*(D141+B141)+(1-2*$P$4)*C141</f>
        <v>0.143868092539559</v>
      </c>
      <c r="D142" s="8" t="n">
        <f aca="false">$P$4*(E141+C141)+(1-2*$P$4)*D141</f>
        <v>0.141041003554589</v>
      </c>
      <c r="E142" s="8" t="n">
        <f aca="false">$P$4*(F141+D141)+(1-2*$P$4)*E141</f>
        <v>0.136363883146908</v>
      </c>
      <c r="F142" s="8" t="n">
        <f aca="false">$P$4*(G141+E141)+(1-2*$P$4)*F141</f>
        <v>0.129889322285807</v>
      </c>
      <c r="G142" s="8" t="n">
        <f aca="false">$P$4*(H141+F141)+(1-2*$P$4)*G141</f>
        <v>0.121691890734269</v>
      </c>
      <c r="H142" s="8" t="n">
        <f aca="false">$P$4*(I141+G141)+(1-2*$P$4)*H141</f>
        <v>0.11186873903321</v>
      </c>
      <c r="I142" s="8" t="n">
        <f aca="false">$P$4*(J141+H141)+(1-2*$P$4)*I141</f>
        <v>0.100539942492357</v>
      </c>
      <c r="J142" s="8" t="n">
        <f aca="false">$P$4*(K141+I141)+(1-2*$P$4)*J141</f>
        <v>0.0878483546932347</v>
      </c>
      <c r="K142" s="8" t="n">
        <f aca="false">$P$4*(L141+J141)+(1-2*$P$4)*K141</f>
        <v>0.0739587704556554</v>
      </c>
      <c r="L142" s="8" t="n">
        <f aca="false">2*$P$4*K141+(1-2*$P$4)*L141+2*$S$9*(N141-$S$8*L141)</f>
        <v>0.0590562614993912</v>
      </c>
      <c r="M142" s="8" t="n">
        <f aca="false">L142*$S$8</f>
        <v>0.944900183990259</v>
      </c>
      <c r="N142" s="1" t="n">
        <f aca="false">N141</f>
        <v>0</v>
      </c>
      <c r="U142" s="1" t="n">
        <f aca="false">(B142*$P$3/2+L142*$P$3/2+SUM(C142:K142)*$P$3)/($P$3*10)</f>
        <v>0.114900508369191</v>
      </c>
      <c r="V142" s="2" t="n">
        <f aca="false">A142/3600</f>
        <v>4.56666666666667</v>
      </c>
      <c r="W142" s="1" t="n">
        <f aca="false">(U141-U142)/$P$2</f>
        <v>3.53413669358868E-006</v>
      </c>
      <c r="X142" s="1" t="n">
        <f aca="false">W142*5</f>
        <v>1.76706834679434E-005</v>
      </c>
    </row>
    <row r="143" customFormat="false" ht="12" hidden="false" customHeight="false" outlineLevel="0" collapsed="false">
      <c r="A143" s="1" t="n">
        <f aca="false">A142+$P$2</f>
        <v>16560</v>
      </c>
      <c r="B143" s="8" t="n">
        <f aca="false">2*$P$4*C142+(1-2*$P$4)*B142</f>
        <v>0.144291817871776</v>
      </c>
      <c r="C143" s="8" t="n">
        <f aca="false">$P$4*(D142+B142)+(1-2*$P$4)*C142</f>
        <v>0.143348861050448</v>
      </c>
      <c r="D143" s="8" t="n">
        <f aca="false">$P$4*(E142+C142)+(1-2*$P$4)*D142</f>
        <v>0.140530394881921</v>
      </c>
      <c r="E143" s="8" t="n">
        <f aca="false">$P$4*(F142+D142)+(1-2*$P$4)*E142</f>
        <v>0.135867789581764</v>
      </c>
      <c r="F143" s="8" t="n">
        <f aca="false">$P$4*(G142+E142)+(1-2*$P$4)*F142</f>
        <v>0.129413809975246</v>
      </c>
      <c r="G143" s="8" t="n">
        <f aca="false">$P$4*(H142+F142)+(1-2*$P$4)*G142</f>
        <v>0.121243191973001</v>
      </c>
      <c r="H143" s="8" t="n">
        <f aca="false">$P$4*(I142+G142)+(1-2*$P$4)*H142</f>
        <v>0.111453181057427</v>
      </c>
      <c r="I143" s="8" t="n">
        <f aca="false">$P$4*(J142+H142)+(1-2*$P$4)*I142</f>
        <v>0.100163812105075</v>
      </c>
      <c r="J143" s="8" t="n">
        <f aca="false">$P$4*(K142+I142)+(1-2*$P$4)*J142</f>
        <v>0.0875177076762206</v>
      </c>
      <c r="K143" s="8" t="n">
        <f aca="false">$P$4*(L142+J142)+(1-2*$P$4)*K142</f>
        <v>0.0736792032332984</v>
      </c>
      <c r="L143" s="8" t="n">
        <f aca="false">2*$P$4*K142+(1-2*$P$4)*L142+2*$S$9*(N142-$S$8*L142)</f>
        <v>0.0588326687164074</v>
      </c>
      <c r="M143" s="8" t="n">
        <f aca="false">L143*$S$8</f>
        <v>0.941322699462518</v>
      </c>
      <c r="N143" s="1" t="n">
        <f aca="false">N142</f>
        <v>0</v>
      </c>
      <c r="U143" s="1" t="n">
        <f aca="false">(B143*$P$3/2+L143*$P$3/2+SUM(C143:K143)*$P$3)/($P$3*10)</f>
        <v>0.114478019482849</v>
      </c>
      <c r="V143" s="2" t="n">
        <f aca="false">A143/3600</f>
        <v>4.6</v>
      </c>
      <c r="W143" s="1" t="n">
        <f aca="false">(U142-U143)/$P$2</f>
        <v>3.52074071951746E-006</v>
      </c>
      <c r="X143" s="1" t="n">
        <f aca="false">W143*5</f>
        <v>1.76037035975873E-005</v>
      </c>
    </row>
    <row r="144" customFormat="false" ht="12" hidden="false" customHeight="false" outlineLevel="0" collapsed="false">
      <c r="A144" s="1" t="n">
        <f aca="false">A143+$P$2</f>
        <v>16680</v>
      </c>
      <c r="B144" s="8" t="n">
        <f aca="false">2*$P$4*C143+(1-2*$P$4)*B143</f>
        <v>0.143771305706403</v>
      </c>
      <c r="C144" s="8" t="n">
        <f aca="false">$P$4*(D143+B143)+(1-2*$P$4)*C143</f>
        <v>0.142831220470621</v>
      </c>
      <c r="D144" s="8" t="n">
        <f aca="false">$P$4*(E143+C143)+(1-2*$P$4)*D143</f>
        <v>0.140021412481591</v>
      </c>
      <c r="E144" s="8" t="n">
        <f aca="false">$P$4*(F143+D143)+(1-2*$P$4)*E143</f>
        <v>0.135373370273208</v>
      </c>
      <c r="F144" s="8" t="n">
        <f aca="false">$P$4*(G143+E143)+(1-2*$P$4)*F143</f>
        <v>0.128940017778026</v>
      </c>
      <c r="G144" s="8" t="n">
        <f aca="false">$P$4*(H143+F143)+(1-2*$P$4)*G143</f>
        <v>0.120796239528922</v>
      </c>
      <c r="H144" s="8" t="n">
        <f aca="false">$P$4*(I143+G143)+(1-2*$P$4)*H143</f>
        <v>0.111039358239276</v>
      </c>
      <c r="I144" s="8" t="n">
        <f aca="false">$P$4*(J143+H143)+(1-2*$P$4)*I143</f>
        <v>0.0997893531135602</v>
      </c>
      <c r="J144" s="8" t="n">
        <f aca="false">$P$4*(K143+I143)+(1-2*$P$4)*J143</f>
        <v>0.0871886052723378</v>
      </c>
      <c r="K144" s="8" t="n">
        <f aca="false">$P$4*(L143+J143)+(1-2*$P$4)*K143</f>
        <v>0.073400986932883</v>
      </c>
      <c r="L144" s="8" t="n">
        <f aca="false">2*$P$4*K143+(1-2*$P$4)*L143+2*$S$9*(N143-$S$8*L143)</f>
        <v>0.0586101697279297</v>
      </c>
      <c r="M144" s="8" t="n">
        <f aca="false">L144*$S$8</f>
        <v>0.937762715646876</v>
      </c>
      <c r="N144" s="1" t="n">
        <f aca="false">N143</f>
        <v>0</v>
      </c>
      <c r="U144" s="1" t="n">
        <f aca="false">(B144*$P$3/2+L144*$P$3/2+SUM(C144:K144)*$P$3)/($P$3*10)</f>
        <v>0.114057130180759</v>
      </c>
      <c r="V144" s="2" t="n">
        <f aca="false">A144/3600</f>
        <v>4.63333333333333</v>
      </c>
      <c r="W144" s="1" t="n">
        <f aca="false">(U143-U144)/$P$2</f>
        <v>3.50741085075069E-006</v>
      </c>
      <c r="X144" s="1" t="n">
        <f aca="false">W144*5</f>
        <v>1.75370542537535E-005</v>
      </c>
    </row>
    <row r="145" customFormat="false" ht="12" hidden="false" customHeight="false" outlineLevel="0" collapsed="false">
      <c r="A145" s="1" t="n">
        <f aca="false">A144+$P$2</f>
        <v>16800</v>
      </c>
      <c r="B145" s="8" t="n">
        <f aca="false">2*$P$4*C144+(1-2*$P$4)*B144</f>
        <v>0.143252378656251</v>
      </c>
      <c r="C145" s="8" t="n">
        <f aca="false">$P$4*(D144+B144)+(1-2*$P$4)*C144</f>
        <v>0.142315176990724</v>
      </c>
      <c r="D145" s="8" t="n">
        <f aca="false">$P$4*(E144+C144)+(1-2*$P$4)*D144</f>
        <v>0.13951405983705</v>
      </c>
      <c r="E145" s="8" t="n">
        <f aca="false">$P$4*(F144+D144)+(1-2*$P$4)*E144</f>
        <v>0.134880624634051</v>
      </c>
      <c r="F145" s="8" t="n">
        <f aca="false">$P$4*(G144+E144)+(1-2*$P$4)*F144</f>
        <v>0.128467940269944</v>
      </c>
      <c r="G145" s="8" t="n">
        <f aca="false">$P$4*(H144+F144)+(1-2*$P$4)*G144</f>
        <v>0.120351023089733</v>
      </c>
      <c r="H145" s="8" t="n">
        <f aca="false">$P$4*(I144+G144)+(1-2*$P$4)*H144</f>
        <v>0.110627256060521</v>
      </c>
      <c r="I145" s="8" t="n">
        <f aca="false">$P$4*(J144+H144)+(1-2*$P$4)*I144</f>
        <v>0.0994165481240805</v>
      </c>
      <c r="J145" s="8" t="n">
        <f aca="false">$P$4*(K144+I144)+(1-2*$P$4)*J144</f>
        <v>0.0868610290148257</v>
      </c>
      <c r="K145" s="8" t="n">
        <f aca="false">$P$4*(L144+J144)+(1-2*$P$4)*K144</f>
        <v>0.0731241040460054</v>
      </c>
      <c r="L145" s="8" t="n">
        <f aca="false">2*$P$4*K144+(1-2*$P$4)*L144+2*$S$9*(N144-$S$8*L144)</f>
        <v>0.0583887499680396</v>
      </c>
      <c r="M145" s="8" t="n">
        <f aca="false">L145*$S$8</f>
        <v>0.934219999488634</v>
      </c>
      <c r="N145" s="1" t="n">
        <f aca="false">N144</f>
        <v>0</v>
      </c>
      <c r="U145" s="1" t="n">
        <f aca="false">(B145*$P$3/2+L145*$P$3/2+SUM(C145:K145)*$P$3)/($P$3*10)</f>
        <v>0.113637832637908</v>
      </c>
      <c r="V145" s="2" t="n">
        <f aca="false">A145/3600</f>
        <v>4.66666666666667</v>
      </c>
      <c r="W145" s="1" t="n">
        <f aca="false">(U144-U145)/$P$2</f>
        <v>3.49414619042673E-006</v>
      </c>
      <c r="X145" s="1" t="n">
        <f aca="false">W145*5</f>
        <v>1.74707309521336E-005</v>
      </c>
    </row>
    <row r="146" customFormat="false" ht="12" hidden="false" customHeight="false" outlineLevel="0" collapsed="false">
      <c r="A146" s="1" t="n">
        <f aca="false">A145+$P$2</f>
        <v>16920</v>
      </c>
      <c r="B146" s="8" t="n">
        <f aca="false">2*$P$4*C145+(1-2*$P$4)*B145</f>
        <v>0.14273504333688</v>
      </c>
      <c r="C146" s="8" t="n">
        <f aca="false">$P$4*(D145+B145)+(1-2*$P$4)*C145</f>
        <v>0.141800736315996</v>
      </c>
      <c r="D146" s="8" t="n">
        <f aca="false">$P$4*(E145+C145)+(1-2*$P$4)*D145</f>
        <v>0.139008340055436</v>
      </c>
      <c r="E146" s="8" t="n">
        <f aca="false">$P$4*(F145+D145)+(1-2*$P$4)*E145</f>
        <v>0.134389551865585</v>
      </c>
      <c r="F146" s="8" t="n">
        <f aca="false">$P$4*(G145+E145)+(1-2*$P$4)*F145</f>
        <v>0.127997572012699</v>
      </c>
      <c r="G146" s="8" t="n">
        <f aca="false">$P$4*(H145+F145)+(1-2*$P$4)*G145</f>
        <v>0.119907532531408</v>
      </c>
      <c r="H146" s="8" t="n">
        <f aca="false">$P$4*(I145+G145)+(1-2*$P$4)*H145</f>
        <v>0.110216860370126</v>
      </c>
      <c r="I146" s="8" t="n">
        <f aca="false">$P$4*(J145+H145)+(1-2*$P$4)*I145</f>
        <v>0.0990453802403838</v>
      </c>
      <c r="J146" s="8" t="n">
        <f aca="false">$P$4*(K145+I145)+(1-2*$P$4)*J145</f>
        <v>0.0865349609975856</v>
      </c>
      <c r="K146" s="8" t="n">
        <f aca="false">$P$4*(L145+J145)+(1-2*$P$4)*K145</f>
        <v>0.0728485376118813</v>
      </c>
      <c r="L146" s="8" t="n">
        <f aca="false">2*$P$4*K145+(1-2*$P$4)*L145+2*$S$9*(N145-$S$8*L145)</f>
        <v>0.0581683953306602</v>
      </c>
      <c r="M146" s="8" t="n">
        <f aca="false">L146*$S$8</f>
        <v>0.930694325290564</v>
      </c>
      <c r="N146" s="1" t="n">
        <f aca="false">N145</f>
        <v>0</v>
      </c>
      <c r="U146" s="1" t="n">
        <f aca="false">(B146*$P$3/2+L146*$P$3/2+SUM(C146:K146)*$P$3)/($P$3*10)</f>
        <v>0.113220119133487</v>
      </c>
      <c r="V146" s="2" t="n">
        <f aca="false">A146/3600</f>
        <v>4.7</v>
      </c>
      <c r="W146" s="1" t="n">
        <f aca="false">(U145-U146)/$P$2</f>
        <v>3.48094587017354E-006</v>
      </c>
      <c r="X146" s="1" t="n">
        <f aca="false">W146*5</f>
        <v>1.74047293508677E-005</v>
      </c>
    </row>
    <row r="147" customFormat="false" ht="12" hidden="false" customHeight="false" outlineLevel="0" collapsed="false">
      <c r="A147" s="1" t="n">
        <f aca="false">A146+$P$2</f>
        <v>17040</v>
      </c>
      <c r="B147" s="8" t="n">
        <f aca="false">2*$P$4*C146+(1-2*$P$4)*B146</f>
        <v>0.142219305861352</v>
      </c>
      <c r="C147" s="8" t="n">
        <f aca="false">$P$4*(D146+B146)+(1-2*$P$4)*C146</f>
        <v>0.141287903685845</v>
      </c>
      <c r="D147" s="8" t="n">
        <f aca="false">$P$4*(E146+C146)+(1-2*$P$4)*D146</f>
        <v>0.138504255882952</v>
      </c>
      <c r="E147" s="8" t="n">
        <f aca="false">$P$4*(F146+D146)+(1-2*$P$4)*E146</f>
        <v>0.133900150966588</v>
      </c>
      <c r="F147" s="8" t="n">
        <f aca="false">$P$4*(G146+E146)+(1-2*$P$4)*F146</f>
        <v>0.127528907555259</v>
      </c>
      <c r="G147" s="8" t="n">
        <f aca="false">$P$4*(H146+F146)+(1-2*$P$4)*G146</f>
        <v>0.119465757911731</v>
      </c>
      <c r="H147" s="8" t="n">
        <f aca="false">$P$4*(I146+G146)+(1-2*$P$4)*H146</f>
        <v>0.109808157370831</v>
      </c>
      <c r="I147" s="8" t="n">
        <f aca="false">$P$4*(J146+H146)+(1-2*$P$4)*I146</f>
        <v>0.0986758330451803</v>
      </c>
      <c r="J147" s="8" t="n">
        <f aca="false">$P$4*(K146+I146)+(1-2*$P$4)*J146</f>
        <v>0.0862103838541435</v>
      </c>
      <c r="K147" s="8" t="n">
        <f aca="false">$P$4*(L146+J146)+(1-2*$P$4)*K146</f>
        <v>0.0725742711967187</v>
      </c>
      <c r="L147" s="8" t="n">
        <f aca="false">2*$P$4*K146+(1-2*$P$4)*L146+2*$S$9*(N146-$S$8*L146)</f>
        <v>0.0579490921522154</v>
      </c>
      <c r="M147" s="8" t="n">
        <f aca="false">L147*$S$8</f>
        <v>0.927185474435447</v>
      </c>
      <c r="N147" s="1" t="n">
        <f aca="false">N146</f>
        <v>0</v>
      </c>
      <c r="U147" s="1" t="n">
        <f aca="false">(B147*$P$3/2+L147*$P$3/2+SUM(C147:K147)*$P$3)/($P$3*10)</f>
        <v>0.112803982047603</v>
      </c>
      <c r="V147" s="2" t="n">
        <f aca="false">A147/3600</f>
        <v>4.73333333333333</v>
      </c>
      <c r="W147" s="1" t="n">
        <f aca="false">(U146-U147)/$P$2</f>
        <v>3.46780904903268E-006</v>
      </c>
      <c r="X147" s="1" t="n">
        <f aca="false">W147*5</f>
        <v>1.73390452451634E-005</v>
      </c>
    </row>
    <row r="148" customFormat="false" ht="12" hidden="false" customHeight="false" outlineLevel="0" collapsed="false">
      <c r="A148" s="1" t="n">
        <f aca="false">A147+$P$2</f>
        <v>17160</v>
      </c>
      <c r="B148" s="8" t="n">
        <f aca="false">2*$P$4*C147+(1-2*$P$4)*B147</f>
        <v>0.141705171860472</v>
      </c>
      <c r="C148" s="8" t="n">
        <f aca="false">$P$4*(D147+B147)+(1-2*$P$4)*C147</f>
        <v>0.140776683892687</v>
      </c>
      <c r="D148" s="8" t="n">
        <f aca="false">$P$4*(E147+C147)+(1-2*$P$4)*D147</f>
        <v>0.138001809719634</v>
      </c>
      <c r="E148" s="8" t="n">
        <f aca="false">$P$4*(F147+D147)+(1-2*$P$4)*E147</f>
        <v>0.133412420741978</v>
      </c>
      <c r="F148" s="8" t="n">
        <f aca="false">$P$4*(G147+E147)+(1-2*$P$4)*F147</f>
        <v>0.127061941435172</v>
      </c>
      <c r="G148" s="8" t="n">
        <f aca="false">$P$4*(H147+F147)+(1-2*$P$4)*G147</f>
        <v>0.119025689464056</v>
      </c>
      <c r="H148" s="8" t="n">
        <f aca="false">$P$4*(I147+G147)+(1-2*$P$4)*H147</f>
        <v>0.10940113360624</v>
      </c>
      <c r="I148" s="8" t="n">
        <f aca="false">$P$4*(J147+H147)+(1-2*$P$4)*I147</f>
        <v>0.0983078905823338</v>
      </c>
      <c r="J148" s="8" t="n">
        <f aca="false">$P$4*(K147+I147)+(1-2*$P$4)*J147</f>
        <v>0.0858872807374204</v>
      </c>
      <c r="K148" s="8" t="n">
        <f aca="false">$P$4*(L147+J147)+(1-2*$P$4)*K147</f>
        <v>0.072301288873885</v>
      </c>
      <c r="L148" s="8" t="n">
        <f aca="false">2*$P$4*K147+(1-2*$P$4)*L147+2*$S$9*(N147-$S$8*L147)</f>
        <v>0.0577308271949563</v>
      </c>
      <c r="M148" s="8" t="n">
        <f aca="false">L148*$S$8</f>
        <v>0.923693235119301</v>
      </c>
      <c r="N148" s="1" t="n">
        <f aca="false">N147</f>
        <v>0</v>
      </c>
      <c r="U148" s="1" t="n">
        <f aca="false">(B148*$P$3/2+L148*$P$3/2+SUM(C148:K148)*$P$3)/($P$3*10)</f>
        <v>0.112389413858112</v>
      </c>
      <c r="V148" s="2" t="n">
        <f aca="false">A148/3600</f>
        <v>4.76666666666667</v>
      </c>
      <c r="W148" s="1" t="n">
        <f aca="false">(U147-U148)/$P$2</f>
        <v>3.4547349124274E-006</v>
      </c>
      <c r="X148" s="1" t="n">
        <f aca="false">W148*5</f>
        <v>1.7273674562137E-005</v>
      </c>
    </row>
    <row r="149" customFormat="false" ht="12" hidden="false" customHeight="false" outlineLevel="0" collapsed="false">
      <c r="A149" s="1" t="n">
        <f aca="false">A148+$P$2</f>
        <v>17280</v>
      </c>
      <c r="B149" s="8" t="n">
        <f aca="false">2*$P$4*C148+(1-2*$P$4)*B148</f>
        <v>0.141192646502255</v>
      </c>
      <c r="C149" s="8" t="n">
        <f aca="false">$P$4*(D148+B148)+(1-2*$P$4)*C148</f>
        <v>0.140267081300033</v>
      </c>
      <c r="D149" s="8" t="n">
        <f aca="false">$P$4*(E148+C148)+(1-2*$P$4)*D148</f>
        <v>0.137501003633563</v>
      </c>
      <c r="E149" s="8" t="n">
        <f aca="false">$P$4*(F148+D148)+(1-2*$P$4)*E148</f>
        <v>0.132926359811132</v>
      </c>
      <c r="F149" s="8" t="n">
        <f aca="false">$P$4*(G148+E148)+(1-2*$P$4)*F148</f>
        <v>0.126596668179822</v>
      </c>
      <c r="G149" s="8" t="n">
        <f aca="false">$P$4*(H148+F148)+(1-2*$P$4)*G148</f>
        <v>0.118587317591327</v>
      </c>
      <c r="H149" s="8" t="n">
        <f aca="false">$P$4*(I148+G148)+(1-2*$P$4)*H148</f>
        <v>0.108995775948399</v>
      </c>
      <c r="I149" s="8" t="n">
        <f aca="false">$P$4*(J148+H148)+(1-2*$P$4)*I148</f>
        <v>0.0979415373397357</v>
      </c>
      <c r="J149" s="8" t="n">
        <f aca="false">$P$4*(K148+I148)+(1-2*$P$4)*J148</f>
        <v>0.0855656353002807</v>
      </c>
      <c r="K149" s="8" t="n">
        <f aca="false">$P$4*(L148+J148)+(1-2*$P$4)*K148</f>
        <v>0.0720295752048365</v>
      </c>
      <c r="L149" s="8" t="n">
        <f aca="false">2*$P$4*K148+(1-2*$P$4)*L148+2*$S$9*(N148-$S$8*L148)</f>
        <v>0.057513587630929</v>
      </c>
      <c r="M149" s="8" t="n">
        <f aca="false">L149*$S$8</f>
        <v>0.920217402094864</v>
      </c>
      <c r="N149" s="1" t="n">
        <f aca="false">N148</f>
        <v>0</v>
      </c>
      <c r="U149" s="1" t="n">
        <f aca="false">(B149*$P$3/2+L149*$P$3/2+SUM(C149:K149)*$P$3)/($P$3*10)</f>
        <v>0.111976407137572</v>
      </c>
      <c r="V149" s="2" t="n">
        <f aca="false">A149/3600</f>
        <v>4.8</v>
      </c>
      <c r="W149" s="1" t="n">
        <f aca="false">(U148-U149)/$P$2</f>
        <v>3.4417226711649E-006</v>
      </c>
      <c r="X149" s="1" t="n">
        <f aca="false">W149*5</f>
        <v>1.72086133558245E-005</v>
      </c>
    </row>
    <row r="150" customFormat="false" ht="12" hidden="false" customHeight="false" outlineLevel="0" collapsed="false">
      <c r="A150" s="1" t="n">
        <f aca="false">A149+$P$2</f>
        <v>17400</v>
      </c>
      <c r="B150" s="8" t="n">
        <f aca="false">2*$P$4*C149+(1-2*$P$4)*B149</f>
        <v>0.140681734510628</v>
      </c>
      <c r="C150" s="8" t="n">
        <f aca="false">$P$4*(D149+B149)+(1-2*$P$4)*C149</f>
        <v>0.1397590998599</v>
      </c>
      <c r="D150" s="8" t="n">
        <f aca="false">$P$4*(E149+C149)+(1-2*$P$4)*D149</f>
        <v>0.137001839374518</v>
      </c>
      <c r="E150" s="8" t="n">
        <f aca="false">$P$4*(F149+D149)+(1-2*$P$4)*E149</f>
        <v>0.132441966615882</v>
      </c>
      <c r="F150" s="8" t="n">
        <f aca="false">$P$4*(G149+E149)+(1-2*$P$4)*F149</f>
        <v>0.126133082307639</v>
      </c>
      <c r="G150" s="8" t="n">
        <f aca="false">$P$4*(H149+F149)+(1-2*$P$4)*G149</f>
        <v>0.118150632860304</v>
      </c>
      <c r="H150" s="8" t="n">
        <f aca="false">$P$4*(I149+G149)+(1-2*$P$4)*H149</f>
        <v>0.108592071585856</v>
      </c>
      <c r="I150" s="8" t="n">
        <f aca="false">$P$4*(J149+H149)+(1-2*$P$4)*I149</f>
        <v>0.0975767582328372</v>
      </c>
      <c r="J150" s="8" t="n">
        <f aca="false">$P$4*(K149+I149)+(1-2*$P$4)*J149</f>
        <v>0.0852454316768277</v>
      </c>
      <c r="K150" s="8" t="n">
        <f aca="false">$P$4*(L149+J149)+(1-2*$P$4)*K149</f>
        <v>0.0717591152207806</v>
      </c>
      <c r="L150" s="8" t="n">
        <f aca="false">2*$P$4*K149+(1-2*$P$4)*L149+2*$S$9*(N149-$S$8*L149)</f>
        <v>0.0572973610265593</v>
      </c>
      <c r="M150" s="8" t="n">
        <f aca="false">L150*$S$8</f>
        <v>0.916757776424949</v>
      </c>
      <c r="N150" s="1" t="n">
        <f aca="false">N149</f>
        <v>0</v>
      </c>
      <c r="U150" s="1" t="n">
        <f aca="false">(B150*$P$3/2+L150*$P$3/2+SUM(C150:K150)*$P$3)/($P$3*10)</f>
        <v>0.111564954550314</v>
      </c>
      <c r="V150" s="2" t="n">
        <f aca="false">A150/3600</f>
        <v>4.83333333333333</v>
      </c>
      <c r="W150" s="1" t="n">
        <f aca="false">(U149-U150)/$P$2</f>
        <v>3.42877156048598E-006</v>
      </c>
      <c r="X150" s="1" t="n">
        <f aca="false">W150*5</f>
        <v>1.71438578024299E-005</v>
      </c>
    </row>
    <row r="151" customFormat="false" ht="12" hidden="false" customHeight="false" outlineLevel="0" collapsed="false">
      <c r="A151" s="1" t="n">
        <f aca="false">A150+$P$2</f>
        <v>17520</v>
      </c>
      <c r="B151" s="8" t="n">
        <f aca="false">2*$P$4*C150+(1-2*$P$4)*B150</f>
        <v>0.140172440183426</v>
      </c>
      <c r="C151" s="8" t="n">
        <f aca="false">$P$4*(D150+B150)+(1-2*$P$4)*C150</f>
        <v>0.139252743129536</v>
      </c>
      <c r="D151" s="8" t="n">
        <f aca="false">$P$4*(E150+C150)+(1-2*$P$4)*D150</f>
        <v>0.1365043183871</v>
      </c>
      <c r="E151" s="8" t="n">
        <f aca="false">$P$4*(F150+D150)+(1-2*$P$4)*E150</f>
        <v>0.13195923942819</v>
      </c>
      <c r="F151" s="8" t="n">
        <f aca="false">$P$4*(G150+E150)+(1-2*$P$4)*F150</f>
        <v>0.12567117832925</v>
      </c>
      <c r="G151" s="8" t="n">
        <f aca="false">$P$4*(H150+F150)+(1-2*$P$4)*G150</f>
        <v>0.117715625996021</v>
      </c>
      <c r="H151" s="8" t="n">
        <f aca="false">$P$4*(I150+G150)+(1-2*$P$4)*H150</f>
        <v>0.10819000801217</v>
      </c>
      <c r="I151" s="8" t="n">
        <f aca="false">$P$4*(J150+H150)+(1-2*$P$4)*I150</f>
        <v>0.0972135385888118</v>
      </c>
      <c r="J151" s="8" t="n">
        <f aca="false">$P$4*(K150+I150)+(1-2*$P$4)*J150</f>
        <v>0.0849266544644173</v>
      </c>
      <c r="K151" s="8" t="n">
        <f aca="false">$P$4*(L150+J150)+(1-2*$P$4)*K150</f>
        <v>0.0714898944050445</v>
      </c>
      <c r="L151" s="8" t="n">
        <f aca="false">2*$P$4*K150+(1-2*$P$4)*L150+2*$S$9*(N150-$S$8*L150)</f>
        <v>0.0570821353278301</v>
      </c>
      <c r="M151" s="8" t="n">
        <f aca="false">L151*$S$8</f>
        <v>0.913314165245282</v>
      </c>
      <c r="N151" s="1" t="n">
        <f aca="false">N150</f>
        <v>0</v>
      </c>
      <c r="U151" s="1" t="n">
        <f aca="false">(B151*$P$3/2+L151*$P$3/2+SUM(C151:K151)*$P$3)/($P$3*10)</f>
        <v>0.111155048849617</v>
      </c>
      <c r="V151" s="2" t="n">
        <f aca="false">A151/3600</f>
        <v>4.86666666666667</v>
      </c>
      <c r="W151" s="1" t="n">
        <f aca="false">(U150-U151)/$P$2</f>
        <v>3.41588083914134E-006</v>
      </c>
      <c r="X151" s="1" t="n">
        <f aca="false">W151*5</f>
        <v>1.70794041957067E-005</v>
      </c>
    </row>
    <row r="152" customFormat="false" ht="12" hidden="false" customHeight="false" outlineLevel="0" collapsed="false">
      <c r="A152" s="1" t="n">
        <f aca="false">A151+$P$2</f>
        <v>17640</v>
      </c>
      <c r="B152" s="8" t="n">
        <f aca="false">2*$P$4*C151+(1-2*$P$4)*B151</f>
        <v>0.139664767409679</v>
      </c>
      <c r="C152" s="8" t="n">
        <f aca="false">$P$4*(D151+B151)+(1-2*$P$4)*C151</f>
        <v>0.138748014287497</v>
      </c>
      <c r="D152" s="8" t="n">
        <f aca="false">$P$4*(E151+C151)+(1-2*$P$4)*D151</f>
        <v>0.136008441823353</v>
      </c>
      <c r="E152" s="8" t="n">
        <f aca="false">$P$4*(F151+D151)+(1-2*$P$4)*E151</f>
        <v>0.131478176357542</v>
      </c>
      <c r="F152" s="8" t="n">
        <f aca="false">$P$4*(G151+E151)+(1-2*$P$4)*F151</f>
        <v>0.125210950748586</v>
      </c>
      <c r="G152" s="8" t="n">
        <f aca="false">$P$4*(H151+F151)+(1-2*$P$4)*G151</f>
        <v>0.117282287876449</v>
      </c>
      <c r="H152" s="8" t="n">
        <f aca="false">$P$4*(I151+G151)+(1-2*$P$4)*H151</f>
        <v>0.107789573014866</v>
      </c>
      <c r="I152" s="8" t="n">
        <f aca="false">$P$4*(J151+H151)+(1-2*$P$4)*I151</f>
        <v>0.0968518641313259</v>
      </c>
      <c r="J152" s="8" t="n">
        <f aca="false">$P$4*(K151+I151)+(1-2*$P$4)*J151</f>
        <v>0.0846092887063633</v>
      </c>
      <c r="K152" s="8" t="n">
        <f aca="false">$P$4*(L151+J151)+(1-2*$P$4)*K151</f>
        <v>0.0712218986761203</v>
      </c>
      <c r="L152" s="8" t="n">
        <f aca="false">2*$P$4*K151+(1-2*$P$4)*L151+2*$S$9*(N151-$S$8*L151)</f>
        <v>0.0568678988460286</v>
      </c>
      <c r="M152" s="8" t="n">
        <f aca="false">L152*$S$8</f>
        <v>0.909886381536458</v>
      </c>
      <c r="N152" s="1" t="n">
        <f aca="false">N151</f>
        <v>0</v>
      </c>
      <c r="U152" s="1" t="n">
        <f aca="false">(B152*$P$3/2+L152*$P$3/2+SUM(C152:K152)*$P$3)/($P$3*10)</f>
        <v>0.110746682874996</v>
      </c>
      <c r="V152" s="2" t="n">
        <f aca="false">A152/3600</f>
        <v>4.9</v>
      </c>
      <c r="W152" s="1" t="n">
        <f aca="false">(U151-U152)/$P$2</f>
        <v>3.40304978850998E-006</v>
      </c>
      <c r="X152" s="1" t="n">
        <f aca="false">W152*5</f>
        <v>1.70152489425499E-005</v>
      </c>
    </row>
    <row r="153" customFormat="false" ht="12" hidden="false" customHeight="false" outlineLevel="0" collapsed="false">
      <c r="A153" s="1" t="n">
        <f aca="false">A152+$P$2</f>
        <v>17760</v>
      </c>
      <c r="B153" s="8" t="n">
        <f aca="false">2*$P$4*C152+(1-2*$P$4)*B152</f>
        <v>0.139158719686235</v>
      </c>
      <c r="C153" s="8" t="n">
        <f aca="false">$P$4*(D152+B152)+(1-2*$P$4)*C152</f>
        <v>0.138244916149116</v>
      </c>
      <c r="D153" s="8" t="n">
        <f aca="false">$P$4*(E152+C152)+(1-2*$P$4)*D152</f>
        <v>0.135514210554893</v>
      </c>
      <c r="E153" s="8" t="n">
        <f aca="false">$P$4*(F152+D152)+(1-2*$P$4)*E152</f>
        <v>0.130998775358034</v>
      </c>
      <c r="F153" s="8" t="n">
        <f aca="false">$P$4*(G152+E152)+(1-2*$P$4)*F152</f>
        <v>0.124752394063948</v>
      </c>
      <c r="G153" s="8" t="n">
        <f aca="false">$P$4*(H152+F152)+(1-2*$P$4)*G152</f>
        <v>0.116850609527362</v>
      </c>
      <c r="H153" s="8" t="n">
        <f aca="false">$P$4*(I152+G152)+(1-2*$P$4)*H152</f>
        <v>0.107390754664806</v>
      </c>
      <c r="I153" s="8" t="n">
        <f aca="false">$P$4*(J152+H152)+(1-2*$P$4)*I152</f>
        <v>0.0964917209658933</v>
      </c>
      <c r="J153" s="8" t="n">
        <f aca="false">$P$4*(K152+I152)+(1-2*$P$4)*J152</f>
        <v>0.0842933198753059</v>
      </c>
      <c r="K153" s="8" t="n">
        <f aca="false">$P$4*(L152+J152)+(1-2*$P$4)*K152</f>
        <v>0.070955114371362</v>
      </c>
      <c r="L153" s="8" t="n">
        <f aca="false">2*$P$4*K152+(1-2*$P$4)*L152+2*$S$9*(N152-$S$8*L152)</f>
        <v>0.0566546402440416</v>
      </c>
      <c r="M153" s="8" t="n">
        <f aca="false">L153*$S$8</f>
        <v>0.906474243904665</v>
      </c>
      <c r="N153" s="1" t="n">
        <f aca="false">N152</f>
        <v>0</v>
      </c>
      <c r="U153" s="1" t="n">
        <f aca="false">(B153*$P$3/2+L153*$P$3/2+SUM(C153:K153)*$P$3)/($P$3*10)</f>
        <v>0.110339849549586</v>
      </c>
      <c r="V153" s="2" t="n">
        <f aca="false">A153/3600</f>
        <v>4.93333333333333</v>
      </c>
      <c r="W153" s="1" t="n">
        <f aca="false">(U152-U153)/$P$2</f>
        <v>3.39027771174907E-006</v>
      </c>
      <c r="X153" s="1" t="n">
        <f aca="false">W153*5</f>
        <v>1.69513885587454E-005</v>
      </c>
    </row>
    <row r="154" customFormat="false" ht="12" hidden="false" customHeight="false" outlineLevel="0" collapsed="false">
      <c r="A154" s="1" t="n">
        <f aca="false">A153+$P$2</f>
        <v>17880</v>
      </c>
      <c r="B154" s="8" t="n">
        <f aca="false">2*$P$4*C153+(1-2*$P$4)*B153</f>
        <v>0.138654300133745</v>
      </c>
      <c r="C154" s="8" t="n">
        <f aca="false">$P$4*(D153+B153)+(1-2*$P$4)*C153</f>
        <v>0.137743451181355</v>
      </c>
      <c r="D154" s="8" t="n">
        <f aca="false">$P$4*(E153+C153)+(1-2*$P$4)*D153</f>
        <v>0.135021625184565</v>
      </c>
      <c r="E154" s="8" t="n">
        <f aca="false">$P$4*(F153+D153)+(1-2*$P$4)*E153</f>
        <v>0.130521034235199</v>
      </c>
      <c r="F154" s="8" t="n">
        <f aca="false">$P$4*(G153+E153)+(1-2*$P$4)*F153</f>
        <v>0.124295502769018</v>
      </c>
      <c r="G154" s="8" t="n">
        <f aca="false">$P$4*(H153+F153)+(1-2*$P$4)*G153</f>
        <v>0.116420582117394</v>
      </c>
      <c r="H154" s="8" t="n">
        <f aca="false">$P$4*(I153+G153)+(1-2*$P$4)*H153</f>
        <v>0.106993541305972</v>
      </c>
      <c r="I154" s="8" t="n">
        <f aca="false">$P$4*(J153+H153)+(1-2*$P$4)*I153</f>
        <v>0.0961330955657911</v>
      </c>
      <c r="J154" s="8" t="n">
        <f aca="false">$P$4*(K153+I153)+(1-2*$P$4)*J153</f>
        <v>0.0839787338572195</v>
      </c>
      <c r="K154" s="8" t="n">
        <f aca="false">$P$4*(L153+J153)+(1-2*$P$4)*K153</f>
        <v>0.0706895282313101</v>
      </c>
      <c r="L154" s="8" t="n">
        <f aca="false">2*$P$4*K153+(1-2*$P$4)*L153+2*$S$9*(N153-$S$8*L153)</f>
        <v>0.0564423485231776</v>
      </c>
      <c r="M154" s="8" t="n">
        <f aca="false">L154*$S$8</f>
        <v>0.903077576370842</v>
      </c>
      <c r="N154" s="1" t="n">
        <f aca="false">N153</f>
        <v>0</v>
      </c>
      <c r="U154" s="1" t="n">
        <f aca="false">(B154*$P$3/2+L154*$P$3/2+SUM(C154:K154)*$P$3)/($P$3*10)</f>
        <v>0.109934541877629</v>
      </c>
      <c r="V154" s="2" t="n">
        <f aca="false">A154/3600</f>
        <v>4.96666666666667</v>
      </c>
      <c r="W154" s="1" t="n">
        <f aca="false">(U153-U154)/$P$2</f>
        <v>3.37756393297695E-006</v>
      </c>
      <c r="X154" s="1" t="n">
        <f aca="false">W154*5</f>
        <v>1.68878196648847E-005</v>
      </c>
    </row>
    <row r="155" customFormat="false" ht="12" hidden="false" customHeight="false" outlineLevel="0" collapsed="false">
      <c r="A155" s="1" t="n">
        <f aca="false">A154+$P$2</f>
        <v>18000</v>
      </c>
      <c r="B155" s="8" t="n">
        <f aca="false">2*$P$4*C154+(1-2*$P$4)*B154</f>
        <v>0.138151511512026</v>
      </c>
      <c r="C155" s="8" t="n">
        <f aca="false">$P$4*(D154+B154)+(1-2*$P$4)*C154</f>
        <v>0.137243621517101</v>
      </c>
      <c r="D155" s="8" t="n">
        <f aca="false">$P$4*(E154+C154)+(1-2*$P$4)*D154</f>
        <v>0.134530686057654</v>
      </c>
      <c r="E155" s="8" t="n">
        <f aca="false">$P$4*(F154+D154)+(1-2*$P$4)*E154</f>
        <v>0.130044950652558</v>
      </c>
      <c r="F155" s="8" t="n">
        <f aca="false">$P$4*(G154+E154)+(1-2*$P$4)*F154</f>
        <v>0.123840271353836</v>
      </c>
      <c r="G155" s="8" t="n">
        <f aca="false">$P$4*(H154+F154)+(1-2*$P$4)*G154</f>
        <v>0.11599219695329</v>
      </c>
      <c r="H155" s="8" t="n">
        <f aca="false">$P$4*(I154+G154)+(1-2*$P$4)*H154</f>
        <v>0.106597921545634</v>
      </c>
      <c r="I155" s="8" t="n">
        <f aca="false">$P$4*(J154+H154)+(1-2*$P$4)*I154</f>
        <v>0.0957759747585151</v>
      </c>
      <c r="J155" s="8" t="n">
        <f aca="false">$P$4*(K154+I154)+(1-2*$P$4)*J154</f>
        <v>0.0836655169360343</v>
      </c>
      <c r="K155" s="8" t="n">
        <f aca="false">$P$4*(L154+J154)+(1-2*$P$4)*K154</f>
        <v>0.0704251273846165</v>
      </c>
      <c r="L155" s="8" t="n">
        <f aca="false">2*$P$4*K154+(1-2*$P$4)*L154+2*$S$9*(N154-$S$8*L154)</f>
        <v>0.0562310130104953</v>
      </c>
      <c r="M155" s="8" t="n">
        <f aca="false">L155*$S$8</f>
        <v>0.899696208167925</v>
      </c>
      <c r="N155" s="1" t="n">
        <f aca="false">N154</f>
        <v>0</v>
      </c>
      <c r="U155" s="1" t="n">
        <f aca="false">(B155*$P$3/2+L155*$P$3/2+SUM(C155:K155)*$P$3)/($P$3*10)</f>
        <v>0.10953075294205</v>
      </c>
      <c r="V155" s="2" t="n">
        <f aca="false">A155/3600</f>
        <v>5</v>
      </c>
      <c r="W155" s="1" t="n">
        <f aca="false">(U154-U155)/$P$2</f>
        <v>3.36490779648836E-006</v>
      </c>
      <c r="X155" s="1" t="n">
        <f aca="false">W155*5</f>
        <v>1.68245389824418E-005</v>
      </c>
    </row>
    <row r="156" customFormat="false" ht="12" hidden="false" customHeight="false" outlineLevel="0" collapsed="false">
      <c r="A156" s="1" t="n">
        <f aca="false">A155+$P$2</f>
        <v>18120</v>
      </c>
      <c r="B156" s="8" t="n">
        <f aca="false">2*$P$4*C155+(1-2*$P$4)*B155</f>
        <v>0.137650356234827</v>
      </c>
      <c r="C156" s="8" t="n">
        <f aca="false">$P$4*(D155+B155)+(1-2*$P$4)*C155</f>
        <v>0.136745428968893</v>
      </c>
      <c r="D156" s="8" t="n">
        <f aca="false">$P$4*(E155+C155)+(1-2*$P$4)*D155</f>
        <v>0.134041393272655</v>
      </c>
      <c r="E156" s="8" t="n">
        <f aca="false">$P$4*(F155+D155)+(1-2*$P$4)*E155</f>
        <v>0.129570522137917</v>
      </c>
      <c r="F156" s="8" t="n">
        <f aca="false">$P$4*(G155+E155)+(1-2*$P$4)*F155</f>
        <v>0.123386694305733</v>
      </c>
      <c r="G156" s="8" t="n">
        <f aca="false">$P$4*(H155+F155)+(1-2*$P$4)*G155</f>
        <v>0.115565445475328</v>
      </c>
      <c r="H156" s="8" t="n">
        <f aca="false">$P$4*(I155+G155)+(1-2*$P$4)*H155</f>
        <v>0.106203884244902</v>
      </c>
      <c r="I156" s="8" t="n">
        <f aca="false">$P$4*(J155+H155)+(1-2*$P$4)*I155</f>
        <v>0.0954203457127553</v>
      </c>
      <c r="J156" s="8" t="n">
        <f aca="false">$P$4*(K155+I155)+(1-2*$P$4)*J155</f>
        <v>0.0833536557788477</v>
      </c>
      <c r="K156" s="8" t="n">
        <f aca="false">$P$4*(L155+J155)+(1-2*$P$4)*K155</f>
        <v>0.0701618993335504</v>
      </c>
      <c r="L156" s="8" t="n">
        <f aca="false">2*$P$4*K155+(1-2*$P$4)*L155+2*$S$9*(N155-$S$8*L155)</f>
        <v>0.0560206233466188</v>
      </c>
      <c r="M156" s="8" t="n">
        <f aca="false">L156*$S$8</f>
        <v>0.8963299735459</v>
      </c>
      <c r="N156" s="1" t="n">
        <f aca="false">N155</f>
        <v>0</v>
      </c>
      <c r="U156" s="1" t="n">
        <f aca="false">(B156*$P$3/2+L156*$P$3/2+SUM(C156:K156)*$P$3)/($P$3*10)</f>
        <v>0.10912847590213</v>
      </c>
      <c r="V156" s="2" t="n">
        <f aca="false">A156/3600</f>
        <v>5.03333333333333</v>
      </c>
      <c r="W156" s="1" t="n">
        <f aca="false">(U155-U156)/$P$2</f>
        <v>3.35230866599634E-006</v>
      </c>
      <c r="X156" s="1" t="n">
        <f aca="false">W156*5</f>
        <v>1.67615433299817E-005</v>
      </c>
    </row>
    <row r="157" customFormat="false" ht="12" hidden="false" customHeight="false" outlineLevel="0" collapsed="false">
      <c r="A157" s="1" t="n">
        <f aca="false">A156+$P$2</f>
        <v>18240</v>
      </c>
      <c r="B157" s="8" t="n">
        <f aca="false">2*$P$4*C156+(1-2*$P$4)*B156</f>
        <v>0.137150836384031</v>
      </c>
      <c r="C157" s="8" t="n">
        <f aca="false">$P$4*(D156+B156)+(1-2*$P$4)*C156</f>
        <v>0.136248875042129</v>
      </c>
      <c r="D157" s="8" t="n">
        <f aca="false">$P$4*(E156+C156)+(1-2*$P$4)*D156</f>
        <v>0.133553746691629</v>
      </c>
      <c r="E157" s="8" t="n">
        <f aca="false">$P$4*(F156+D156)+(1-2*$P$4)*E156</f>
        <v>0.129097746089422</v>
      </c>
      <c r="F157" s="8" t="n">
        <f aca="false">$P$4*(G156+E156)+(1-2*$P$4)*F156</f>
        <v>0.122934766110224</v>
      </c>
      <c r="G157" s="8" t="n">
        <f aca="false">$P$4*(H156+F156)+(1-2*$P$4)*G156</f>
        <v>0.115140319252922</v>
      </c>
      <c r="H157" s="8" t="n">
        <f aca="false">$P$4*(I156+G156)+(1-2*$P$4)*H156</f>
        <v>0.105811418509627</v>
      </c>
      <c r="I157" s="8" t="n">
        <f aca="false">$P$4*(J156+H156)+(1-2*$P$4)*I156</f>
        <v>0.0950661959258694</v>
      </c>
      <c r="J157" s="8" t="n">
        <f aca="false">$P$4*(K156+I156)+(1-2*$P$4)*J156</f>
        <v>0.0830431374217041</v>
      </c>
      <c r="K157" s="8" t="n">
        <f aca="false">$P$4*(L156+J156)+(1-2*$P$4)*K156</f>
        <v>0.0698998319400593</v>
      </c>
      <c r="L157" s="8" t="n">
        <f aca="false">2*$P$4*K156+(1-2*$P$4)*L156+2*$S$9*(N156-$S$8*L156)</f>
        <v>0.055811169474021</v>
      </c>
      <c r="M157" s="8" t="n">
        <f aca="false">L157*$S$8</f>
        <v>0.892978711584336</v>
      </c>
      <c r="N157" s="1" t="n">
        <f aca="false">N156</f>
        <v>0</v>
      </c>
      <c r="U157" s="1" t="n">
        <f aca="false">(B157*$P$3/2+L157*$P$3/2+SUM(C157:K157)*$P$3)/($P$3*10)</f>
        <v>0.108727703991261</v>
      </c>
      <c r="V157" s="2" t="n">
        <f aca="false">A157/3600</f>
        <v>5.06666666666667</v>
      </c>
      <c r="W157" s="1" t="n">
        <f aca="false">(U156-U157)/$P$2</f>
        <v>3.33976592390995E-006</v>
      </c>
      <c r="X157" s="1" t="n">
        <f aca="false">W157*5</f>
        <v>1.66988296195497E-005</v>
      </c>
    </row>
    <row r="158" customFormat="false" ht="12" hidden="false" customHeight="false" outlineLevel="0" collapsed="false">
      <c r="A158" s="1" t="n">
        <f aca="false">A157+$P$2</f>
        <v>18360</v>
      </c>
      <c r="B158" s="8" t="n">
        <f aca="false">2*$P$4*C157+(1-2*$P$4)*B157</f>
        <v>0.136652953723301</v>
      </c>
      <c r="C158" s="8" t="n">
        <f aca="false">$P$4*(D157+B157)+(1-2*$P$4)*C157</f>
        <v>0.135753960947756</v>
      </c>
      <c r="D158" s="8" t="n">
        <f aca="false">$P$4*(E157+C157)+(1-2*$P$4)*D157</f>
        <v>0.133067745950158</v>
      </c>
      <c r="E158" s="8" t="n">
        <f aca="false">$P$4*(F157+D157)+(1-2*$P$4)*E157</f>
        <v>0.128626619781372</v>
      </c>
      <c r="F158" s="8" t="n">
        <f aca="false">$P$4*(G157+E157)+(1-2*$P$4)*F157</f>
        <v>0.122484481251867</v>
      </c>
      <c r="G158" s="8" t="n">
        <f aca="false">$P$4*(H157+F157)+(1-2*$P$4)*G157</f>
        <v>0.114716809980388</v>
      </c>
      <c r="H158" s="8" t="n">
        <f aca="false">$P$4*(I157+G157)+(1-2*$P$4)*H157</f>
        <v>0.105420513681659</v>
      </c>
      <c r="I158" s="8" t="n">
        <f aca="false">$P$4*(J157+H157)+(1-2*$P$4)*I157</f>
        <v>0.0947135132118369</v>
      </c>
      <c r="J158" s="8" t="n">
        <f aca="false">$P$4*(K157+I157)+(1-2*$P$4)*J157</f>
        <v>0.0827339492559198</v>
      </c>
      <c r="K158" s="8" t="n">
        <f aca="false">$P$4*(L157+J157)+(1-2*$P$4)*K157</f>
        <v>0.0696389134123667</v>
      </c>
      <c r="L158" s="8" t="n">
        <f aca="false">2*$P$4*K157+(1-2*$P$4)*L157+2*$S$9*(N157-$S$8*L157)</f>
        <v>0.0556026416257573</v>
      </c>
      <c r="M158" s="8" t="n">
        <f aca="false">L158*$S$8</f>
        <v>0.889642266012117</v>
      </c>
      <c r="N158" s="1" t="n">
        <f aca="false">N157</f>
        <v>0</v>
      </c>
      <c r="U158" s="1" t="n">
        <f aca="false">(B158*$P$3/2+L158*$P$3/2+SUM(C158:K158)*$P$3)/($P$3*10)</f>
        <v>0.108328430514785</v>
      </c>
      <c r="V158" s="2" t="n">
        <f aca="false">A158/3600</f>
        <v>5.1</v>
      </c>
      <c r="W158" s="1" t="n">
        <f aca="false">(U157-U158)/$P$2</f>
        <v>3.32727897063209E-006</v>
      </c>
      <c r="X158" s="1" t="n">
        <f aca="false">W158*5</f>
        <v>1.66363948531604E-005</v>
      </c>
    </row>
    <row r="159" customFormat="false" ht="12" hidden="false" customHeight="false" outlineLevel="0" collapsed="false">
      <c r="A159" s="1" t="n">
        <f aca="false">A158+$P$2</f>
        <v>18480</v>
      </c>
      <c r="B159" s="8" t="n">
        <f aca="false">2*$P$4*C158+(1-2*$P$4)*B158</f>
        <v>0.1361567097112</v>
      </c>
      <c r="C159" s="8" t="n">
        <f aca="false">$P$4*(D158+B158)+(1-2*$P$4)*C158</f>
        <v>0.135260687614469</v>
      </c>
      <c r="D159" s="8" t="n">
        <f aca="false">$P$4*(E158+C158)+(1-2*$P$4)*D158</f>
        <v>0.13258339046691</v>
      </c>
      <c r="E159" s="8" t="n">
        <f aca="false">$P$4*(F158+D158)+(1-2*$P$4)*E158</f>
        <v>0.128157140369814</v>
      </c>
      <c r="F159" s="8" t="n">
        <f aca="false">$P$4*(G158+E158)+(1-2*$P$4)*F158</f>
        <v>0.122035834215082</v>
      </c>
      <c r="G159" s="8" t="n">
        <f aca="false">$P$4*(H158+F158)+(1-2*$P$4)*G158</f>
        <v>0.114294909472867</v>
      </c>
      <c r="H159" s="8" t="n">
        <f aca="false">$P$4*(I158+G158)+(1-2*$P$4)*H158</f>
        <v>0.105031159330437</v>
      </c>
      <c r="I159" s="8" t="n">
        <f aca="false">$P$4*(J158+H158)+(1-2*$P$4)*I158</f>
        <v>0.0943622856896748</v>
      </c>
      <c r="J159" s="8" t="n">
        <f aca="false">$P$4*(K158+I158)+(1-2*$P$4)*J158</f>
        <v>0.0824260790149323</v>
      </c>
      <c r="K159" s="8" t="n">
        <f aca="false">$P$4*(L158+J158)+(1-2*$P$4)*K158</f>
        <v>0.0693791322920832</v>
      </c>
      <c r="L159" s="8" t="n">
        <f aca="false">2*$P$4*K158+(1-2*$P$4)*L158+2*$S$9*(N158-$S$8*L158)</f>
        <v>0.0553950303146315</v>
      </c>
      <c r="M159" s="8" t="n">
        <f aca="false">L159*$S$8</f>
        <v>0.886320485034104</v>
      </c>
      <c r="N159" s="1" t="n">
        <f aca="false">N158</f>
        <v>0</v>
      </c>
      <c r="U159" s="1" t="n">
        <f aca="false">(B159*$P$3/2+L159*$P$3/2+SUM(C159:K159)*$P$3)/($P$3*10)</f>
        <v>0.107930648847919</v>
      </c>
      <c r="V159" s="2" t="n">
        <f aca="false">A159/3600</f>
        <v>5.13333333333333</v>
      </c>
      <c r="W159" s="1" t="n">
        <f aca="false">(U158-U159)/$P$2</f>
        <v>3.31484722388917E-006</v>
      </c>
      <c r="X159" s="1" t="n">
        <f aca="false">W159*5</f>
        <v>1.65742361194459E-005</v>
      </c>
    </row>
    <row r="160" customFormat="false" ht="12" hidden="false" customHeight="false" outlineLevel="0" collapsed="false">
      <c r="A160" s="1" t="n">
        <f aca="false">A159+$P$2</f>
        <v>18600</v>
      </c>
      <c r="B160" s="8" t="n">
        <f aca="false">2*$P$4*C159+(1-2*$P$4)*B159</f>
        <v>0.135662105513805</v>
      </c>
      <c r="C160" s="8" t="n">
        <f aca="false">$P$4*(D159+B159)+(1-2*$P$4)*C159</f>
        <v>0.134769055700441</v>
      </c>
      <c r="D160" s="8" t="n">
        <f aca="false">$P$4*(E159+C159)+(1-2*$P$4)*D159</f>
        <v>0.132100679452838</v>
      </c>
      <c r="E160" s="8" t="n">
        <f aca="false">$P$4*(F159+D159)+(1-2*$P$4)*E159</f>
        <v>0.127689304897906</v>
      </c>
      <c r="F160" s="8" t="n">
        <f aca="false">$P$4*(G159+E159)+(1-2*$P$4)*F159</f>
        <v>0.121588819484937</v>
      </c>
      <c r="G160" s="8" t="n">
        <f aca="false">$P$4*(H159+F159)+(1-2*$P$4)*G159</f>
        <v>0.113874609662408</v>
      </c>
      <c r="H160" s="8" t="n">
        <f aca="false">$P$4*(I159+G159)+(1-2*$P$4)*H159</f>
        <v>0.104643345244898</v>
      </c>
      <c r="I160" s="8" t="n">
        <f aca="false">$P$4*(J159+H159)+(1-2*$P$4)*I159</f>
        <v>0.0940125017722963</v>
      </c>
      <c r="J160" s="8" t="n">
        <f aca="false">$P$4*(K159+I159)+(1-2*$P$4)*J159</f>
        <v>0.0821195147616548</v>
      </c>
      <c r="K160" s="8" t="n">
        <f aca="false">$P$4*(L159+J159)+(1-2*$P$4)*K159</f>
        <v>0.0691204774418129</v>
      </c>
      <c r="L160" s="8" t="n">
        <f aca="false">2*$P$4*K159+(1-2*$P$4)*L159+2*$S$9*(N159-$S$8*L159)</f>
        <v>0.055188326322778</v>
      </c>
      <c r="M160" s="8" t="n">
        <f aca="false">L160*$S$8</f>
        <v>0.883013221164449</v>
      </c>
      <c r="N160" s="1" t="n">
        <f aca="false">N159</f>
        <v>0</v>
      </c>
      <c r="U160" s="1" t="n">
        <f aca="false">(B160*$P$3/2+L160*$P$3/2+SUM(C160:K160)*$P$3)/($P$3*10)</f>
        <v>0.107534352433748</v>
      </c>
      <c r="V160" s="2" t="n">
        <f aca="false">A160/3600</f>
        <v>5.16666666666667</v>
      </c>
      <c r="W160" s="1" t="n">
        <f aca="false">(U159-U160)/$P$2</f>
        <v>3.30247011808629E-006</v>
      </c>
      <c r="X160" s="1" t="n">
        <f aca="false">W160*5</f>
        <v>1.65123505904315E-005</v>
      </c>
    </row>
    <row r="161" customFormat="false" ht="12" hidden="false" customHeight="false" outlineLevel="0" collapsed="false">
      <c r="A161" s="1" t="n">
        <f aca="false">A160+$P$2</f>
        <v>18720</v>
      </c>
      <c r="B161" s="8" t="n">
        <f aca="false">2*$P$4*C160+(1-2*$P$4)*B160</f>
        <v>0.135169142016828</v>
      </c>
      <c r="C161" s="8" t="n">
        <f aca="false">$P$4*(D160+B160)+(1-2*$P$4)*C160</f>
        <v>0.134279065604591</v>
      </c>
      <c r="D161" s="8" t="n">
        <f aca="false">$P$4*(E160+C160)+(1-2*$P$4)*D160</f>
        <v>0.131619611920015</v>
      </c>
      <c r="E161" s="8" t="n">
        <f aca="false">$P$4*(F160+D160)+(1-2*$P$4)*E160</f>
        <v>0.127223110301088</v>
      </c>
      <c r="F161" s="8" t="n">
        <f aca="false">$P$4*(G160+E160)+(1-2*$P$4)*F160</f>
        <v>0.121143431547898</v>
      </c>
      <c r="G161" s="8" t="n">
        <f aca="false">$P$4*(H160+F160)+(1-2*$P$4)*G160</f>
        <v>0.113455902594193</v>
      </c>
      <c r="H161" s="8" t="n">
        <f aca="false">$P$4*(I160+G160)+(1-2*$P$4)*H160</f>
        <v>0.104257061425692</v>
      </c>
      <c r="I161" s="8" t="n">
        <f aca="false">$P$4*(J160+H160)+(1-2*$P$4)*I160</f>
        <v>0.0936641501557972</v>
      </c>
      <c r="J161" s="8" t="n">
        <f aca="false">$P$4*(K160+I160)+(1-2*$P$4)*J160</f>
        <v>0.0818142448763155</v>
      </c>
      <c r="K161" s="8" t="n">
        <f aca="false">$P$4*(L160+J160)+(1-2*$P$4)*K160</f>
        <v>0.0688629380332356</v>
      </c>
      <c r="L161" s="8" t="n">
        <f aca="false">2*$P$4*K160+(1-2*$P$4)*L160+2*$S$9*(N160-$S$8*L160)</f>
        <v>0.0549825206916441</v>
      </c>
      <c r="M161" s="8" t="n">
        <f aca="false">L161*$S$8</f>
        <v>0.879720331066306</v>
      </c>
      <c r="N161" s="1" t="n">
        <f aca="false">N160</f>
        <v>0</v>
      </c>
      <c r="U161" s="1" t="n">
        <f aca="false">(B161*$P$3/2+L161*$P$3/2+SUM(C161:K161)*$P$3)/($P$3*10)</f>
        <v>0.107139534781306</v>
      </c>
      <c r="V161" s="2" t="n">
        <f aca="false">A161/3600</f>
        <v>5.2</v>
      </c>
      <c r="W161" s="1" t="n">
        <f aca="false">(U160-U161)/$P$2</f>
        <v>3.29014710368364E-006</v>
      </c>
      <c r="X161" s="1" t="n">
        <f aca="false">W161*5</f>
        <v>1.64507355184182E-005</v>
      </c>
    </row>
    <row r="162" customFormat="false" ht="12" hidden="false" customHeight="false" outlineLevel="0" collapsed="false">
      <c r="A162" s="1" t="n">
        <f aca="false">A161+$P$2</f>
        <v>18840</v>
      </c>
      <c r="B162" s="8" t="n">
        <f aca="false">2*$P$4*C161+(1-2*$P$4)*B161</f>
        <v>0.134677819837273</v>
      </c>
      <c r="C162" s="8" t="n">
        <f aca="false">$P$4*(D161+B161)+(1-2*$P$4)*C161</f>
        <v>0.133790717477425</v>
      </c>
      <c r="D162" s="8" t="n">
        <f aca="false">$P$4*(E161+C161)+(1-2*$P$4)*D161</f>
        <v>0.131140186690134</v>
      </c>
      <c r="E162" s="8" t="n">
        <f aca="false">$P$4*(F161+D161)+(1-2*$P$4)*E161</f>
        <v>0.126758553412032</v>
      </c>
      <c r="F162" s="8" t="n">
        <f aca="false">$P$4*(G161+E161)+(1-2*$P$4)*F161</f>
        <v>0.120699664892556</v>
      </c>
      <c r="G162" s="8" t="n">
        <f aca="false">$P$4*(H161+F161)+(1-2*$P$4)*G161</f>
        <v>0.11303878042291</v>
      </c>
      <c r="H162" s="8" t="n">
        <f aca="false">$P$4*(I161+G161)+(1-2*$P$4)*H161</f>
        <v>0.103872298077708</v>
      </c>
      <c r="I162" s="8" t="n">
        <f aca="false">$P$4*(J161+H161)+(1-2*$P$4)*I161</f>
        <v>0.0933172198091514</v>
      </c>
      <c r="J162" s="8" t="n">
        <f aca="false">$P$4*(K161+I161)+(1-2*$P$4)*J161</f>
        <v>0.0815102580447624</v>
      </c>
      <c r="K162" s="8" t="n">
        <f aca="false">$P$4*(L161+J161)+(1-2*$P$4)*K161</f>
        <v>0.0686065035356464</v>
      </c>
      <c r="L162" s="8" t="n">
        <f aca="false">2*$P$4*K161+(1-2*$P$4)*L161+2*$S$9*(N161-$S$8*L161)</f>
        <v>0.0547776047123562</v>
      </c>
      <c r="M162" s="8" t="n">
        <f aca="false">L162*$S$8</f>
        <v>0.876441675397699</v>
      </c>
      <c r="N162" s="1" t="n">
        <f aca="false">N161</f>
        <v>0</v>
      </c>
      <c r="U162" s="1" t="n">
        <f aca="false">(B162*$P$3/2+L162*$P$3/2+SUM(C162:K162)*$P$3)/($P$3*10)</f>
        <v>0.106746189463714</v>
      </c>
      <c r="V162" s="2" t="n">
        <f aca="false">A162/3600</f>
        <v>5.23333333333333</v>
      </c>
      <c r="W162" s="1" t="n">
        <f aca="false">(U161-U162)/$P$2</f>
        <v>3.27787764660276E-006</v>
      </c>
      <c r="X162" s="1" t="n">
        <f aca="false">W162*5</f>
        <v>1.63893882330138E-005</v>
      </c>
    </row>
    <row r="163" customFormat="false" ht="12" hidden="false" customHeight="false" outlineLevel="0" collapsed="false">
      <c r="A163" s="1" t="n">
        <f aca="false">A162+$P$2</f>
        <v>18960</v>
      </c>
      <c r="B163" s="8" t="n">
        <f aca="false">2*$P$4*C162+(1-2*$P$4)*B162</f>
        <v>0.134188139334637</v>
      </c>
      <c r="C163" s="8" t="n">
        <f aca="false">$P$4*(D162+B162)+(1-2*$P$4)*C162</f>
        <v>0.133304011231451</v>
      </c>
      <c r="D163" s="8" t="n">
        <f aca="false">$P$4*(E162+C162)+(1-2*$P$4)*D162</f>
        <v>0.13066240240267</v>
      </c>
      <c r="E163" s="8" t="n">
        <f aca="false">$P$4*(F162+D162)+(1-2*$P$4)*E162</f>
        <v>0.126295630965413</v>
      </c>
      <c r="F163" s="8" t="n">
        <f aca="false">$P$4*(G162+E162)+(1-2*$P$4)*F162</f>
        <v>0.120257514010309</v>
      </c>
      <c r="G163" s="8" t="n">
        <f aca="false">$P$4*(H162+F162)+(1-2*$P$4)*G162</f>
        <v>0.112623235409256</v>
      </c>
      <c r="H163" s="8" t="n">
        <f aca="false">$P$4*(I162+G162)+(1-2*$P$4)*H162</f>
        <v>0.103489045602862</v>
      </c>
      <c r="I163" s="8" t="n">
        <f aca="false">$P$4*(J162+H162)+(1-2*$P$4)*I162</f>
        <v>0.0929716999643015</v>
      </c>
      <c r="J163" s="8" t="n">
        <f aca="false">$P$4*(K162+I162)+(1-2*$P$4)*J162</f>
        <v>0.0812075432472177</v>
      </c>
      <c r="K163" s="8" t="n">
        <f aca="false">$P$4*(L162+J162)+(1-2*$P$4)*K162</f>
        <v>0.0683511637049343</v>
      </c>
      <c r="L163" s="8" t="n">
        <f aca="false">2*$P$4*K162+(1-2*$P$4)*L162+2*$S$9*(N162-$S$8*L162)</f>
        <v>0.0545735699164566</v>
      </c>
      <c r="M163" s="8" t="n">
        <f aca="false">L163*$S$8</f>
        <v>0.873177118663305</v>
      </c>
      <c r="N163" s="1" t="n">
        <f aca="false">N162</f>
        <v>0</v>
      </c>
      <c r="U163" s="1" t="n">
        <f aca="false">(B163*$P$3/2+L163*$P$3/2+SUM(C163:K163)*$P$3)/($P$3*10)</f>
        <v>0.106354310116396</v>
      </c>
      <c r="V163" s="2" t="n">
        <f aca="false">A163/3600</f>
        <v>5.26666666666667</v>
      </c>
      <c r="W163" s="1" t="n">
        <f aca="false">(U162-U163)/$P$2</f>
        <v>3.2656612276482E-006</v>
      </c>
      <c r="X163" s="1" t="n">
        <f aca="false">W163*5</f>
        <v>1.6328306138241E-005</v>
      </c>
    </row>
    <row r="164" customFormat="false" ht="12" hidden="false" customHeight="false" outlineLevel="0" collapsed="false">
      <c r="A164" s="1" t="n">
        <f aca="false">A163+$P$2</f>
        <v>19080</v>
      </c>
      <c r="B164" s="8" t="n">
        <f aca="false">2*$P$4*C163+(1-2*$P$4)*B163</f>
        <v>0.133700100621678</v>
      </c>
      <c r="C164" s="8" t="n">
        <f aca="false">$P$4*(D163+B163)+(1-2*$P$4)*C163</f>
        <v>0.132818946551187</v>
      </c>
      <c r="D164" s="8" t="n">
        <f aca="false">$P$4*(E163+C163)+(1-2*$P$4)*D163</f>
        <v>0.130186257522731</v>
      </c>
      <c r="E164" s="8" t="n">
        <f aca="false">$P$4*(F163+D163)+(1-2*$P$4)*E163</f>
        <v>0.125834339602487</v>
      </c>
      <c r="F164" s="8" t="n">
        <f aca="false">$P$4*(G163+E163)+(1-2*$P$4)*F163</f>
        <v>0.119816973396027</v>
      </c>
      <c r="G164" s="8" t="n">
        <f aca="false">$P$4*(H163+F163)+(1-2*$P$4)*G163</f>
        <v>0.112209259916582</v>
      </c>
      <c r="H164" s="8" t="n">
        <f aca="false">$P$4*(I163+G163)+(1-2*$P$4)*H163</f>
        <v>0.103107294593184</v>
      </c>
      <c r="I164" s="8" t="n">
        <f aca="false">$P$4*(J163+H163)+(1-2*$P$4)*I163</f>
        <v>0.092627580106629</v>
      </c>
      <c r="J164" s="8" t="n">
        <f aca="false">$P$4*(K163+I163)+(1-2*$P$4)*J163</f>
        <v>0.0809060897474626</v>
      </c>
      <c r="K164" s="8" t="n">
        <f aca="false">$P$4*(L163+J163)+(1-2*$P$4)*K163</f>
        <v>0.0680969085729847</v>
      </c>
      <c r="L164" s="8" t="n">
        <f aca="false">2*$P$4*K163+(1-2*$P$4)*L163+2*$S$9*(N163-$S$8*L163)</f>
        <v>0.054370408066995</v>
      </c>
      <c r="M164" s="8" t="n">
        <f aca="false">L164*$S$8</f>
        <v>0.869926529071921</v>
      </c>
      <c r="N164" s="1" t="n">
        <f aca="false">N163</f>
        <v>0</v>
      </c>
      <c r="U164" s="1" t="n">
        <f aca="false">(B164*$P$3/2+L164*$P$3/2+SUM(C164:K164)*$P$3)/($P$3*10)</f>
        <v>0.105963890435361</v>
      </c>
      <c r="V164" s="2" t="n">
        <f aca="false">A164/3600</f>
        <v>5.3</v>
      </c>
      <c r="W164" s="1" t="n">
        <f aca="false">(U163-U164)/$P$2</f>
        <v>3.2534973419591E-006</v>
      </c>
      <c r="X164" s="1" t="n">
        <f aca="false">W164*5</f>
        <v>1.62674867097955E-005</v>
      </c>
    </row>
    <row r="165" customFormat="false" ht="12" hidden="false" customHeight="false" outlineLevel="0" collapsed="false">
      <c r="A165" s="1" t="n">
        <f aca="false">A164+$P$2</f>
        <v>19200</v>
      </c>
      <c r="B165" s="8" t="n">
        <f aca="false">2*$P$4*C164+(1-2*$P$4)*B164</f>
        <v>0.133213703574767</v>
      </c>
      <c r="C165" s="8" t="n">
        <f aca="false">$P$4*(D164+B164)+(1-2*$P$4)*C164</f>
        <v>0.132335522902789</v>
      </c>
      <c r="D165" s="8" t="n">
        <f aca="false">$P$4*(E164+C164)+(1-2*$P$4)*D164</f>
        <v>0.129711750348597</v>
      </c>
      <c r="E165" s="8" t="n">
        <f aca="false">$P$4*(F164+D164)+(1-2*$P$4)*E164</f>
        <v>0.125374675875491</v>
      </c>
      <c r="F165" s="8" t="n">
        <f aca="false">$P$4*(G164+E164)+(1-2*$P$4)*F164</f>
        <v>0.119378037548683</v>
      </c>
      <c r="G165" s="8" t="n">
        <f aca="false">$P$4*(H164+F164)+(1-2*$P$4)*G164</f>
        <v>0.111796846407651</v>
      </c>
      <c r="H165" s="8" t="n">
        <f aca="false">$P$4*(I164+G164)+(1-2*$P$4)*H164</f>
        <v>0.102727035824153</v>
      </c>
      <c r="I165" s="8" t="n">
        <f aca="false">$P$4*(J164+H164)+(1-2*$P$4)*I164</f>
        <v>0.0922848499657883</v>
      </c>
      <c r="J165" s="8" t="n">
        <f aca="false">$P$4*(K164+I164)+(1-2*$P$4)*J164</f>
        <v>0.0806058870824366</v>
      </c>
      <c r="K165" s="8" t="n">
        <f aca="false">$P$4*(L164+J164)+(1-2*$P$4)*K164</f>
        <v>0.0678437284374875</v>
      </c>
      <c r="L165" s="8" t="n">
        <f aca="false">2*$P$4*K164+(1-2*$P$4)*L164+2*$S$9*(N164-$S$8*L164)</f>
        <v>0.0541681111499625</v>
      </c>
      <c r="M165" s="8" t="n">
        <f aca="false">L165*$S$8</f>
        <v>0.8666897783994</v>
      </c>
      <c r="N165" s="1" t="n">
        <f aca="false">N164</f>
        <v>0</v>
      </c>
      <c r="U165" s="1" t="n">
        <f aca="false">(B165*$P$3/2+L165*$P$3/2+SUM(C165:K165)*$P$3)/($P$3*10)</f>
        <v>0.105574924175544</v>
      </c>
      <c r="V165" s="2" t="n">
        <f aca="false">A165/3600</f>
        <v>5.33333333333333</v>
      </c>
      <c r="W165" s="1" t="n">
        <f aca="false">(U164-U165)/$P$2</f>
        <v>3.24138549847435E-006</v>
      </c>
      <c r="X165" s="1" t="n">
        <f aca="false">W165*5</f>
        <v>1.62069274923718E-005</v>
      </c>
    </row>
    <row r="166" customFormat="false" ht="12" hidden="false" customHeight="false" outlineLevel="0" collapsed="false">
      <c r="A166" s="1" t="n">
        <f aca="false">A165+$P$2</f>
        <v>19320</v>
      </c>
      <c r="B166" s="8" t="n">
        <f aca="false">2*$P$4*C165+(1-2*$P$4)*B165</f>
        <v>0.132728947843835</v>
      </c>
      <c r="C166" s="8" t="n">
        <f aca="false">$P$4*(D165+B165)+(1-2*$P$4)*C165</f>
        <v>0.131853739543298</v>
      </c>
      <c r="D166" s="8" t="n">
        <f aca="false">$P$4*(E165+C165)+(1-2*$P$4)*D165</f>
        <v>0.129238879018977</v>
      </c>
      <c r="E166" s="8" t="n">
        <f aca="false">$P$4*(F165+D165)+(1-2*$P$4)*E165</f>
        <v>0.12491663625187</v>
      </c>
      <c r="F166" s="8" t="n">
        <f aca="false">$P$4*(G165+E165)+(1-2*$P$4)*F165</f>
        <v>0.118940700971957</v>
      </c>
      <c r="G166" s="8" t="n">
        <f aca="false">$P$4*(H165+F165)+(1-2*$P$4)*G165</f>
        <v>0.11138598744153</v>
      </c>
      <c r="H166" s="8" t="n">
        <f aca="false">$P$4*(I165+G165)+(1-2*$P$4)*H165</f>
        <v>0.10234826024829</v>
      </c>
      <c r="I166" s="8" t="n">
        <f aca="false">$P$4*(J165+H165)+(1-2*$P$4)*I165</f>
        <v>0.0919434995068918</v>
      </c>
      <c r="J166" s="8" t="n">
        <f aca="false">$P$4*(K165+I165)+(1-2*$P$4)*J165</f>
        <v>0.0803069250522357</v>
      </c>
      <c r="K166" s="8" t="n">
        <f aca="false">$P$4*(L165+J165)+(1-2*$P$4)*K165</f>
        <v>0.0675916138521366</v>
      </c>
      <c r="L166" s="8" t="n">
        <f aca="false">2*$P$4*K165+(1-2*$P$4)*L165+2*$S$9*(N165-$S$8*L165)</f>
        <v>0.0539666713660533</v>
      </c>
      <c r="M166" s="8" t="n">
        <f aca="false">L166*$S$8</f>
        <v>0.863466741856853</v>
      </c>
      <c r="N166" s="1" t="n">
        <f aca="false">N165</f>
        <v>0</v>
      </c>
      <c r="U166" s="1" t="n">
        <f aca="false">(B166*$P$3/2+L166*$P$3/2+SUM(C166:K166)*$P$3)/($P$3*10)</f>
        <v>0.105187405149213</v>
      </c>
      <c r="V166" s="2" t="n">
        <f aca="false">A166/3600</f>
        <v>5.36666666666667</v>
      </c>
      <c r="W166" s="1" t="n">
        <f aca="false">(U165-U166)/$P$2</f>
        <v>3.22932521942612E-006</v>
      </c>
      <c r="X166" s="1" t="n">
        <f aca="false">W166*5</f>
        <v>1.61466260971306E-005</v>
      </c>
    </row>
    <row r="167" customFormat="false" ht="12" hidden="false" customHeight="false" outlineLevel="0" collapsed="false">
      <c r="A167" s="1" t="n">
        <f aca="false">A166+$P$2</f>
        <v>19440</v>
      </c>
      <c r="B167" s="8" t="n">
        <f aca="false">2*$P$4*C166+(1-2*$P$4)*B166</f>
        <v>0.132245832861938</v>
      </c>
      <c r="C167" s="8" t="n">
        <f aca="false">$P$4*(D166+B166)+(1-2*$P$4)*C166</f>
        <v>0.131373595529533</v>
      </c>
      <c r="D167" s="8" t="n">
        <f aca="false">$P$4*(E166+C166)+(1-2*$P$4)*D166</f>
        <v>0.128767641519968</v>
      </c>
      <c r="E167" s="8" t="n">
        <f aca="false">$P$4*(F166+D166)+(1-2*$P$4)*E166</f>
        <v>0.124460217118335</v>
      </c>
      <c r="F167" s="8" t="n">
        <f aca="false">$P$4*(G166+E166)+(1-2*$P$4)*F166</f>
        <v>0.118504958174815</v>
      </c>
      <c r="G167" s="8" t="n">
        <f aca="false">$P$4*(H166+F166)+(1-2*$P$4)*G166</f>
        <v>0.110976675670594</v>
      </c>
      <c r="H167" s="8" t="n">
        <f aca="false">$P$4*(I166+G166)+(1-2*$P$4)*H166</f>
        <v>0.101970958988998</v>
      </c>
      <c r="I167" s="8" t="n">
        <f aca="false">$P$4*(J166+H166)+(1-2*$P$4)*I166</f>
        <v>0.0916035189220325</v>
      </c>
      <c r="J167" s="8" t="n">
        <f aca="false">$P$4*(K166+I166)+(1-2*$P$4)*J166</f>
        <v>0.0800091937104934</v>
      </c>
      <c r="K167" s="8" t="n">
        <f aca="false">$P$4*(L166+J166)+(1-2*$P$4)*K166</f>
        <v>0.067340555617205</v>
      </c>
      <c r="L167" s="8" t="n">
        <f aca="false">2*$P$4*K166+(1-2*$P$4)*L166+2*$S$9*(N166-$S$8*L166)</f>
        <v>0.0537660811227431</v>
      </c>
      <c r="M167" s="8" t="n">
        <f aca="false">L167*$S$8</f>
        <v>0.86025729796389</v>
      </c>
      <c r="N167" s="1" t="n">
        <f aca="false">N166</f>
        <v>0</v>
      </c>
      <c r="U167" s="1" t="n">
        <f aca="false">(B167*$P$3/2+L167*$P$3/2+SUM(C167:K167)*$P$3)/($P$3*10)</f>
        <v>0.104801327224432</v>
      </c>
      <c r="V167" s="2" t="n">
        <f aca="false">A167/3600</f>
        <v>5.4</v>
      </c>
      <c r="W167" s="1" t="n">
        <f aca="false">(U166-U167)/$P$2</f>
        <v>3.21731603984514E-006</v>
      </c>
      <c r="X167" s="1" t="n">
        <f aca="false">W167*5</f>
        <v>1.60865801992257E-005</v>
      </c>
    </row>
    <row r="168" customFormat="false" ht="12" hidden="false" customHeight="false" outlineLevel="0" collapsed="false">
      <c r="A168" s="1" t="n">
        <f aca="false">A167+$P$2</f>
        <v>19560</v>
      </c>
      <c r="B168" s="8" t="n">
        <f aca="false">2*$P$4*C167+(1-2*$P$4)*B167</f>
        <v>0.131764357854451</v>
      </c>
      <c r="C168" s="8" t="n">
        <f aca="false">$P$4*(D167+B167)+(1-2*$P$4)*C167</f>
        <v>0.130895089726637</v>
      </c>
      <c r="D168" s="8" t="n">
        <f aca="false">$P$4*(E167+C167)+(1-2*$P$4)*D167</f>
        <v>0.128298035691757</v>
      </c>
      <c r="E168" s="8" t="n">
        <f aca="false">$P$4*(F167+D167)+(1-2*$P$4)*E167</f>
        <v>0.124005414784774</v>
      </c>
      <c r="F168" s="8" t="n">
        <f aca="false">$P$4*(G167+E167)+(1-2*$P$4)*F167</f>
        <v>0.118070803672062</v>
      </c>
      <c r="G168" s="8" t="n">
        <f aca="false">$P$4*(H167+F167)+(1-2*$P$4)*G167</f>
        <v>0.110568903837639</v>
      </c>
      <c r="H168" s="8" t="n">
        <f aca="false">$P$4*(I167+G167)+(1-2*$P$4)*H167</f>
        <v>0.101595123334636</v>
      </c>
      <c r="I168" s="8" t="n">
        <f aca="false">$P$4*(J167+H167)+(1-2*$P$4)*I167</f>
        <v>0.0912648986221303</v>
      </c>
      <c r="J168" s="8" t="n">
        <f aca="false">$P$4*(K167+I167)+(1-2*$P$4)*J167</f>
        <v>0.0797126833551306</v>
      </c>
      <c r="K168" s="8" t="n">
        <f aca="false">$P$4*(L167+J167)+(1-2*$P$4)*K167</f>
        <v>0.0670905447704811</v>
      </c>
      <c r="L168" s="8" t="n">
        <f aca="false">2*$P$4*K167+(1-2*$P$4)*L167+2*$S$9*(N167-$S$8*L167)</f>
        <v>0.0535663330266712</v>
      </c>
      <c r="M168" s="8" t="n">
        <f aca="false">L168*$S$8</f>
        <v>0.85706132842674</v>
      </c>
      <c r="N168" s="1" t="n">
        <f aca="false">N167</f>
        <v>0</v>
      </c>
      <c r="U168" s="1" t="n">
        <f aca="false">(B168*$P$3/2+L168*$P$3/2+SUM(C168:K168)*$P$3)/($P$3*10)</f>
        <v>0.104416684323581</v>
      </c>
      <c r="V168" s="2" t="n">
        <f aca="false">A168/3600</f>
        <v>5.43333333333333</v>
      </c>
      <c r="W168" s="1" t="n">
        <f aca="false">(U167-U168)/$P$2</f>
        <v>3.20535750708943E-006</v>
      </c>
      <c r="X168" s="1" t="n">
        <f aca="false">W168*5</f>
        <v>1.60267875354472E-005</v>
      </c>
    </row>
    <row r="169" customFormat="false" ht="12" hidden="false" customHeight="false" outlineLevel="0" collapsed="false">
      <c r="A169" s="1" t="n">
        <f aca="false">A168+$P$2</f>
        <v>19680</v>
      </c>
      <c r="B169" s="8" t="n">
        <f aca="false">2*$P$4*C168+(1-2*$P$4)*B168</f>
        <v>0.131284521847898</v>
      </c>
      <c r="C169" s="8" t="n">
        <f aca="false">$P$4*(D168+B168)+(1-2*$P$4)*C168</f>
        <v>0.130418220816287</v>
      </c>
      <c r="D169" s="8" t="n">
        <f aca="false">$P$4*(E168+C168)+(1-2*$P$4)*D168</f>
        <v>0.127830059235057</v>
      </c>
      <c r="E169" s="8" t="n">
        <f aca="false">$P$4*(F168+D168)+(1-2*$P$4)*E168</f>
        <v>0.123552225487993</v>
      </c>
      <c r="F169" s="8" t="n">
        <f aca="false">$P$4*(G168+E168)+(1-2*$P$4)*F168</f>
        <v>0.11763823198487</v>
      </c>
      <c r="G169" s="8" t="n">
        <f aca="false">$P$4*(H168+F168)+(1-2*$P$4)*G168</f>
        <v>0.110162664773111</v>
      </c>
      <c r="H169" s="8" t="n">
        <f aca="false">$P$4*(I168+G168)+(1-2*$P$4)*H168</f>
        <v>0.101220744732813</v>
      </c>
      <c r="I169" s="8" t="n">
        <f aca="false">$P$4*(J168+H168)+(1-2*$P$4)*I168</f>
        <v>0.09092762922909</v>
      </c>
      <c r="J169" s="8" t="n">
        <f aca="false">$P$4*(K168+I168)+(1-2*$P$4)*J168</f>
        <v>0.0794173845194592</v>
      </c>
      <c r="K169" s="8" t="n">
        <f aca="false">$P$4*(L168+J168)+(1-2*$P$4)*K168</f>
        <v>0.0668415725785528</v>
      </c>
      <c r="L169" s="8" t="n">
        <f aca="false">2*$P$4*K168+(1-2*$P$4)*L168+2*$S$9*(N168-$S$8*L168)</f>
        <v>0.0533674198763142</v>
      </c>
      <c r="M169" s="8" t="n">
        <f aca="false">L169*$S$8</f>
        <v>0.853878718021027</v>
      </c>
      <c r="N169" s="1" t="n">
        <f aca="false">N168</f>
        <v>0</v>
      </c>
      <c r="U169" s="1" t="n">
        <f aca="false">(B169*$P$3/2+L169*$P$3/2+SUM(C169:K169)*$P$3)/($P$3*10)</f>
        <v>0.104033470421934</v>
      </c>
      <c r="V169" s="2" t="n">
        <f aca="false">A169/3600</f>
        <v>5.46666666666667</v>
      </c>
      <c r="W169" s="1" t="n">
        <f aca="false">(U168-U169)/$P$2</f>
        <v>3.19344918039179E-006</v>
      </c>
      <c r="X169" s="1" t="n">
        <f aca="false">W169*5</f>
        <v>1.59672459019589E-005</v>
      </c>
    </row>
    <row r="170" customFormat="false" ht="12" hidden="false" customHeight="false" outlineLevel="0" collapsed="false">
      <c r="A170" s="1" t="n">
        <f aca="false">A169+$P$2</f>
        <v>19800</v>
      </c>
      <c r="B170" s="8" t="n">
        <f aca="false">2*$P$4*C169+(1-2*$P$4)*B169</f>
        <v>0.130806323678449</v>
      </c>
      <c r="C170" s="8" t="n">
        <f aca="false">$P$4*(D169+B169)+(1-2*$P$4)*C169</f>
        <v>0.129942987304592</v>
      </c>
      <c r="D170" s="8" t="n">
        <f aca="false">$P$4*(E169+C169)+(1-2*$P$4)*D169</f>
        <v>0.127363709717287</v>
      </c>
      <c r="E170" s="8" t="n">
        <f aca="false">$P$4*(F169+D169)+(1-2*$P$4)*E169</f>
        <v>0.123100645395321</v>
      </c>
      <c r="F170" s="8" t="n">
        <f aca="false">$P$4*(G169+E169)+(1-2*$P$4)*F169</f>
        <v>0.117207237641286</v>
      </c>
      <c r="G170" s="8" t="n">
        <f aca="false">$P$4*(H169+F169)+(1-2*$P$4)*G169</f>
        <v>0.109757951392434</v>
      </c>
      <c r="H170" s="8" t="n">
        <f aca="false">$P$4*(I169+G169)+(1-2*$P$4)*H169</f>
        <v>0.100847814784908</v>
      </c>
      <c r="I170" s="8" t="n">
        <f aca="false">$P$4*(J169+H169)+(1-2*$P$4)*I169</f>
        <v>0.0905917015682595</v>
      </c>
      <c r="J170" s="8" t="n">
        <f aca="false">$P$4*(K169+I169)+(1-2*$P$4)*J169</f>
        <v>0.0791232879636271</v>
      </c>
      <c r="K170" s="8" t="n">
        <f aca="false">$P$4*(L169+J169)+(1-2*$P$4)*K169</f>
        <v>0.0665936305284251</v>
      </c>
      <c r="L170" s="8" t="n">
        <f aca="false">2*$P$4*K169+(1-2*$P$4)*L169+2*$S$9*(N169-$S$8*L169)</f>
        <v>0.053169334654941</v>
      </c>
      <c r="M170" s="8" t="n">
        <f aca="false">L170*$S$8</f>
        <v>0.850709354479056</v>
      </c>
      <c r="N170" s="1" t="n">
        <f aca="false">N169</f>
        <v>0</v>
      </c>
      <c r="U170" s="1" t="n">
        <f aca="false">(B170*$P$3/2+L170*$P$3/2+SUM(C170:K170)*$P$3)/($P$3*10)</f>
        <v>0.103651679546283</v>
      </c>
      <c r="V170" s="2" t="n">
        <f aca="false">A170/3600</f>
        <v>5.5</v>
      </c>
      <c r="W170" s="1" t="n">
        <f aca="false">(U169-U170)/$P$2</f>
        <v>3.18159063042028E-006</v>
      </c>
      <c r="X170" s="1" t="n">
        <f aca="false">W170*5</f>
        <v>1.59079531521014E-005</v>
      </c>
    </row>
    <row r="171" customFormat="false" ht="12" hidden="false" customHeight="false" outlineLevel="0" collapsed="false">
      <c r="A171" s="1" t="n">
        <f aca="false">A170+$P$2</f>
        <v>19920</v>
      </c>
      <c r="B171" s="8" t="n">
        <f aca="false">2*$P$4*C170+(1-2*$P$4)*B170</f>
        <v>0.13032976200008</v>
      </c>
      <c r="C171" s="8" t="n">
        <f aca="false">$P$4*(D170+B170)+(1-2*$P$4)*C170</f>
        <v>0.12946938752968</v>
      </c>
      <c r="D171" s="8" t="n">
        <f aca="false">$P$4*(E170+C170)+(1-2*$P$4)*D170</f>
        <v>0.12689898457852</v>
      </c>
      <c r="E171" s="8" t="n">
        <f aca="false">$P$4*(F170+D170)+(1-2*$P$4)*E170</f>
        <v>0.12265067060807</v>
      </c>
      <c r="F171" s="8" t="n">
        <f aca="false">$P$4*(G170+E170)+(1-2*$P$4)*F170</f>
        <v>0.116777815176716</v>
      </c>
      <c r="G171" s="8" t="n">
        <f aca="false">$P$4*(H170+F170)+(1-2*$P$4)*G170</f>
        <v>0.10935475669344</v>
      </c>
      <c r="H171" s="8" t="n">
        <f aca="false">$P$4*(I170+G170)+(1-2*$P$4)*H170</f>
        <v>0.10047632524079</v>
      </c>
      <c r="I171" s="8" t="n">
        <f aca="false">$P$4*(J170+H170)+(1-2*$P$4)*I170</f>
        <v>0.0902571066611758</v>
      </c>
      <c r="J171" s="8" t="n">
        <f aca="false">$P$4*(K170+I170)+(1-2*$P$4)*J170</f>
        <v>0.0788303846663899</v>
      </c>
      <c r="K171" s="8" t="n">
        <f aca="false">$P$4*(L170+J170)+(1-2*$P$4)*K170</f>
        <v>0.0663467103194593</v>
      </c>
      <c r="L171" s="8" t="n">
        <f aca="false">2*$P$4*K170+(1-2*$P$4)*L170+2*$S$9*(N170-$S$8*L170)</f>
        <v>0.0529720705238377</v>
      </c>
      <c r="M171" s="8" t="n">
        <f aca="false">L171*$S$8</f>
        <v>0.847553128381403</v>
      </c>
      <c r="N171" s="1" t="n">
        <f aca="false">N170</f>
        <v>0</v>
      </c>
      <c r="U171" s="1" t="n">
        <f aca="false">(B171*$P$3/2+L171*$P$3/2+SUM(C171:K171)*$P$3)/($P$3*10)</f>
        <v>0.10327130577362</v>
      </c>
      <c r="V171" s="2" t="n">
        <f aca="false">A171/3600</f>
        <v>5.53333333333333</v>
      </c>
      <c r="W171" s="1" t="n">
        <f aca="false">(U170-U171)/$P$2</f>
        <v>3.16978143886116E-006</v>
      </c>
      <c r="X171" s="1" t="n">
        <f aca="false">W171*5</f>
        <v>1.58489071943058E-005</v>
      </c>
    </row>
    <row r="172" customFormat="false" ht="12" hidden="false" customHeight="false" outlineLevel="0" collapsed="false">
      <c r="A172" s="1" t="n">
        <f aca="false">A171+$P$2</f>
        <v>20040</v>
      </c>
      <c r="B172" s="8" t="n">
        <f aca="false">2*$P$4*C171+(1-2*$P$4)*B171</f>
        <v>0.129854835292419</v>
      </c>
      <c r="C172" s="8" t="n">
        <f aca="false">$P$4*(D171+B171)+(1-2*$P$4)*C171</f>
        <v>0.12899741966899</v>
      </c>
      <c r="D172" s="8" t="n">
        <f aca="false">$P$4*(E171+C171)+(1-2*$P$4)*D171</f>
        <v>0.126435881137196</v>
      </c>
      <c r="E172" s="8" t="n">
        <f aca="false">$P$4*(F171+D171)+(1-2*$P$4)*E171</f>
        <v>0.122202297164861</v>
      </c>
      <c r="F172" s="8" t="n">
        <f aca="false">$P$4*(G171+E171)+(1-2*$P$4)*F171</f>
        <v>0.116349959134386</v>
      </c>
      <c r="G172" s="8" t="n">
        <f aca="false">$P$4*(H171+F171)+(1-2*$P$4)*G171</f>
        <v>0.108953073753893</v>
      </c>
      <c r="H172" s="8" t="n">
        <f aca="false">$P$4*(I171+G171)+(1-2*$P$4)*H171</f>
        <v>0.100106267993748</v>
      </c>
      <c r="I172" s="8" t="n">
        <f aca="false">$P$4*(J171+H171)+(1-2*$P$4)*I171</f>
        <v>0.0899238357185885</v>
      </c>
      <c r="J172" s="8" t="n">
        <f aca="false">$P$4*(K171+I171)+(1-2*$P$4)*J171</f>
        <v>0.078538665817198</v>
      </c>
      <c r="K172" s="8" t="n">
        <f aca="false">$P$4*(L171+J171)+(1-2*$P$4)*K171</f>
        <v>0.0661008038556206</v>
      </c>
      <c r="L172" s="8" t="n">
        <f aca="false">2*$P$4*K171+(1-2*$P$4)*L171+2*$S$9*(N171-$S$8*L171)</f>
        <v>0.0527756208157919</v>
      </c>
      <c r="M172" s="8" t="n">
        <f aca="false">L172*$S$8</f>
        <v>0.84440993305267</v>
      </c>
      <c r="N172" s="1" t="n">
        <f aca="false">N171</f>
        <v>0</v>
      </c>
      <c r="U172" s="1" t="n">
        <f aca="false">(B172*$P$3/2+L172*$P$3/2+SUM(C172:K172)*$P$3)/($P$3*10)</f>
        <v>0.102892343229859</v>
      </c>
      <c r="V172" s="2" t="n">
        <f aca="false">A172/3600</f>
        <v>5.56666666666667</v>
      </c>
      <c r="W172" s="1" t="n">
        <f aca="false">(U171-U172)/$P$2</f>
        <v>3.15802119801219E-006</v>
      </c>
      <c r="X172" s="1" t="n">
        <f aca="false">W172*5</f>
        <v>1.5790105990061E-005</v>
      </c>
    </row>
    <row r="173" customFormat="false" ht="12" hidden="false" customHeight="false" outlineLevel="0" collapsed="false">
      <c r="A173" s="1" t="n">
        <f aca="false">A172+$P$2</f>
        <v>20160</v>
      </c>
      <c r="B173" s="8" t="n">
        <f aca="false">2*$P$4*C172+(1-2*$P$4)*B172</f>
        <v>0.129381541868286</v>
      </c>
      <c r="C173" s="8" t="n">
        <f aca="false">$P$4*(D172+B172)+(1-2*$P$4)*C172</f>
        <v>0.128527081746281</v>
      </c>
      <c r="D173" s="8" t="n">
        <f aca="false">$P$4*(E172+C172)+(1-2*$P$4)*D172</f>
        <v>0.125974396595607</v>
      </c>
      <c r="E173" s="8" t="n">
        <f aca="false">$P$4*(F172+D172)+(1-2*$P$4)*E172</f>
        <v>0.121755521044814</v>
      </c>
      <c r="F173" s="8" t="n">
        <f aca="false">$P$4*(G172+E172)+(1-2*$P$4)*F172</f>
        <v>0.115923664065781</v>
      </c>
      <c r="G173" s="8" t="n">
        <f aca="false">$P$4*(H172+F172)+(1-2*$P$4)*G172</f>
        <v>0.108552895729109</v>
      </c>
      <c r="H173" s="8" t="n">
        <f aca="false">$P$4*(I172+G172)+(1-2*$P$4)*H172</f>
        <v>0.0997376350756039</v>
      </c>
      <c r="I173" s="8" t="n">
        <f aca="false">$P$4*(J172+H172)+(1-2*$P$4)*I172</f>
        <v>0.0895918801337487</v>
      </c>
      <c r="J173" s="8" t="n">
        <f aca="false">$P$4*(K172+I172)+(1-2*$P$4)*J172</f>
        <v>0.0782481228085864</v>
      </c>
      <c r="K173" s="8" t="n">
        <f aca="false">$P$4*(L172+J172)+(1-2*$P$4)*K172</f>
        <v>0.0658559032380232</v>
      </c>
      <c r="L173" s="8" t="n">
        <f aca="false">2*$P$4*K172+(1-2*$P$4)*L172+2*$S$9*(N172-$S$8*L172)</f>
        <v>0.052579979028827</v>
      </c>
      <c r="M173" s="8" t="n">
        <f aca="false">L173*$S$8</f>
        <v>0.841279664461231</v>
      </c>
      <c r="N173" s="1" t="n">
        <f aca="false">N172</f>
        <v>0</v>
      </c>
      <c r="U173" s="1" t="n">
        <f aca="false">(B173*$P$3/2+L173*$P$3/2+SUM(C173:K173)*$P$3)/($P$3*10)</f>
        <v>0.102514786088611</v>
      </c>
      <c r="V173" s="2" t="n">
        <f aca="false">A173/3600</f>
        <v>5.6</v>
      </c>
      <c r="W173" s="1" t="n">
        <f aca="false">(U172-U173)/$P$2</f>
        <v>3.14630951039584E-006</v>
      </c>
      <c r="X173" s="1" t="n">
        <f aca="false">W173*5</f>
        <v>1.57315475519792E-005</v>
      </c>
    </row>
    <row r="174" customFormat="false" ht="12" hidden="false" customHeight="false" outlineLevel="0" collapsed="false">
      <c r="A174" s="1" t="n">
        <f aca="false">A173+$P$2</f>
        <v>20280</v>
      </c>
      <c r="B174" s="8" t="n">
        <f aca="false">2*$P$4*C173+(1-2*$P$4)*B173</f>
        <v>0.12890987988094</v>
      </c>
      <c r="C174" s="8" t="n">
        <f aca="false">$P$4*(D173+B173)+(1-2*$P$4)*C173</f>
        <v>0.128058371638369</v>
      </c>
      <c r="D174" s="8" t="n">
        <f aca="false">$P$4*(E173+C173)+(1-2*$P$4)*D173</f>
        <v>0.125514528045174</v>
      </c>
      <c r="E174" s="8" t="n">
        <f aca="false">$P$4*(F173+D173)+(1-2*$P$4)*E173</f>
        <v>0.12131033817062</v>
      </c>
      <c r="F174" s="8" t="n">
        <f aca="false">$P$4*(G173+E173)+(1-2*$P$4)*F173</f>
        <v>0.115498924531073</v>
      </c>
      <c r="G174" s="8" t="n">
        <f aca="false">$P$4*(H173+F173)+(1-2*$P$4)*G173</f>
        <v>0.108154215849663</v>
      </c>
      <c r="H174" s="8" t="n">
        <f aca="false">$P$4*(I173+G173)+(1-2*$P$4)*H173</f>
        <v>0.0993704186520192</v>
      </c>
      <c r="I174" s="8" t="n">
        <f aca="false">$P$4*(J173+H173)+(1-2*$P$4)*I173</f>
        <v>0.0892612314759559</v>
      </c>
      <c r="J174" s="8" t="n">
        <f aca="false">$P$4*(K173+I173)+(1-2*$P$4)*J173</f>
        <v>0.0779587472288557</v>
      </c>
      <c r="K174" s="8" t="n">
        <f aca="false">$P$4*(L173+J173)+(1-2*$P$4)*K173</f>
        <v>0.0656120007577605</v>
      </c>
      <c r="L174" s="8" t="n">
        <f aca="false">2*$P$4*K173+(1-2*$P$4)*L173+2*$S$9*(N173-$S$8*L173)</f>
        <v>0.0523851388201761</v>
      </c>
      <c r="M174" s="8" t="n">
        <f aca="false">L174*$S$8</f>
        <v>0.838162221122818</v>
      </c>
      <c r="N174" s="1" t="n">
        <f aca="false">N173</f>
        <v>0</v>
      </c>
      <c r="U174" s="1" t="n">
        <f aca="false">(B174*$P$3/2+L174*$P$3/2+SUM(C174:K174)*$P$3)/($P$3*10)</f>
        <v>0.102138628570005</v>
      </c>
      <c r="V174" s="2" t="n">
        <f aca="false">A174/3600</f>
        <v>5.63333333333333</v>
      </c>
      <c r="W174" s="1" t="n">
        <f aca="false">(U173-U174)/$P$2</f>
        <v>3.13464598838629E-006</v>
      </c>
      <c r="X174" s="1" t="n">
        <f aca="false">W174*5</f>
        <v>1.56732299419314E-005</v>
      </c>
    </row>
    <row r="175" customFormat="false" ht="12" hidden="false" customHeight="false" outlineLevel="0" collapsed="false">
      <c r="A175" s="1" t="n">
        <f aca="false">A174+$P$2</f>
        <v>20400</v>
      </c>
      <c r="B175" s="8" t="n">
        <f aca="false">2*$P$4*C174+(1-2*$P$4)*B174</f>
        <v>0.12843984733104</v>
      </c>
      <c r="C175" s="8" t="n">
        <f aca="false">$P$4*(D174+B174)+(1-2*$P$4)*C174</f>
        <v>0.127591287081597</v>
      </c>
      <c r="D175" s="8" t="n">
        <f aca="false">$P$4*(E174+C174)+(1-2*$P$4)*D174</f>
        <v>0.125056272471519</v>
      </c>
      <c r="E175" s="8" t="n">
        <f aca="false">$P$4*(F174+D174)+(1-2*$P$4)*E174</f>
        <v>0.120866744411482</v>
      </c>
      <c r="F175" s="8" t="n">
        <f aca="false">$P$4*(G174+E174)+(1-2*$P$4)*F174</f>
        <v>0.115075735099518</v>
      </c>
      <c r="G175" s="8" t="n">
        <f aca="false">$P$4*(H174+F174)+(1-2*$P$4)*G174</f>
        <v>0.107757027419182</v>
      </c>
      <c r="H175" s="8" t="n">
        <f aca="false">$P$4*(I174+G174)+(1-2*$P$4)*H174</f>
        <v>0.0990046110179754</v>
      </c>
      <c r="I175" s="8" t="n">
        <f aca="false">$P$4*(J174+H174)+(1-2*$P$4)*I174</f>
        <v>0.0889318814843498</v>
      </c>
      <c r="J175" s="8" t="n">
        <f aca="false">$P$4*(K174+I174)+(1-2*$P$4)*J174</f>
        <v>0.0776705308550331</v>
      </c>
      <c r="K175" s="8" t="n">
        <f aca="false">$P$4*(L174+J174)+(1-2*$P$4)*K174</f>
        <v>0.0653690888890095</v>
      </c>
      <c r="L175" s="8" t="n">
        <f aca="false">2*$P$4*K174+(1-2*$P$4)*L174+2*$S$9*(N174-$S$8*L174)</f>
        <v>0.0521910940004873</v>
      </c>
      <c r="M175" s="8" t="n">
        <f aca="false">L175*$S$8</f>
        <v>0.835057504007796</v>
      </c>
      <c r="N175" s="1" t="n">
        <f aca="false">N174</f>
        <v>0</v>
      </c>
      <c r="U175" s="1" t="n">
        <f aca="false">(B175*$P$3/2+L175*$P$3/2+SUM(C175:K175)*$P$3)/($P$3*10)</f>
        <v>0.101763864939543</v>
      </c>
      <c r="V175" s="2" t="n">
        <f aca="false">A175/3600</f>
        <v>5.66666666666667</v>
      </c>
      <c r="W175" s="1" t="n">
        <f aca="false">(U174-U175)/$P$2</f>
        <v>3.12303025384805E-006</v>
      </c>
      <c r="X175" s="1" t="n">
        <f aca="false">W175*5</f>
        <v>1.56151512692403E-005</v>
      </c>
    </row>
    <row r="176" customFormat="false" ht="12" hidden="false" customHeight="false" outlineLevel="0" collapsed="false">
      <c r="A176" s="1" t="n">
        <f aca="false">A175+$P$2</f>
        <v>20520</v>
      </c>
      <c r="B176" s="8" t="n">
        <f aca="false">2*$P$4*C175+(1-2*$P$4)*B175</f>
        <v>0.127971442073347</v>
      </c>
      <c r="C176" s="8" t="n">
        <f aca="false">$P$4*(D175+B175)+(1-2*$P$4)*C175</f>
        <v>0.127125825678062</v>
      </c>
      <c r="D176" s="8" t="n">
        <f aca="false">$P$4*(E175+C175)+(1-2*$P$4)*D175</f>
        <v>0.12459962675933</v>
      </c>
      <c r="E176" s="8" t="n">
        <f aca="false">$P$4*(F175+D175)+(1-2*$P$4)*E175</f>
        <v>0.12042473558595</v>
      </c>
      <c r="F176" s="8" t="n">
        <f aca="false">$P$4*(G175+E175)+(1-2*$P$4)*F175</f>
        <v>0.114654090349848</v>
      </c>
      <c r="G176" s="8" t="n">
        <f aca="false">$P$4*(H175+F175)+(1-2*$P$4)*G175</f>
        <v>0.107361323812222</v>
      </c>
      <c r="H176" s="8" t="n">
        <f aca="false">$P$4*(I175+G175)+(1-2*$P$4)*H175</f>
        <v>0.0986402045934278</v>
      </c>
      <c r="I176" s="8" t="n">
        <f aca="false">$P$4*(J175+H175)+(1-2*$P$4)*I175</f>
        <v>0.088603822061939</v>
      </c>
      <c r="J176" s="8" t="n">
        <f aca="false">$P$4*(K175+I175)+(1-2*$P$4)*J175</f>
        <v>0.077383465646102</v>
      </c>
      <c r="K176" s="8" t="n">
        <f aca="false">$P$4*(L175+J175)+(1-2*$P$4)*K175</f>
        <v>0.0651271602823999</v>
      </c>
      <c r="L176" s="8" t="n">
        <f aca="false">2*$P$4*K175+(1-2*$P$4)*L175+2*$S$9*(N175-$S$8*L175)</f>
        <v>0.0519978385282496</v>
      </c>
      <c r="M176" s="8" t="n">
        <f aca="false">L176*$S$8</f>
        <v>0.831965416451994</v>
      </c>
      <c r="N176" s="1" t="n">
        <f aca="false">N175</f>
        <v>0</v>
      </c>
      <c r="U176" s="1" t="n">
        <f aca="false">(B176*$P$3/2+L176*$P$3/2+SUM(C176:K176)*$P$3)/($P$3*10)</f>
        <v>0.101390489507008</v>
      </c>
      <c r="V176" s="2" t="n">
        <f aca="false">A176/3600</f>
        <v>5.7</v>
      </c>
      <c r="W176" s="1" t="n">
        <f aca="false">(U175-U176)/$P$2</f>
        <v>3.1114619377925E-006</v>
      </c>
      <c r="X176" s="1" t="n">
        <f aca="false">W176*5</f>
        <v>1.55573096889625E-005</v>
      </c>
    </row>
    <row r="177" customFormat="false" ht="12" hidden="false" customHeight="false" outlineLevel="0" collapsed="false">
      <c r="A177" s="1" t="n">
        <f aca="false">A176+$P$2</f>
        <v>20640</v>
      </c>
      <c r="B177" s="8" t="n">
        <f aca="false">2*$P$4*C176+(1-2*$P$4)*B176</f>
        <v>0.12750466182315</v>
      </c>
      <c r="C177" s="8" t="n">
        <f aca="false">$P$4*(D176+B176)+(1-2*$P$4)*C176</f>
        <v>0.126661984901591</v>
      </c>
      <c r="D177" s="8" t="n">
        <f aca="false">$P$4*(E176+C176)+(1-2*$P$4)*D176</f>
        <v>0.124144587697047</v>
      </c>
      <c r="E177" s="8" t="n">
        <f aca="false">$P$4*(F176+D176)+(1-2*$P$4)*E176</f>
        <v>0.119984307464639</v>
      </c>
      <c r="F177" s="8" t="n">
        <f aca="false">$P$4*(G176+E176)+(1-2*$P$4)*F176</f>
        <v>0.114233984870627</v>
      </c>
      <c r="G177" s="8" t="n">
        <f aca="false">$P$4*(H176+F176)+(1-2*$P$4)*G176</f>
        <v>0.106967098472219</v>
      </c>
      <c r="H177" s="8" t="n">
        <f aca="false">$P$4*(I176+G176)+(1-2*$P$4)*H176</f>
        <v>0.0982771919191241</v>
      </c>
      <c r="I177" s="8" t="n">
        <f aca="false">$P$4*(J176+H176)+(1-2*$P$4)*I176</f>
        <v>0.0882770452698589</v>
      </c>
      <c r="J177" s="8" t="n">
        <f aca="false">$P$4*(K176+I176)+(1-2*$P$4)*J176</f>
        <v>0.0770975437364912</v>
      </c>
      <c r="K177" s="8" t="n">
        <f aca="false">$P$4*(L176+J176)+(1-2*$P$4)*K176</f>
        <v>0.0648862077586362</v>
      </c>
      <c r="L177" s="8" t="n">
        <f aca="false">2*$P$4*K176+(1-2*$P$4)*L176+2*$S$9*(N176-$S$8*L176)</f>
        <v>0.0518053665044342</v>
      </c>
      <c r="M177" s="8" t="n">
        <f aca="false">L177*$S$8</f>
        <v>0.828885864070948</v>
      </c>
      <c r="N177" s="1" t="n">
        <f aca="false">N176</f>
        <v>0</v>
      </c>
      <c r="U177" s="1" t="n">
        <f aca="false">(B177*$P$3/2+L177*$P$3/2+SUM(C177:K177)*$P$3)/($P$3*10)</f>
        <v>0.101018496625403</v>
      </c>
      <c r="V177" s="2" t="n">
        <f aca="false">A177/3600</f>
        <v>5.73333333333333</v>
      </c>
      <c r="W177" s="1" t="n">
        <f aca="false">(U176-U177)/$P$2</f>
        <v>3.09994068004443E-006</v>
      </c>
      <c r="X177" s="1" t="n">
        <f aca="false">W177*5</f>
        <v>1.54997034002222E-005</v>
      </c>
    </row>
    <row r="178" customFormat="false" ht="12" hidden="false" customHeight="false" outlineLevel="0" collapsed="false">
      <c r="A178" s="1" t="n">
        <f aca="false">A177+$P$2</f>
        <v>20760</v>
      </c>
      <c r="B178" s="8" t="n">
        <f aca="false">2*$P$4*C177+(1-2*$P$4)*B177</f>
        <v>0.127039504162449</v>
      </c>
      <c r="C178" s="8" t="n">
        <f aca="false">$P$4*(D177+B177)+(1-2*$P$4)*C177</f>
        <v>0.126199762103487</v>
      </c>
      <c r="D178" s="8" t="n">
        <f aca="false">$P$4*(E177+C177)+(1-2*$P$4)*D177</f>
        <v>0.123691151981356</v>
      </c>
      <c r="E178" s="8" t="n">
        <f aca="false">$P$4*(F177+D177)+(1-2*$P$4)*E177</f>
        <v>0.119545455772836</v>
      </c>
      <c r="F178" s="8" t="n">
        <f aca="false">$P$4*(G177+E177)+(1-2*$P$4)*F177</f>
        <v>0.113815413260614</v>
      </c>
      <c r="G178" s="8" t="n">
        <f aca="false">$P$4*(H177+F177)+(1-2*$P$4)*G177</f>
        <v>0.106574344909526</v>
      </c>
      <c r="H178" s="8" t="n">
        <f aca="false">$P$4*(I177+G177)+(1-2*$P$4)*H177</f>
        <v>0.0979155656525813</v>
      </c>
      <c r="I178" s="8" t="n">
        <f aca="false">$P$4*(J177+H177)+(1-2*$P$4)*I177</f>
        <v>0.0879515433218466</v>
      </c>
      <c r="J178" s="8" t="n">
        <f aca="false">$P$4*(K177+I177)+(1-2*$P$4)*J177</f>
        <v>0.0768127574298127</v>
      </c>
      <c r="K178" s="8" t="n">
        <f aca="false">$P$4*(L177+J177)+(1-2*$P$4)*K177</f>
        <v>0.0646462243023644</v>
      </c>
      <c r="L178" s="8" t="n">
        <f aca="false">2*$P$4*K177+(1-2*$P$4)*L177+2*$S$9*(N177-$S$8*L177)</f>
        <v>0.0516136721673388</v>
      </c>
      <c r="M178" s="8" t="n">
        <f aca="false">L178*$S$8</f>
        <v>0.825818754677421</v>
      </c>
      <c r="N178" s="1" t="n">
        <f aca="false">N177</f>
        <v>0</v>
      </c>
      <c r="U178" s="1" t="n">
        <f aca="false">(B178*$P$3/2+L178*$P$3/2+SUM(C178:K178)*$P$3)/($P$3*10)</f>
        <v>0.100647880689932</v>
      </c>
      <c r="V178" s="2" t="n">
        <f aca="false">A178/3600</f>
        <v>5.76666666666667</v>
      </c>
      <c r="W178" s="1" t="n">
        <f aca="false">(U177-U178)/$P$2</f>
        <v>3.08846612892278E-006</v>
      </c>
      <c r="X178" s="1" t="n">
        <f aca="false">W178*5</f>
        <v>1.54423306446139E-005</v>
      </c>
    </row>
    <row r="179" customFormat="false" ht="12" hidden="false" customHeight="false" outlineLevel="0" collapsed="false">
      <c r="A179" s="1" t="n">
        <f aca="false">A178+$P$2</f>
        <v>20880</v>
      </c>
      <c r="B179" s="8" t="n">
        <f aca="false">2*$P$4*C178+(1-2*$P$4)*B178</f>
        <v>0.126575966545902</v>
      </c>
      <c r="C179" s="8" t="n">
        <f aca="false">$P$4*(D178+B178)+(1-2*$P$4)*C178</f>
        <v>0.125739154518052</v>
      </c>
      <c r="D179" s="8" t="n">
        <f aca="false">$P$4*(E178+C178)+(1-2*$P$4)*D178</f>
        <v>0.123239316221513</v>
      </c>
      <c r="E179" s="8" t="n">
        <f aca="false">$P$4*(F178+D178)+(1-2*$P$4)*E178</f>
        <v>0.119108176193014</v>
      </c>
      <c r="F179" s="8" t="n">
        <f aca="false">$P$4*(G178+E178)+(1-2*$P$4)*F178</f>
        <v>0.113398370129087</v>
      </c>
      <c r="G179" s="8" t="n">
        <f aca="false">$P$4*(H178+F178)+(1-2*$P$4)*G178</f>
        <v>0.106183056699509</v>
      </c>
      <c r="H179" s="8" t="n">
        <f aca="false">$P$4*(I178+G178)+(1-2*$P$4)*H178</f>
        <v>0.0975553185642152</v>
      </c>
      <c r="I179" s="8" t="n">
        <f aca="false">$P$4*(J178+H178)+(1-2*$P$4)*I178</f>
        <v>0.087627308578928</v>
      </c>
      <c r="J179" s="8" t="n">
        <f aca="false">$P$4*(K178+I178)+(1-2*$P$4)*J178</f>
        <v>0.0765290991928384</v>
      </c>
      <c r="K179" s="8" t="n">
        <f aca="false">$P$4*(L178+J178)+(1-2*$P$4)*K178</f>
        <v>0.0644072030562731</v>
      </c>
      <c r="L179" s="8" t="n">
        <f aca="false">2*$P$4*K178+(1-2*$P$4)*L178+2*$S$9*(N178-$S$8*L178)</f>
        <v>0.0514227498876304</v>
      </c>
      <c r="M179" s="8" t="n">
        <f aca="false">L179*$S$8</f>
        <v>0.822763998202087</v>
      </c>
      <c r="N179" s="1" t="n">
        <f aca="false">N178</f>
        <v>0</v>
      </c>
      <c r="U179" s="1" t="n">
        <f aca="false">(B179*$P$3/2+L179*$P$3/2+SUM(C179:K179)*$P$3)/($P$3*10)</f>
        <v>0.10027863613702</v>
      </c>
      <c r="V179" s="2" t="n">
        <f aca="false">A179/3600</f>
        <v>5.8</v>
      </c>
      <c r="W179" s="1" t="n">
        <f aca="false">(U178-U179)/$P$2</f>
        <v>3.07703794093436E-006</v>
      </c>
      <c r="X179" s="1" t="n">
        <f aca="false">W179*5</f>
        <v>1.53851897046718E-005</v>
      </c>
    </row>
    <row r="180" customFormat="false" ht="12" hidden="false" customHeight="false" outlineLevel="0" collapsed="false">
      <c r="A180" s="1" t="n">
        <f aca="false">A179+$P$2</f>
        <v>21000</v>
      </c>
      <c r="B180" s="8" t="n">
        <f aca="false">2*$P$4*C179+(1-2*$P$4)*B179</f>
        <v>0.126114046306529</v>
      </c>
      <c r="C180" s="8" t="n">
        <f aca="false">$P$4*(D179+B179)+(1-2*$P$4)*C179</f>
        <v>0.125280159267894</v>
      </c>
      <c r="D180" s="8" t="n">
        <f aca="false">$P$4*(E179+C179)+(1-2*$P$4)*D179</f>
        <v>0.122789076943492</v>
      </c>
      <c r="E180" s="8" t="n">
        <f aca="false">$P$4*(F179+D179)+(1-2*$P$4)*E179</f>
        <v>0.118672464367236</v>
      </c>
      <c r="F180" s="8" t="n">
        <f aca="false">$P$4*(G179+E179)+(1-2*$P$4)*F179</f>
        <v>0.112982850096167</v>
      </c>
      <c r="G180" s="8" t="n">
        <f aca="false">$P$4*(H179+F179)+(1-2*$P$4)*G179</f>
        <v>0.105793227480732</v>
      </c>
      <c r="H180" s="8" t="n">
        <f aca="false">$P$4*(I179+G179)+(1-2*$P$4)*H179</f>
        <v>0.0971964435336171</v>
      </c>
      <c r="I180" s="8" t="n">
        <f aca="false">$P$4*(J179+H179)+(1-2*$P$4)*I179</f>
        <v>0.0873043335443065</v>
      </c>
      <c r="J180" s="8" t="n">
        <f aca="false">$P$4*(K179+I179)+(1-2*$P$4)*J179</f>
        <v>0.0762465616497071</v>
      </c>
      <c r="K180" s="8" t="n">
        <f aca="false">$P$4*(L179+J179)+(1-2*$P$4)*K179</f>
        <v>0.0641691373154197</v>
      </c>
      <c r="L180" s="8" t="n">
        <f aca="false">2*$P$4*K179+(1-2*$P$4)*L179+2*$S$9*(N179-$S$8*L179)</f>
        <v>0.0512325941635777</v>
      </c>
      <c r="M180" s="8" t="n">
        <f aca="false">L180*$S$8</f>
        <v>0.819721506617244</v>
      </c>
      <c r="N180" s="1" t="n">
        <f aca="false">N179</f>
        <v>0</v>
      </c>
      <c r="U180" s="1" t="n">
        <f aca="false">(B180*$P$3/2+L180*$P$3/2+SUM(C180:K180)*$P$3)/($P$3*10)</f>
        <v>0.0999107574433625</v>
      </c>
      <c r="V180" s="2" t="n">
        <f aca="false">A180/3600</f>
        <v>5.83333333333333</v>
      </c>
      <c r="W180" s="1" t="n">
        <f aca="false">(U179-U180)/$P$2</f>
        <v>3.06565578047646E-006</v>
      </c>
      <c r="X180" s="1" t="n">
        <f aca="false">W180*5</f>
        <v>1.53282789023823E-005</v>
      </c>
    </row>
    <row r="181" customFormat="false" ht="12" hidden="false" customHeight="false" outlineLevel="0" collapsed="false">
      <c r="A181" s="1" t="n">
        <f aca="false">A180+$P$2</f>
        <v>21120</v>
      </c>
      <c r="B181" s="8" t="n">
        <f aca="false">2*$P$4*C180+(1-2*$P$4)*B180</f>
        <v>0.125653740661202</v>
      </c>
      <c r="C181" s="8" t="n">
        <f aca="false">$P$4*(D180+B180)+(1-2*$P$4)*C180</f>
        <v>0.124822773369022</v>
      </c>
      <c r="D181" s="8" t="n">
        <f aca="false">$P$4*(E180+C180)+(1-2*$P$4)*D180</f>
        <v>0.12234043059398</v>
      </c>
      <c r="E181" s="8" t="n">
        <f aca="false">$P$4*(F180+D180)+(1-2*$P$4)*E180</f>
        <v>0.118238315899468</v>
      </c>
      <c r="F181" s="8" t="n">
        <f aca="false">$P$4*(G180+E180)+(1-2*$P$4)*F180</f>
        <v>0.112568847793122</v>
      </c>
      <c r="G181" s="8" t="n">
        <f aca="false">$P$4*(H180+F180)+(1-2*$P$4)*G180</f>
        <v>0.105404850953188</v>
      </c>
      <c r="H181" s="8" t="n">
        <f aca="false">$P$4*(I180+G180)+(1-2*$P$4)*H180</f>
        <v>0.096838933545971</v>
      </c>
      <c r="I181" s="8" t="n">
        <f aca="false">$P$4*(J180+H180)+(1-2*$P$4)*I180</f>
        <v>0.0869826108584468</v>
      </c>
      <c r="J181" s="8" t="n">
        <f aca="false">$P$4*(K180+I180)+(1-2*$P$4)*J180</f>
        <v>0.0759651375763532</v>
      </c>
      <c r="K181" s="8" t="n">
        <f aca="false">$P$4*(L180+J180)+(1-2*$P$4)*K180</f>
        <v>0.0639320205217746</v>
      </c>
      <c r="L181" s="8" t="n">
        <f aca="false">2*$P$4*K180+(1-2*$P$4)*L180+2*$S$9*(N180-$S$8*L180)</f>
        <v>0.0510431996164652</v>
      </c>
      <c r="M181" s="8" t="n">
        <f aca="false">L181*$S$8</f>
        <v>0.816691193863444</v>
      </c>
      <c r="N181" s="1" t="n">
        <f aca="false">N180</f>
        <v>0</v>
      </c>
      <c r="U181" s="1" t="n">
        <f aca="false">(B181*$P$3/2+L181*$P$3/2+SUM(C181:K181)*$P$3)/($P$3*10)</f>
        <v>0.099544239125016</v>
      </c>
      <c r="V181" s="2" t="n">
        <f aca="false">A181/3600</f>
        <v>5.86666666666667</v>
      </c>
      <c r="W181" s="1" t="n">
        <f aca="false">(U180-U181)/$P$2</f>
        <v>3.0543193195538E-006</v>
      </c>
      <c r="X181" s="1" t="n">
        <f aca="false">W181*5</f>
        <v>1.5271596597769E-005</v>
      </c>
    </row>
    <row r="182" customFormat="false" ht="12" hidden="false" customHeight="false" outlineLevel="0" collapsed="false">
      <c r="A182" s="1" t="n">
        <f aca="false">A181+$P$2</f>
        <v>21240</v>
      </c>
      <c r="B182" s="8" t="n">
        <f aca="false">2*$P$4*C181+(1-2*$P$4)*B181</f>
        <v>0.125195046715919</v>
      </c>
      <c r="C182" s="8" t="n">
        <f aca="false">$P$4*(D181+B181)+(1-2*$P$4)*C181</f>
        <v>0.124366993735752</v>
      </c>
      <c r="D182" s="8" t="n">
        <f aca="false">$P$4*(E181+C181)+(1-2*$P$4)*D181</f>
        <v>0.121893373544206</v>
      </c>
      <c r="E182" s="8" t="n">
        <f aca="false">$P$4*(F181+D181)+(1-2*$P$4)*E181</f>
        <v>0.117805726357802</v>
      </c>
      <c r="F182" s="8" t="n">
        <f aca="false">$P$4*(G181+E181)+(1-2*$P$4)*F181</f>
        <v>0.112156357862652</v>
      </c>
      <c r="G182" s="8" t="n">
        <f aca="false">$P$4*(H181+F181)+(1-2*$P$4)*G181</f>
        <v>0.105017920876618</v>
      </c>
      <c r="H182" s="8" t="n">
        <f aca="false">$P$4*(I181+G181)+(1-2*$P$4)*H181</f>
        <v>0.0964827816886063</v>
      </c>
      <c r="I182" s="8" t="n">
        <f aca="false">$P$4*(J181+H181)+(1-2*$P$4)*I181</f>
        <v>0.0866621332943457</v>
      </c>
      <c r="J182" s="8" t="n">
        <f aca="false">$P$4*(K181+I181)+(1-2*$P$4)*J181</f>
        <v>0.0756848198951474</v>
      </c>
      <c r="K182" s="8" t="n">
        <f aca="false">$P$4*(L181+J181)+(1-2*$P$4)*K181</f>
        <v>0.0636958462589729</v>
      </c>
      <c r="L182" s="8" t="n">
        <f aca="false">2*$P$4*K181+(1-2*$P$4)*L181+2*$S$9*(N181-$S$8*L181)</f>
        <v>0.0508545609861834</v>
      </c>
      <c r="M182" s="8" t="n">
        <f aca="false">L182*$S$8</f>
        <v>0.813672975778935</v>
      </c>
      <c r="N182" s="1" t="n">
        <f aca="false">N181</f>
        <v>0</v>
      </c>
      <c r="U182" s="1" t="n">
        <f aca="false">(B182*$P$3/2+L182*$P$3/2+SUM(C182:K182)*$P$3)/($P$3*10)</f>
        <v>0.0991790757365154</v>
      </c>
      <c r="V182" s="2" t="n">
        <f aca="false">A182/3600</f>
        <v>5.9</v>
      </c>
      <c r="W182" s="1" t="n">
        <f aca="false">(U181-U182)/$P$2</f>
        <v>3.04302823750519E-006</v>
      </c>
      <c r="X182" s="1" t="n">
        <f aca="false">W182*5</f>
        <v>1.52151411875259E-005</v>
      </c>
    </row>
    <row r="183" customFormat="false" ht="12" hidden="false" customHeight="false" outlineLevel="0" collapsed="false">
      <c r="A183" s="1" t="n">
        <f aca="false">A182+$P$2</f>
        <v>21360</v>
      </c>
      <c r="B183" s="8" t="n">
        <f aca="false">2*$P$4*C182+(1-2*$P$4)*B182</f>
        <v>0.124737961470867</v>
      </c>
      <c r="C183" s="8" t="n">
        <f aca="false">$P$4*(D182+B182)+(1-2*$P$4)*C182</f>
        <v>0.123912817185412</v>
      </c>
      <c r="D183" s="8" t="n">
        <f aca="false">$P$4*(E182+C182)+(1-2*$P$4)*D182</f>
        <v>0.121447902093625</v>
      </c>
      <c r="E183" s="8" t="n">
        <f aca="false">$P$4*(F182+D182)+(1-2*$P$4)*E182</f>
        <v>0.117374691276588</v>
      </c>
      <c r="F183" s="8" t="n">
        <f aca="false">$P$4*(G182+E182)+(1-2*$P$4)*F182</f>
        <v>0.111745374959168</v>
      </c>
      <c r="G183" s="8" t="n">
        <f aca="false">$P$4*(H182+F182)+(1-2*$P$4)*G182</f>
        <v>0.104632431068872</v>
      </c>
      <c r="H183" s="8" t="n">
        <f aca="false">$P$4*(I182+G182)+(1-2*$P$4)*H182</f>
        <v>0.0961279811476816</v>
      </c>
      <c r="I183" s="8" t="n">
        <f aca="false">$P$4*(J182+H182)+(1-2*$P$4)*I182</f>
        <v>0.0863428937529829</v>
      </c>
      <c r="J183" s="8" t="n">
        <f aca="false">$P$4*(K182+I182)+(1-2*$P$4)*J182</f>
        <v>0.075405601669742</v>
      </c>
      <c r="K183" s="8" t="n">
        <f aca="false">$P$4*(L182+J182)+(1-2*$P$4)*K182</f>
        <v>0.0634606082472672</v>
      </c>
      <c r="L183" s="8" t="n">
        <f aca="false">2*$P$4*K182+(1-2*$P$4)*L182+2*$S$9*(N182-$S$8*L182)</f>
        <v>0.0506666731269869</v>
      </c>
      <c r="M183" s="8" t="n">
        <f aca="false">L183*$S$8</f>
        <v>0.81066677003179</v>
      </c>
      <c r="N183" s="1" t="n">
        <f aca="false">N182</f>
        <v>0</v>
      </c>
      <c r="U183" s="1" t="n">
        <f aca="false">(B183*$P$3/2+L183*$P$3/2+SUM(C183:K183)*$P$3)/($P$3*10)</f>
        <v>0.0988152618700266</v>
      </c>
      <c r="V183" s="2" t="n">
        <f aca="false">A183/3600</f>
        <v>5.93333333333333</v>
      </c>
      <c r="W183" s="1" t="n">
        <f aca="false">(U182-U183)/$P$2</f>
        <v>3.03178222074002E-006</v>
      </c>
      <c r="X183" s="1" t="n">
        <f aca="false">W183*5</f>
        <v>1.51589111037001E-005</v>
      </c>
    </row>
    <row r="184" customFormat="false" ht="12" hidden="false" customHeight="false" outlineLevel="0" collapsed="false">
      <c r="A184" s="1" t="n">
        <f aca="false">A183+$P$2</f>
        <v>21480</v>
      </c>
      <c r="B184" s="8" t="n">
        <f aca="false">2*$P$4*C183+(1-2*$P$4)*B183</f>
        <v>0.124282481825296</v>
      </c>
      <c r="C184" s="8" t="n">
        <f aca="false">$P$4*(D183+B183)+(1-2*$P$4)*C183</f>
        <v>0.123460240442864</v>
      </c>
      <c r="D184" s="8" t="n">
        <f aca="false">$P$4*(E183+C183)+(1-2*$P$4)*D183</f>
        <v>0.121004012473456</v>
      </c>
      <c r="E184" s="8" t="n">
        <f aca="false">$P$4*(F183+D183)+(1-2*$P$4)*E183</f>
        <v>0.116945206158482</v>
      </c>
      <c r="F184" s="8" t="n">
        <f aca="false">$P$4*(G183+E183)+(1-2*$P$4)*F183</f>
        <v>0.111335893749054</v>
      </c>
      <c r="G184" s="8" t="n">
        <f aca="false">$P$4*(H183+F183)+(1-2*$P$4)*G183</f>
        <v>0.104248375404345</v>
      </c>
      <c r="H184" s="8" t="n">
        <f aca="false">$P$4*(I183+G183)+(1-2*$P$4)*H183</f>
        <v>0.0957745252049933</v>
      </c>
      <c r="I184" s="8" t="n">
        <f aca="false">$P$4*(J183+H183)+(1-2*$P$4)*I183</f>
        <v>0.0860248852589452</v>
      </c>
      <c r="J184" s="8" t="n">
        <f aca="false">$P$4*(K183+I183)+(1-2*$P$4)*J183</f>
        <v>0.0751274761001134</v>
      </c>
      <c r="K184" s="8" t="n">
        <f aca="false">$P$4*(L183+J183)+(1-2*$P$4)*K183</f>
        <v>0.0632263003386729</v>
      </c>
      <c r="L184" s="8" t="n">
        <f aca="false">2*$P$4*K183+(1-2*$P$4)*L183+2*$S$9*(N183-$S$8*L183)</f>
        <v>0.0504795310034151</v>
      </c>
      <c r="M184" s="8" t="n">
        <f aca="false">L184*$S$8</f>
        <v>0.807672496054642</v>
      </c>
      <c r="N184" s="1" t="n">
        <f aca="false">N183</f>
        <v>0</v>
      </c>
      <c r="U184" s="1" t="n">
        <f aca="false">(B184*$P$3/2+L184*$P$3/2+SUM(C184:K184)*$P$3)/($P$3*10)</f>
        <v>0.0984527921545283</v>
      </c>
      <c r="V184" s="2" t="n">
        <f aca="false">A184/3600</f>
        <v>5.96666666666667</v>
      </c>
      <c r="W184" s="1" t="n">
        <f aca="false">(U183-U184)/$P$2</f>
        <v>3.02058096248621E-006</v>
      </c>
      <c r="X184" s="1" t="n">
        <f aca="false">W184*5</f>
        <v>1.51029048124311E-005</v>
      </c>
    </row>
    <row r="185" customFormat="false" ht="12" hidden="false" customHeight="false" outlineLevel="0" collapsed="false">
      <c r="A185" s="1" t="n">
        <f aca="false">A184+$P$2</f>
        <v>21600</v>
      </c>
      <c r="B185" s="8" t="n">
        <f aca="false">2*$P$4*C184+(1-2*$P$4)*B184</f>
        <v>0.123828604582194</v>
      </c>
      <c r="C185" s="8" t="n">
        <f aca="false">$P$4*(D184+B184)+(1-2*$P$4)*C184</f>
        <v>0.123009260144859</v>
      </c>
      <c r="D185" s="8" t="n">
        <f aca="false">$P$4*(E184+C184)+(1-2*$P$4)*D184</f>
        <v>0.12056170085008</v>
      </c>
      <c r="E185" s="8" t="n">
        <f aca="false">$P$4*(F184+D184)+(1-2*$P$4)*E184</f>
        <v>0.116517266476413</v>
      </c>
      <c r="F185" s="8" t="n">
        <f aca="false">$P$4*(G184+E184)+(1-2*$P$4)*F184</f>
        <v>0.110927908910917</v>
      </c>
      <c r="G185" s="8" t="n">
        <f aca="false">$P$4*(H184+F184)+(1-2*$P$4)*G184</f>
        <v>0.103865747812464</v>
      </c>
      <c r="H185" s="8" t="n">
        <f aca="false">$P$4*(I184+G184)+(1-2*$P$4)*H184</f>
        <v>0.0954224072349052</v>
      </c>
      <c r="I185" s="8" t="n">
        <f aca="false">$P$4*(J184+H184)+(1-2*$P$4)*I184</f>
        <v>0.0857081009562169</v>
      </c>
      <c r="J185" s="8" t="n">
        <f aca="false">$P$4*(K184+I184)+(1-2*$P$4)*J184</f>
        <v>0.0748504365177934</v>
      </c>
      <c r="K185" s="8" t="n">
        <f aca="false">$P$4*(L184+J184)+(1-2*$P$4)*K184</f>
        <v>0.0629929165122993</v>
      </c>
      <c r="L185" s="8" t="n">
        <f aca="false">2*$P$4*K184+(1-2*$P$4)*L184+2*$S$9*(N184-$S$8*L184)</f>
        <v>0.0502931296863686</v>
      </c>
      <c r="M185" s="8" t="n">
        <f aca="false">L185*$S$8</f>
        <v>0.804690074981898</v>
      </c>
      <c r="N185" s="1" t="n">
        <f aca="false">N184</f>
        <v>0</v>
      </c>
      <c r="U185" s="1" t="n">
        <f aca="false">(B185*$P$3/2+L185*$P$3/2+SUM(C185:K185)*$P$3)/($P$3*10)</f>
        <v>0.0980916612550228</v>
      </c>
      <c r="V185" s="2" t="n">
        <f aca="false">A185/3600</f>
        <v>6</v>
      </c>
      <c r="W185" s="1" t="n">
        <f aca="false">(U184-U185)/$P$2</f>
        <v>3.00942416254525E-006</v>
      </c>
      <c r="X185" s="1" t="n">
        <f aca="false">W185*5</f>
        <v>1.50471208127262E-005</v>
      </c>
    </row>
    <row r="186" customFormat="false" ht="12" hidden="false" customHeight="false" outlineLevel="0" collapsed="false">
      <c r="A186" s="1" t="n">
        <f aca="false">A185+$P$2</f>
        <v>21720</v>
      </c>
      <c r="B186" s="8" t="n">
        <f aca="false">2*$P$4*C185+(1-2*$P$4)*B185</f>
        <v>0.123376326452785</v>
      </c>
      <c r="C186" s="8" t="n">
        <f aca="false">$P$4*(D185+B185)+(1-2*$P$4)*C185</f>
        <v>0.122559872844204</v>
      </c>
      <c r="D186" s="8" t="n">
        <f aca="false">$P$4*(E185+C185)+(1-2*$P$4)*D185</f>
        <v>0.120120963328307</v>
      </c>
      <c r="E186" s="8" t="n">
        <f aca="false">$P$4*(F185+D185)+(1-2*$P$4)*E185</f>
        <v>0.116090867675468</v>
      </c>
      <c r="F186" s="8" t="n">
        <f aca="false">$P$4*(G185+E185)+(1-2*$P$4)*F185</f>
        <v>0.110521415135821</v>
      </c>
      <c r="G186" s="8" t="n">
        <f aca="false">$P$4*(H185+F185)+(1-2*$P$4)*G185</f>
        <v>0.103484542276231</v>
      </c>
      <c r="H186" s="8" t="n">
        <f aca="false">$P$4*(I185+G185)+(1-2*$P$4)*H185</f>
        <v>0.0950716207013934</v>
      </c>
      <c r="I186" s="8" t="n">
        <f aca="false">$P$4*(J185+H185)+(1-2*$P$4)*I185</f>
        <v>0.08539253410413</v>
      </c>
      <c r="J186" s="8" t="n">
        <f aca="false">$P$4*(K185+I185)+(1-2*$P$4)*J185</f>
        <v>0.0745744763812819</v>
      </c>
      <c r="K186" s="8" t="n">
        <f aca="false">$P$4*(L185+J185)+(1-2*$P$4)*K185</f>
        <v>0.0627604508698588</v>
      </c>
      <c r="L186" s="8" t="n">
        <f aca="false">2*$P$4*K185+(1-2*$P$4)*L185+2*$S$9*(N185-$S$8*L185)</f>
        <v>0.0501074643493355</v>
      </c>
      <c r="M186" s="8" t="n">
        <f aca="false">L186*$S$8</f>
        <v>0.801719429589368</v>
      </c>
      <c r="N186" s="1" t="n">
        <f aca="false">N185</f>
        <v>0</v>
      </c>
      <c r="U186" s="1" t="n">
        <f aca="false">(B186*$P$3/2+L186*$P$3/2+SUM(C186:K186)*$P$3)/($P$3*10)</f>
        <v>0.0977318638717755</v>
      </c>
      <c r="V186" s="2" t="n">
        <f aca="false">A186/3600</f>
        <v>6.03333333333333</v>
      </c>
      <c r="W186" s="1" t="n">
        <f aca="false">(U185-U186)/$P$2</f>
        <v>2.99831152706121E-006</v>
      </c>
      <c r="X186" s="1" t="n">
        <f aca="false">W186*5</f>
        <v>1.49915576353061E-005</v>
      </c>
    </row>
    <row r="187" customFormat="false" ht="12" hidden="false" customHeight="false" outlineLevel="0" collapsed="false">
      <c r="A187" s="1" t="n">
        <f aca="false">A186+$P$2</f>
        <v>21840</v>
      </c>
      <c r="B187" s="8" t="n">
        <f aca="false">2*$P$4*C186+(1-2*$P$4)*B186</f>
        <v>0.122925644060848</v>
      </c>
      <c r="C187" s="8" t="n">
        <f aca="false">$P$4*(D186+B186)+(1-2*$P$4)*C186</f>
        <v>0.122112075013785</v>
      </c>
      <c r="D187" s="8" t="n">
        <f aca="false">$P$4*(E186+C186)+(1-2*$P$4)*D186</f>
        <v>0.119681795954511</v>
      </c>
      <c r="E187" s="8" t="n">
        <f aca="false">$P$4*(F186+D186)+(1-2*$P$4)*E186</f>
        <v>0.115666005174709</v>
      </c>
      <c r="F187" s="8" t="n">
        <f aca="false">$P$4*(G186+E186)+(1-2*$P$4)*F186</f>
        <v>0.110116407127517</v>
      </c>
      <c r="G187" s="8" t="n">
        <f aca="false">$P$4*(H186+F186)+(1-2*$P$4)*G186</f>
        <v>0.103104752830822</v>
      </c>
      <c r="H187" s="8" t="n">
        <f aca="false">$P$4*(I186+G186)+(1-2*$P$4)*H186</f>
        <v>0.0947221591552037</v>
      </c>
      <c r="I187" s="8" t="n">
        <f aca="false">$P$4*(J186+H186)+(1-2*$P$4)*I186</f>
        <v>0.0850781780734686</v>
      </c>
      <c r="J187" s="8" t="n">
        <f aca="false">$P$4*(K186+I186)+(1-2*$P$4)*J186</f>
        <v>0.0742995892716352</v>
      </c>
      <c r="K187" s="8" t="n">
        <f aca="false">$P$4*(L186+J186)+(1-2*$P$4)*K186</f>
        <v>0.0625288976313472</v>
      </c>
      <c r="L187" s="8" t="n">
        <f aca="false">2*$P$4*K186+(1-2*$P$4)*L186+2*$S$9*(N186-$S$8*L186)</f>
        <v>0.0499225302647615</v>
      </c>
      <c r="M187" s="8" t="n">
        <f aca="false">L187*$S$8</f>
        <v>0.798760484236183</v>
      </c>
      <c r="N187" s="1" t="n">
        <f aca="false">N186</f>
        <v>0</v>
      </c>
      <c r="U187" s="1" t="n">
        <f aca="false">(B187*$P$3/2+L187*$P$3/2+SUM(C187:K187)*$P$3)/($P$3*10)</f>
        <v>0.0973733947395803</v>
      </c>
      <c r="V187" s="2" t="n">
        <f aca="false">A187/3600</f>
        <v>6.06666666666667</v>
      </c>
      <c r="W187" s="1" t="n">
        <f aca="false">(U186-U187)/$P$2</f>
        <v>2.98724276829287E-006</v>
      </c>
      <c r="X187" s="1" t="n">
        <f aca="false">W187*5</f>
        <v>1.49362138414643E-005</v>
      </c>
    </row>
    <row r="188" customFormat="false" ht="12" hidden="false" customHeight="false" outlineLevel="0" collapsed="false">
      <c r="A188" s="1" t="n">
        <f aca="false">A187+$P$2</f>
        <v>21960</v>
      </c>
      <c r="B188" s="8" t="n">
        <f aca="false">2*$P$4*C187+(1-2*$P$4)*B187</f>
        <v>0.122476553946869</v>
      </c>
      <c r="C188" s="8" t="n">
        <f aca="false">$P$4*(D187+B187)+(1-2*$P$4)*C187</f>
        <v>0.121665863050415</v>
      </c>
      <c r="D188" s="8" t="n">
        <f aca="false">$P$4*(E187+C187)+(1-2*$P$4)*D187</f>
        <v>0.119244194719645</v>
      </c>
      <c r="E188" s="8" t="n">
        <f aca="false">$P$4*(F187+D187)+(1-2*$P$4)*E187</f>
        <v>0.115242674368909</v>
      </c>
      <c r="F188" s="8" t="n">
        <f aca="false">$P$4*(G187+E187)+(1-2*$P$4)*F187</f>
        <v>0.109712879602654</v>
      </c>
      <c r="G188" s="8" t="n">
        <f aca="false">$P$4*(H187+F187)+(1-2*$P$4)*G187</f>
        <v>0.102726373562239</v>
      </c>
      <c r="H188" s="8" t="n">
        <f aca="false">$P$4*(I187+G187)+(1-2*$P$4)*H187</f>
        <v>0.0943740162311156</v>
      </c>
      <c r="I188" s="8" t="n">
        <f aca="false">$P$4*(J187+H187)+(1-2*$P$4)*I187</f>
        <v>0.0847650263427215</v>
      </c>
      <c r="J188" s="8" t="n">
        <f aca="false">$P$4*(K187+I187)+(1-2*$P$4)*J187</f>
        <v>0.0740257688882217</v>
      </c>
      <c r="K188" s="8" t="n">
        <f aca="false">$P$4*(L187+J187)+(1-2*$P$4)*K187</f>
        <v>0.062298251130889</v>
      </c>
      <c r="L188" s="8" t="n">
        <f aca="false">2*$P$4*K187+(1-2*$P$4)*L187+2*$S$9*(N187-$S$8*L187)</f>
        <v>0.049738322800559</v>
      </c>
      <c r="M188" s="8" t="n">
        <f aca="false">L188*$S$8</f>
        <v>0.795813164808944</v>
      </c>
      <c r="N188" s="1" t="n">
        <f aca="false">N187</f>
        <v>0</v>
      </c>
      <c r="U188" s="1" t="n">
        <f aca="false">(B188*$P$3/2+L188*$P$3/2+SUM(C188:K188)*$P$3)/($P$3*10)</f>
        <v>0.0970162486270525</v>
      </c>
      <c r="V188" s="2" t="n">
        <f aca="false">A188/3600</f>
        <v>6.1</v>
      </c>
      <c r="W188" s="1" t="n">
        <f aca="false">(U187-U188)/$P$2</f>
        <v>2.9762176043991E-006</v>
      </c>
      <c r="X188" s="1" t="n">
        <f aca="false">W188*5</f>
        <v>1.48810880219955E-005</v>
      </c>
    </row>
    <row r="189" customFormat="false" ht="12" hidden="false" customHeight="false" outlineLevel="0" collapsed="false">
      <c r="A189" s="1" t="n">
        <f aca="false">A188+$P$2</f>
        <v>22080</v>
      </c>
      <c r="B189" s="8" t="n">
        <f aca="false">2*$P$4*C188+(1-2*$P$4)*B188</f>
        <v>0.122029052572026</v>
      </c>
      <c r="C189" s="8" t="n">
        <f aca="false">$P$4*(D188+B188)+(1-2*$P$4)*C188</f>
        <v>0.121221233278544</v>
      </c>
      <c r="D189" s="8" t="n">
        <f aca="false">$P$4*(E188+C188)+(1-2*$P$4)*D188</f>
        <v>0.118808155562135</v>
      </c>
      <c r="E189" s="8" t="n">
        <f aca="false">$P$4*(F188+D188)+(1-2*$P$4)*E188</f>
        <v>0.114820870630226</v>
      </c>
      <c r="F189" s="8" t="n">
        <f aca="false">$P$4*(G188+E188)+(1-2*$P$4)*F188</f>
        <v>0.109310827290986</v>
      </c>
      <c r="G189" s="8" t="n">
        <f aca="false">$P$4*(H188+F188)+(1-2*$P$4)*G188</f>
        <v>0.102349398606004</v>
      </c>
      <c r="H189" s="8" t="n">
        <f aca="false">$P$4*(I188+G188)+(1-2*$P$4)*H188</f>
        <v>0.0940271856453089</v>
      </c>
      <c r="I189" s="8" t="n">
        <f aca="false">$P$4*(J188+H188)+(1-2*$P$4)*I188</f>
        <v>0.0844530724944763</v>
      </c>
      <c r="J189" s="8" t="n">
        <f aca="false">$P$4*(K188+I188)+(1-2*$P$4)*J188</f>
        <v>0.0737530090446398</v>
      </c>
      <c r="K189" s="8" t="n">
        <f aca="false">$P$4*(L188+J188)+(1-2*$P$4)*K188</f>
        <v>0.0620685058127418</v>
      </c>
      <c r="L189" s="8" t="n">
        <f aca="false">2*$P$4*K188+(1-2*$P$4)*L188+2*$S$9*(N188-$S$8*L188)</f>
        <v>0.0495548374167494</v>
      </c>
      <c r="M189" s="8" t="n">
        <f aca="false">L189*$S$8</f>
        <v>0.792877398667991</v>
      </c>
      <c r="N189" s="1" t="n">
        <f aca="false">N188</f>
        <v>0</v>
      </c>
      <c r="U189" s="1" t="n">
        <f aca="false">(B189*$P$3/2+L189*$P$3/2+SUM(C189:K189)*$P$3)/($P$3*10)</f>
        <v>0.0966604203359449</v>
      </c>
      <c r="V189" s="2" t="n">
        <f aca="false">A189/3600</f>
        <v>6.13333333333333</v>
      </c>
      <c r="W189" s="1" t="n">
        <f aca="false">(U188-U189)/$P$2</f>
        <v>2.96523575922988E-006</v>
      </c>
      <c r="X189" s="1" t="n">
        <f aca="false">W189*5</f>
        <v>1.48261787961494E-005</v>
      </c>
    </row>
    <row r="190" customFormat="false" ht="12" hidden="false" customHeight="false" outlineLevel="0" collapsed="false">
      <c r="A190" s="1" t="n">
        <f aca="false">A189+$P$2</f>
        <v>22200</v>
      </c>
      <c r="B190" s="8" t="n">
        <f aca="false">2*$P$4*C189+(1-2*$P$4)*B189</f>
        <v>0.121583136322024</v>
      </c>
      <c r="C190" s="8" t="n">
        <f aca="false">$P$4*(D189+B189)+(1-2*$P$4)*C189</f>
        <v>0.120778181953816</v>
      </c>
      <c r="D190" s="8" t="n">
        <f aca="false">$P$4*(E189+C189)+(1-2*$P$4)*D189</f>
        <v>0.118373674370657</v>
      </c>
      <c r="E190" s="8" t="n">
        <f aca="false">$P$4*(F189+D189)+(1-2*$P$4)*E189</f>
        <v>0.114400589309802</v>
      </c>
      <c r="F190" s="8" t="n">
        <f aca="false">$P$4*(G189+E189)+(1-2*$P$4)*F189</f>
        <v>0.108910244935561</v>
      </c>
      <c r="G190" s="8" t="n">
        <f aca="false">$P$4*(H189+F189)+(1-2*$P$4)*G189</f>
        <v>0.101973822145907</v>
      </c>
      <c r="H190" s="8" t="n">
        <f aca="false">$P$4*(I189+G189)+(1-2*$P$4)*H189</f>
        <v>0.0936816611928309</v>
      </c>
      <c r="I190" s="8" t="n">
        <f aca="false">$P$4*(J189+H189)+(1-2*$P$4)*I189</f>
        <v>0.0841423102119513</v>
      </c>
      <c r="J190" s="8" t="n">
        <f aca="false">$P$4*(K189+I189)+(1-2*$P$4)*J189</f>
        <v>0.0734813036647908</v>
      </c>
      <c r="K190" s="8" t="n">
        <f aca="false">$P$4*(L189+J189)+(1-2*$P$4)*K189</f>
        <v>0.0618396562274517</v>
      </c>
      <c r="L190" s="8" t="n">
        <f aca="false">2*$P$4*K189+(1-2*$P$4)*L189+2*$S$9*(N189-$S$8*L189)</f>
        <v>0.0493720696622331</v>
      </c>
      <c r="M190" s="8" t="n">
        <f aca="false">L190*$S$8</f>
        <v>0.789953114595729</v>
      </c>
      <c r="N190" s="1" t="n">
        <f aca="false">N189</f>
        <v>0</v>
      </c>
      <c r="U190" s="1" t="n">
        <f aca="false">(B190*$P$3/2+L190*$P$3/2+SUM(C190:K190)*$P$3)/($P$3*10)</f>
        <v>0.0963059047004897</v>
      </c>
      <c r="V190" s="2" t="n">
        <f aca="false">A190/3600</f>
        <v>6.16666666666667</v>
      </c>
      <c r="W190" s="1" t="n">
        <f aca="false">(U189-U190)/$P$2</f>
        <v>2.95429696212668E-006</v>
      </c>
      <c r="X190" s="1" t="n">
        <f aca="false">W190*5</f>
        <v>1.47714848106334E-005</v>
      </c>
    </row>
    <row r="191" customFormat="false" ht="12" hidden="false" customHeight="false" outlineLevel="0" collapsed="false">
      <c r="A191" s="1" t="n">
        <f aca="false">A190+$P$2</f>
        <v>22320</v>
      </c>
      <c r="B191" s="8" t="n">
        <f aca="false">2*$P$4*C190+(1-2*$P$4)*B190</f>
        <v>0.121138801510773</v>
      </c>
      <c r="C191" s="8" t="n">
        <f aca="false">$P$4*(D190+B190)+(1-2*$P$4)*C190</f>
        <v>0.120336705266489</v>
      </c>
      <c r="D191" s="8" t="n">
        <f aca="false">$P$4*(E190+C190)+(1-2*$P$4)*D190</f>
        <v>0.117940746986813</v>
      </c>
      <c r="E191" s="8" t="n">
        <f aca="false">$P$4*(F190+D190)+(1-2*$P$4)*E190</f>
        <v>0.113981825739308</v>
      </c>
      <c r="F191" s="8" t="n">
        <f aca="false">$P$4*(G190+E190)+(1-2*$P$4)*F190</f>
        <v>0.108511127292907</v>
      </c>
      <c r="G191" s="8" t="n">
        <f aca="false">$P$4*(H190+F190)+(1-2*$P$4)*G190</f>
        <v>0.101599638412803</v>
      </c>
      <c r="H191" s="8" t="n">
        <f aca="false">$P$4*(I190+G190)+(1-2*$P$4)*H190</f>
        <v>0.0933374367451571</v>
      </c>
      <c r="I191" s="8" t="n">
        <f aca="false">$P$4*(J190+H190)+(1-2*$P$4)*I190</f>
        <v>0.0838327332756578</v>
      </c>
      <c r="J191" s="8" t="n">
        <f aca="false">$P$4*(K190+I190)+(1-2*$P$4)*J190</f>
        <v>0.0732106467791015</v>
      </c>
      <c r="K191" s="8" t="n">
        <f aca="false">$P$4*(L190+J190)+(1-2*$P$4)*K190</f>
        <v>0.061611697028157</v>
      </c>
      <c r="L191" s="8" t="n">
        <f aca="false">2*$P$4*K190+(1-2*$P$4)*L190+2*$S$9*(N190-$S$8*L190)</f>
        <v>0.0491900151716829</v>
      </c>
      <c r="M191" s="8" t="n">
        <f aca="false">L191*$S$8</f>
        <v>0.787040242746926</v>
      </c>
      <c r="N191" s="1" t="n">
        <f aca="false">N190</f>
        <v>0</v>
      </c>
      <c r="U191" s="1" t="n">
        <f aca="false">(B191*$P$3/2+L191*$P$3/2+SUM(C191:K191)*$P$3)/($P$3*10)</f>
        <v>0.0959526965867621</v>
      </c>
      <c r="V191" s="2" t="n">
        <f aca="false">A191/3600</f>
        <v>6.2</v>
      </c>
      <c r="W191" s="1" t="n">
        <f aca="false">(U190-U191)/$P$2</f>
        <v>2.94340094772957E-006</v>
      </c>
      <c r="X191" s="1" t="n">
        <f aca="false">W191*5</f>
        <v>1.47170047386479E-005</v>
      </c>
    </row>
    <row r="192" customFormat="false" ht="12" hidden="false" customHeight="false" outlineLevel="0" collapsed="false">
      <c r="A192" s="1" t="n">
        <f aca="false">A191+$P$2</f>
        <v>22440</v>
      </c>
      <c r="B192" s="8" t="n">
        <f aca="false">2*$P$4*C191+(1-2*$P$4)*B191</f>
        <v>0.120696044383929</v>
      </c>
      <c r="C192" s="8" t="n">
        <f aca="false">$P$4*(D191+B191)+(1-2*$P$4)*C191</f>
        <v>0.119896799344721</v>
      </c>
      <c r="D192" s="8" t="n">
        <f aca="false">$P$4*(E191+C191)+(1-2*$P$4)*D191</f>
        <v>0.117509369207692</v>
      </c>
      <c r="E192" s="8" t="n">
        <f aca="false">$P$4*(F191+D191)+(1-2*$P$4)*E191</f>
        <v>0.113564575232413</v>
      </c>
      <c r="F192" s="8" t="n">
        <f aca="false">$P$4*(G191+E191)+(1-2*$P$4)*F191</f>
        <v>0.108113469133205</v>
      </c>
      <c r="G192" s="8" t="n">
        <f aca="false">$P$4*(H191+F191)+(1-2*$P$4)*G191</f>
        <v>0.101226841683441</v>
      </c>
      <c r="H192" s="8" t="n">
        <f aca="false">$P$4*(I191+G191)+(1-2*$P$4)*H191</f>
        <v>0.0929945062478454</v>
      </c>
      <c r="I192" s="8" t="n">
        <f aca="false">$P$4*(J191+H191)+(1-2*$P$4)*I191</f>
        <v>0.08352433556019</v>
      </c>
      <c r="J192" s="8" t="n">
        <f aca="false">$P$4*(K191+I191)+(1-2*$P$4)*J191</f>
        <v>0.0729410325208904</v>
      </c>
      <c r="K192" s="8" t="n">
        <f aca="false">$P$4*(L191+J191)+(1-2*$P$4)*K191</f>
        <v>0.0613846229670308</v>
      </c>
      <c r="L192" s="8" t="n">
        <f aca="false">2*$P$4*K191+(1-2*$P$4)*L191+2*$S$9*(N191-$S$8*L191)</f>
        <v>0.049008669662556</v>
      </c>
      <c r="M192" s="8" t="n">
        <f aca="false">L192*$S$8</f>
        <v>0.784138714600897</v>
      </c>
      <c r="N192" s="1" t="n">
        <f aca="false">N191</f>
        <v>0</v>
      </c>
      <c r="U192" s="1" t="n">
        <f aca="false">(B192*$P$3/2+L192*$P$3/2+SUM(C192:K192)*$P$3)/($P$3*10)</f>
        <v>0.0956007908920671</v>
      </c>
      <c r="V192" s="2" t="n">
        <f aca="false">A192/3600</f>
        <v>6.23333333333333</v>
      </c>
      <c r="W192" s="1" t="n">
        <f aca="false">(U191-U192)/$P$2</f>
        <v>2.93254745579198E-006</v>
      </c>
      <c r="X192" s="1" t="n">
        <f aca="false">W192*5</f>
        <v>1.46627372789599E-005</v>
      </c>
    </row>
    <row r="193" customFormat="false" ht="12" hidden="false" customHeight="false" outlineLevel="0" collapsed="false">
      <c r="A193" s="1" t="n">
        <f aca="false">A192+$P$2</f>
        <v>22560</v>
      </c>
      <c r="B193" s="8" t="n">
        <f aca="false">2*$P$4*C192+(1-2*$P$4)*B192</f>
        <v>0.120254861122286</v>
      </c>
      <c r="C193" s="8" t="n">
        <f aca="false">$P$4*(D192+B192)+(1-2*$P$4)*C192</f>
        <v>0.119458460257722</v>
      </c>
      <c r="D193" s="8" t="n">
        <f aca="false">$P$4*(E192+C192)+(1-2*$P$4)*D192</f>
        <v>0.117079536788335</v>
      </c>
      <c r="E193" s="8" t="n">
        <f aca="false">$P$4*(F192+D192)+(1-2*$P$4)*E192</f>
        <v>0.113148833086208</v>
      </c>
      <c r="F193" s="8" t="n">
        <f aca="false">$P$4*(G192+E192)+(1-2*$P$4)*F192</f>
        <v>0.107717265240451</v>
      </c>
      <c r="G193" s="8" t="n">
        <f aca="false">$P$4*(H192+F192)+(1-2*$P$4)*G192</f>
        <v>0.100855426279352</v>
      </c>
      <c r="H193" s="8" t="n">
        <f aca="false">$P$4*(I192+G192)+(1-2*$P$4)*H192</f>
        <v>0.092652863718277</v>
      </c>
      <c r="I193" s="8" t="n">
        <f aca="false">$P$4*(J192+H192)+(1-2*$P$4)*I192</f>
        <v>0.0832171110311362</v>
      </c>
      <c r="J193" s="8" t="n">
        <f aca="false">$P$4*(K192+I192)+(1-2*$P$4)*J192</f>
        <v>0.0726724551228718</v>
      </c>
      <c r="K193" s="8" t="n">
        <f aca="false">$P$4*(L192+J192)+(1-2*$P$4)*K192</f>
        <v>0.061158428891861</v>
      </c>
      <c r="L193" s="8" t="n">
        <f aca="false">2*$P$4*K192+(1-2*$P$4)*L192+2*$S$9*(N192-$S$8*L192)</f>
        <v>0.0488280289322199</v>
      </c>
      <c r="M193" s="8" t="n">
        <f aca="false">L193*$S$8</f>
        <v>0.781248462915518</v>
      </c>
      <c r="N193" s="1" t="n">
        <f aca="false">N192</f>
        <v>0</v>
      </c>
      <c r="U193" s="1" t="n">
        <f aca="false">(B193*$P$3/2+L193*$P$3/2+SUM(C193:K193)*$P$3)/($P$3*10)</f>
        <v>0.0952501825443468</v>
      </c>
      <c r="V193" s="2" t="n">
        <f aca="false">A193/3600</f>
        <v>6.26666666666667</v>
      </c>
      <c r="W193" s="1" t="n">
        <f aca="false">(U192-U193)/$P$2</f>
        <v>2.92173623100261E-006</v>
      </c>
      <c r="X193" s="1" t="n">
        <f aca="false">W193*5</f>
        <v>1.4608681155013E-005</v>
      </c>
    </row>
    <row r="194" customFormat="false" ht="12" hidden="false" customHeight="false" outlineLevel="0" collapsed="false">
      <c r="A194" s="1" t="n">
        <f aca="false">A193+$P$2</f>
        <v>22680</v>
      </c>
      <c r="B194" s="8" t="n">
        <f aca="false">2*$P$4*C193+(1-2*$P$4)*B193</f>
        <v>0.119815247845047</v>
      </c>
      <c r="C194" s="8" t="n">
        <f aca="false">$P$4*(D193+B193)+(1-2*$P$4)*C193</f>
        <v>0.119021684018791</v>
      </c>
      <c r="D194" s="8" t="n">
        <f aca="false">$P$4*(E193+C193)+(1-2*$P$4)*D193</f>
        <v>0.116651245444099</v>
      </c>
      <c r="E194" s="8" t="n">
        <f aca="false">$P$4*(F193+D193)+(1-2*$P$4)*E193</f>
        <v>0.112734594582566</v>
      </c>
      <c r="F194" s="8" t="n">
        <f aca="false">$P$4*(G193+E193)+(1-2*$P$4)*F193</f>
        <v>0.107322510412617</v>
      </c>
      <c r="G194" s="8" t="n">
        <f aca="false">$P$4*(H193+F193)+(1-2*$P$4)*G193</f>
        <v>0.100485386565759</v>
      </c>
      <c r="H194" s="8" t="n">
        <f aca="false">$P$4*(I193+G193)+(1-2*$P$4)*H193</f>
        <v>0.0923125032434827</v>
      </c>
      <c r="I194" s="8" t="n">
        <f aca="false">$P$4*(J193+H193)+(1-2*$P$4)*I193</f>
        <v>0.0829110537421061</v>
      </c>
      <c r="J194" s="8" t="n">
        <f aca="false">$P$4*(K193+I193)+(1-2*$P$4)*J193</f>
        <v>0.0724049089137938</v>
      </c>
      <c r="K194" s="8" t="n">
        <f aca="false">$P$4*(L193+J193)+(1-2*$P$4)*K193</f>
        <v>0.0609331097427591</v>
      </c>
      <c r="L194" s="8" t="n">
        <f aca="false">2*$P$4*K193+(1-2*$P$4)*L193+2*$S$9*(N193-$S$8*L193)</f>
        <v>0.048648088855187</v>
      </c>
      <c r="M194" s="8" t="n">
        <f aca="false">L194*$S$8</f>
        <v>0.778369421682991</v>
      </c>
      <c r="N194" s="1" t="n">
        <f aca="false">N193</f>
        <v>0</v>
      </c>
      <c r="U194" s="1" t="n">
        <f aca="false">(B194*$P$3/2+L194*$P$3/2+SUM(C194:K194)*$P$3)/($P$3*10)</f>
        <v>0.094900866501609</v>
      </c>
      <c r="V194" s="2" t="n">
        <f aca="false">A194/3600</f>
        <v>6.3</v>
      </c>
      <c r="W194" s="1" t="n">
        <f aca="false">(U193-U194)/$P$2</f>
        <v>2.91096702281444E-006</v>
      </c>
      <c r="X194" s="1" t="n">
        <f aca="false">W194*5</f>
        <v>1.45548351140722E-005</v>
      </c>
    </row>
    <row r="195" customFormat="false" ht="12" hidden="false" customHeight="false" outlineLevel="0" collapsed="false">
      <c r="A195" s="1" t="n">
        <f aca="false">A194+$P$2</f>
        <v>22800</v>
      </c>
      <c r="B195" s="8" t="n">
        <f aca="false">2*$P$4*C194+(1-2*$P$4)*B194</f>
        <v>0.119377200612954</v>
      </c>
      <c r="C195" s="8" t="n">
        <f aca="false">$P$4*(D194+B194)+(1-2*$P$4)*C194</f>
        <v>0.118586466588223</v>
      </c>
      <c r="D195" s="8" t="n">
        <f aca="false">$P$4*(E194+C194)+(1-2*$P$4)*D194</f>
        <v>0.116224490852931</v>
      </c>
      <c r="E195" s="8" t="n">
        <f aca="false">$P$4*(F194+D194)+(1-2*$P$4)*E194</f>
        <v>0.112321854989443</v>
      </c>
      <c r="F195" s="8" t="n">
        <f aca="false">$P$4*(G194+E194)+(1-2*$P$4)*F194</f>
        <v>0.10692919946179</v>
      </c>
      <c r="G195" s="8" t="n">
        <f aca="false">$P$4*(H194+F194)+(1-2*$P$4)*G194</f>
        <v>0.100116716950543</v>
      </c>
      <c r="H195" s="8" t="n">
        <f aca="false">$P$4*(I194+G194)+(1-2*$P$4)*H194</f>
        <v>0.0919734189780509</v>
      </c>
      <c r="I195" s="8" t="n">
        <f aca="false">$P$4*(J194+H194)+(1-2*$P$4)*I194</f>
        <v>0.0826061578318719</v>
      </c>
      <c r="J195" s="8" t="n">
        <f aca="false">$P$4*(K194+I194)+(1-2*$P$4)*J194</f>
        <v>0.0721383883152024</v>
      </c>
      <c r="K195" s="8" t="n">
        <f aca="false">$P$4*(L194+J194)+(1-2*$P$4)*K194</f>
        <v>0.0607086605489948</v>
      </c>
      <c r="L195" s="8" t="n">
        <f aca="false">2*$P$4*K194+(1-2*$P$4)*L194+2*$S$9*(N194-$S$8*L194)</f>
        <v>0.0484688453804558</v>
      </c>
      <c r="M195" s="8" t="n">
        <f aca="false">L195*$S$8</f>
        <v>0.775501526087293</v>
      </c>
      <c r="N195" s="1" t="n">
        <f aca="false">N194</f>
        <v>0</v>
      </c>
      <c r="U195" s="1" t="n">
        <f aca="false">(B195*$P$3/2+L195*$P$3/2+SUM(C195:K195)*$P$3)/($P$3*10)</f>
        <v>0.0945528377513755</v>
      </c>
      <c r="V195" s="2" t="n">
        <f aca="false">A195/3600</f>
        <v>6.33333333333333</v>
      </c>
      <c r="W195" s="1" t="n">
        <f aca="false">(U194-U195)/$P$2</f>
        <v>2.90023958527952E-006</v>
      </c>
      <c r="X195" s="1" t="n">
        <f aca="false">W195*5</f>
        <v>1.45011979263976E-005</v>
      </c>
    </row>
    <row r="196" customFormat="false" ht="12" hidden="false" customHeight="false" outlineLevel="0" collapsed="false">
      <c r="A196" s="1" t="n">
        <f aca="false">A195+$P$2</f>
        <v>22920</v>
      </c>
      <c r="B196" s="8" t="n">
        <f aca="false">2*$P$4*C195+(1-2*$P$4)*B195</f>
        <v>0.118940715431302</v>
      </c>
      <c r="C196" s="8" t="n">
        <f aca="false">$P$4*(D195+B195)+(1-2*$P$4)*C195</f>
        <v>0.118152803876108</v>
      </c>
      <c r="D196" s="8" t="n">
        <f aca="false">$P$4*(E195+C195)+(1-2*$P$4)*D195</f>
        <v>0.115799268657549</v>
      </c>
      <c r="E196" s="8" t="n">
        <f aca="false">$P$4*(F195+D195)+(1-2*$P$4)*E195</f>
        <v>0.111910609562134</v>
      </c>
      <c r="F196" s="8" t="n">
        <f aca="false">$P$4*(G195+E195)+(1-2*$P$4)*F195</f>
        <v>0.106537327214318</v>
      </c>
      <c r="G196" s="8" t="n">
        <f aca="false">$P$4*(H195+F195)+(1-2*$P$4)*G195</f>
        <v>0.0997494118832395</v>
      </c>
      <c r="H196" s="8" t="n">
        <f aca="false">$P$4*(I195+G195)+(1-2*$P$4)*H195</f>
        <v>0.0916356051421134</v>
      </c>
      <c r="I196" s="8" t="n">
        <f aca="false">$P$4*(J195+H195)+(1-2*$P$4)*I195</f>
        <v>0.0823024175216165</v>
      </c>
      <c r="J196" s="8" t="n">
        <f aca="false">$P$4*(K195+I195)+(1-2*$P$4)*J195</f>
        <v>0.0718728878383299</v>
      </c>
      <c r="K196" s="8" t="n">
        <f aca="false">$P$4*(L195+J195)+(1-2*$P$4)*K195</f>
        <v>0.0604850764259513</v>
      </c>
      <c r="L196" s="8" t="n">
        <f aca="false">2*$P$4*K195+(1-2*$P$4)*L195+2*$S$9*(N195-$S$8*L195)</f>
        <v>0.0482902945289526</v>
      </c>
      <c r="M196" s="8" t="n">
        <f aca="false">L196*$S$8</f>
        <v>0.772644712463241</v>
      </c>
      <c r="N196" s="1" t="n">
        <f aca="false">N195</f>
        <v>0</v>
      </c>
      <c r="U196" s="1" t="n">
        <f aca="false">(B196*$P$3/2+L196*$P$3/2+SUM(C196:K196)*$P$3)/($P$3*10)</f>
        <v>0.0942060913101487</v>
      </c>
      <c r="V196" s="2" t="n">
        <f aca="false">A196/3600</f>
        <v>6.36666666666667</v>
      </c>
      <c r="W196" s="1" t="n">
        <f aca="false">(U195-U196)/$P$2</f>
        <v>2.88955367689035E-006</v>
      </c>
      <c r="X196" s="1" t="n">
        <f aca="false">W196*5</f>
        <v>1.44477683844517E-005</v>
      </c>
    </row>
    <row r="197" customFormat="false" ht="12" hidden="false" customHeight="false" outlineLevel="0" collapsed="false">
      <c r="A197" s="1" t="n">
        <f aca="false">A196+$P$2</f>
        <v>23040</v>
      </c>
      <c r="B197" s="8" t="n">
        <f aca="false">2*$P$4*C196+(1-2*$P$4)*B196</f>
        <v>0.118505788252835</v>
      </c>
      <c r="C197" s="8" t="n">
        <f aca="false">$P$4*(D196+B196)+(1-2*$P$4)*C196</f>
        <v>0.117720691745019</v>
      </c>
      <c r="D197" s="8" t="n">
        <f aca="false">$P$4*(E196+C196)+(1-2*$P$4)*D196</f>
        <v>0.115375574467537</v>
      </c>
      <c r="E197" s="8" t="n">
        <f aca="false">$P$4*(F196+D196)+(1-2*$P$4)*E196</f>
        <v>0.111500853544471</v>
      </c>
      <c r="F197" s="8" t="n">
        <f aca="false">$P$4*(G196+E196)+(1-2*$P$4)*F196</f>
        <v>0.106146888510938</v>
      </c>
      <c r="G197" s="8" t="n">
        <f aca="false">$P$4*(H196+F196)+(1-2*$P$4)*G196</f>
        <v>0.0993834658540664</v>
      </c>
      <c r="H197" s="8" t="n">
        <f aca="false">$P$4*(I196+G196)+(1-2*$P$4)*H196</f>
        <v>0.0912990560194071</v>
      </c>
      <c r="I197" s="8" t="n">
        <f aca="false">$P$4*(J196+H196)+(1-2*$P$4)*I196</f>
        <v>0.0819998271122865</v>
      </c>
      <c r="J197" s="8" t="n">
        <f aca="false">$P$4*(K196+I196)+(1-2*$P$4)*J196</f>
        <v>0.0716084020811005</v>
      </c>
      <c r="K197" s="8" t="n">
        <f aca="false">$P$4*(L196+J196)+(1-2*$P$4)*K196</f>
        <v>0.0602623525721961</v>
      </c>
      <c r="L197" s="8" t="n">
        <f aca="false">2*$P$4*K196+(1-2*$P$4)*L196+2*$S$9*(N196-$S$8*L196)</f>
        <v>0.04811243239107</v>
      </c>
      <c r="M197" s="8" t="n">
        <f aca="false">L197*$S$8</f>
        <v>0.76979891825712</v>
      </c>
      <c r="N197" s="1" t="n">
        <f aca="false">N196</f>
        <v>0</v>
      </c>
      <c r="U197" s="1" t="n">
        <f aca="false">(B197*$P$3/2+L197*$P$3/2+SUM(C197:K197)*$P$3)/($P$3*10)</f>
        <v>0.0938606222228974</v>
      </c>
      <c r="V197" s="2" t="n">
        <f aca="false">A197/3600</f>
        <v>6.4</v>
      </c>
      <c r="W197" s="1" t="n">
        <f aca="false">(U196-U197)/$P$2</f>
        <v>2.87890906042742E-006</v>
      </c>
      <c r="X197" s="1" t="n">
        <f aca="false">W197*5</f>
        <v>1.43945453021371E-005</v>
      </c>
    </row>
    <row r="198" customFormat="false" ht="12" hidden="false" customHeight="false" outlineLevel="0" collapsed="false">
      <c r="A198" s="1" t="n">
        <f aca="false">A197+$P$2</f>
        <v>23160</v>
      </c>
      <c r="B198" s="8" t="n">
        <f aca="false">2*$P$4*C197+(1-2*$P$4)*B197</f>
        <v>0.118072414980521</v>
      </c>
      <c r="C198" s="8" t="n">
        <f aca="false">$P$4*(D197+B197)+(1-2*$P$4)*C197</f>
        <v>0.117290126012591</v>
      </c>
      <c r="D198" s="8" t="n">
        <f aca="false">$P$4*(E197+C197)+(1-2*$P$4)*D197</f>
        <v>0.114953403861356</v>
      </c>
      <c r="E198" s="8" t="n">
        <f aca="false">$P$4*(F197+D197)+(1-2*$P$4)*E197</f>
        <v>0.111092582169982</v>
      </c>
      <c r="F198" s="8" t="n">
        <f aca="false">$P$4*(G197+E197)+(1-2*$P$4)*F197</f>
        <v>0.105757878206896</v>
      </c>
      <c r="G198" s="8" t="n">
        <f aca="false">$P$4*(H197+F197)+(1-2*$P$4)*G197</f>
        <v>0.0990188733929969</v>
      </c>
      <c r="H198" s="8" t="n">
        <f aca="false">$P$4*(I197+G197)+(1-2*$P$4)*H197</f>
        <v>0.0909637659554078</v>
      </c>
      <c r="I198" s="8" t="n">
        <f aca="false">$P$4*(J197+H197)+(1-2*$P$4)*I197</f>
        <v>0.0816983809820445</v>
      </c>
      <c r="J198" s="8" t="n">
        <f aca="false">$P$4*(K197+I197)+(1-2*$P$4)*J197</f>
        <v>0.0713449257252503</v>
      </c>
      <c r="K198" s="8" t="n">
        <f aca="false">$P$4*(L197+J197)+(1-2*$P$4)*K197</f>
        <v>0.0600404842666629</v>
      </c>
      <c r="L198" s="8" t="n">
        <f aca="false">2*$P$4*K197+(1-2*$P$4)*L197+2*$S$9*(N197-$S$8*L197)</f>
        <v>0.0479352551243005</v>
      </c>
      <c r="M198" s="8" t="n">
        <f aca="false">L198*$S$8</f>
        <v>0.766964081988808</v>
      </c>
      <c r="N198" s="1" t="n">
        <f aca="false">N197</f>
        <v>0</v>
      </c>
      <c r="U198" s="1" t="n">
        <f aca="false">(B198*$P$3/2+L198*$P$3/2+SUM(C198:K198)*$P$3)/($P$3*10)</f>
        <v>0.0935164255625598</v>
      </c>
      <c r="V198" s="2" t="n">
        <f aca="false">A198/3600</f>
        <v>6.43333333333333</v>
      </c>
      <c r="W198" s="1" t="n">
        <f aca="false">(U197-U198)/$P$2</f>
        <v>2.86830550281295E-006</v>
      </c>
      <c r="X198" s="1" t="n">
        <f aca="false">W198*5</f>
        <v>1.43415275140647E-005</v>
      </c>
    </row>
    <row r="199" customFormat="false" ht="12" hidden="false" customHeight="false" outlineLevel="0" collapsed="false">
      <c r="A199" s="1" t="n">
        <f aca="false">A198+$P$2</f>
        <v>23280</v>
      </c>
      <c r="B199" s="8" t="n">
        <f aca="false">2*$P$4*C198+(1-2*$P$4)*B198</f>
        <v>0.117640591470224</v>
      </c>
      <c r="C199" s="8" t="n">
        <f aca="false">$P$4*(D198+B198)+(1-2*$P$4)*C198</f>
        <v>0.116861102453999</v>
      </c>
      <c r="D199" s="8" t="n">
        <f aca="false">$P$4*(E198+C198)+(1-2*$P$4)*D198</f>
        <v>0.114532752388278</v>
      </c>
      <c r="E199" s="8" t="n">
        <f aca="false">$P$4*(F198+D198)+(1-2*$P$4)*E198</f>
        <v>0.110685790662989</v>
      </c>
      <c r="F199" s="8" t="n">
        <f aca="false">$P$4*(G198+E198)+(1-2*$P$4)*F198</f>
        <v>0.105370291172072</v>
      </c>
      <c r="G199" s="8" t="n">
        <f aca="false">$P$4*(H198+F198)+(1-2*$P$4)*G198</f>
        <v>0.0986556290688586</v>
      </c>
      <c r="H199" s="8" t="n">
        <f aca="false">$P$4*(I198+G198)+(1-2*$P$4)*H198</f>
        <v>0.0906297293555341</v>
      </c>
      <c r="I199" s="8" t="n">
        <f aca="false">$P$4*(J198+H198)+(1-2*$P$4)*I198</f>
        <v>0.0813980735838175</v>
      </c>
      <c r="J199" s="8" t="n">
        <f aca="false">$P$4*(K198+I198)+(1-2*$P$4)*J198</f>
        <v>0.0710824535335554</v>
      </c>
      <c r="K199" s="8" t="n">
        <f aca="false">$P$4*(L198+J198)+(1-2*$P$4)*K198</f>
        <v>0.059819466865941</v>
      </c>
      <c r="L199" s="8" t="n">
        <f aca="false">2*$P$4*K198+(1-2*$P$4)*L198+2*$S$9*(N198-$S$8*L198)</f>
        <v>0.0477587589509584</v>
      </c>
      <c r="M199" s="8" t="n">
        <f aca="false">L199*$S$8</f>
        <v>0.764140143215335</v>
      </c>
      <c r="N199" s="1" t="n">
        <f aca="false">N198</f>
        <v>0</v>
      </c>
      <c r="U199" s="1" t="n">
        <f aca="false">(B199*$P$3/2+L199*$P$3/2+SUM(C199:K199)*$P$3)/($P$3*10)</f>
        <v>0.0931734964295635</v>
      </c>
      <c r="V199" s="2" t="n">
        <f aca="false">A199/3600</f>
        <v>6.46666666666667</v>
      </c>
      <c r="W199" s="1" t="n">
        <f aca="false">(U198-U199)/$P$2</f>
        <v>2.85774277496917E-006</v>
      </c>
      <c r="X199" s="1" t="n">
        <f aca="false">W199*5</f>
        <v>1.42887138748458E-005</v>
      </c>
    </row>
    <row r="200" customFormat="false" ht="12" hidden="false" customHeight="false" outlineLevel="0" collapsed="false">
      <c r="A200" s="1" t="n">
        <f aca="false">A199+$P$2</f>
        <v>23400</v>
      </c>
      <c r="B200" s="8" t="n">
        <f aca="false">2*$P$4*C199+(1-2*$P$4)*B199</f>
        <v>0.117210313533267</v>
      </c>
      <c r="C200" s="8" t="n">
        <f aca="false">$P$4*(D199+B199)+(1-2*$P$4)*C199</f>
        <v>0.116433616804338</v>
      </c>
      <c r="D200" s="8" t="n">
        <f aca="false">$P$4*(E199+C199)+(1-2*$P$4)*D199</f>
        <v>0.114113615570237</v>
      </c>
      <c r="E200" s="8" t="n">
        <f aca="false">$P$4*(F199+D199)+(1-2*$P$4)*E199</f>
        <v>0.110280474239676</v>
      </c>
      <c r="F200" s="8" t="n">
        <f aca="false">$P$4*(G199+E199)+(1-2*$P$4)*F199</f>
        <v>0.104984122291078</v>
      </c>
      <c r="G200" s="8" t="n">
        <f aca="false">$P$4*(H199+F199)+(1-2*$P$4)*G199</f>
        <v>0.0982937274884679</v>
      </c>
      <c r="H200" s="8" t="n">
        <f aca="false">$P$4*(I199+G199)+(1-2*$P$4)*H199</f>
        <v>0.0902969406834179</v>
      </c>
      <c r="I200" s="8" t="n">
        <f aca="false">$P$4*(J199+H199)+(1-2*$P$4)*I199</f>
        <v>0.0810988994429389</v>
      </c>
      <c r="J200" s="8" t="n">
        <f aca="false">$P$4*(K199+I199)+(1-2*$P$4)*J199</f>
        <v>0.0708209803471662</v>
      </c>
      <c r="K200" s="8" t="n">
        <f aca="false">$P$4*(L199+J199)+(1-2*$P$4)*K199</f>
        <v>0.0595992958016674</v>
      </c>
      <c r="L200" s="8" t="n">
        <f aca="false">2*$P$4*K199+(1-2*$P$4)*L199+2*$S$9*(N199-$S$8*L199)</f>
        <v>0.0475829401559898</v>
      </c>
      <c r="M200" s="8" t="n">
        <f aca="false">L200*$S$8</f>
        <v>0.761327042495837</v>
      </c>
      <c r="N200" s="1" t="n">
        <f aca="false">N199</f>
        <v>0</v>
      </c>
      <c r="U200" s="1" t="n">
        <f aca="false">(B200*$P$3/2+L200*$P$3/2+SUM(C200:K200)*$P$3)/($P$3*10)</f>
        <v>0.0928318299513616</v>
      </c>
      <c r="V200" s="2" t="n">
        <f aca="false">A200/3600</f>
        <v>6.5</v>
      </c>
      <c r="W200" s="1" t="n">
        <f aca="false">(U199-U200)/$P$2</f>
        <v>2.84722065168296E-006</v>
      </c>
      <c r="X200" s="1" t="n">
        <f aca="false">W200*5</f>
        <v>1.42361032584148E-005</v>
      </c>
    </row>
    <row r="201" customFormat="false" ht="12" hidden="false" customHeight="false" outlineLevel="0" collapsed="false">
      <c r="A201" s="1" t="n">
        <f aca="false">A200+$P$2</f>
        <v>23520</v>
      </c>
      <c r="B201" s="8" t="n">
        <f aca="false">2*$P$4*C200+(1-2*$P$4)*B200</f>
        <v>0.116781576938898</v>
      </c>
      <c r="C201" s="8" t="n">
        <f aca="false">$P$4*(D200+B200)+(1-2*$P$4)*C200</f>
        <v>0.116007664760911</v>
      </c>
      <c r="D201" s="8" t="n">
        <f aca="false">$P$4*(E200+C200)+(1-2*$P$4)*D200</f>
        <v>0.113695988903614</v>
      </c>
      <c r="E201" s="8" t="n">
        <f aca="false">$P$4*(F200+D200)+(1-2*$P$4)*E200</f>
        <v>0.109876628109098</v>
      </c>
      <c r="F201" s="8" t="n">
        <f aca="false">$P$4*(G200+E200)+(1-2*$P$4)*F200</f>
        <v>0.104599366463371</v>
      </c>
      <c r="G201" s="8" t="n">
        <f aca="false">$P$4*(H200+F200)+(1-2*$P$4)*G200</f>
        <v>0.0979331632957945</v>
      </c>
      <c r="H201" s="8" t="n">
        <f aca="false">$P$4*(I200+G200)+(1-2*$P$4)*H200</f>
        <v>0.0899653944592395</v>
      </c>
      <c r="I201" s="8" t="n">
        <f aca="false">$P$4*(J200+H200)+(1-2*$P$4)*I200</f>
        <v>0.0808008531548778</v>
      </c>
      <c r="J201" s="8" t="n">
        <f aca="false">$P$4*(K200+I200)+(1-2*$P$4)*J200</f>
        <v>0.0705605010830418</v>
      </c>
      <c r="K201" s="8" t="n">
        <f aca="false">$P$4*(L200+J200)+(1-2*$P$4)*K200</f>
        <v>0.059379966578018</v>
      </c>
      <c r="L201" s="8" t="n">
        <f aca="false">2*$P$4*K200+(1-2*$P$4)*L200+2*$S$9*(N200-$S$8*L200)</f>
        <v>0.0474077950848644</v>
      </c>
      <c r="M201" s="8" t="n">
        <f aca="false">L201*$S$8</f>
        <v>0.758524721357831</v>
      </c>
      <c r="N201" s="1" t="n">
        <f aca="false">N200</f>
        <v>0</v>
      </c>
      <c r="U201" s="1" t="n">
        <f aca="false">(B201*$P$3/2+L201*$P$3/2+SUM(C201:K201)*$P$3)/($P$3*10)</f>
        <v>0.0924914212819846</v>
      </c>
      <c r="V201" s="2" t="n">
        <f aca="false">A201/3600</f>
        <v>6.53333333333333</v>
      </c>
      <c r="W201" s="1" t="n">
        <f aca="false">(U200-U201)/$P$2</f>
        <v>2.83673891147476E-006</v>
      </c>
      <c r="X201" s="1" t="n">
        <f aca="false">W201*5</f>
        <v>1.41836945573738E-005</v>
      </c>
    </row>
    <row r="202" customFormat="false" ht="12" hidden="false" customHeight="false" outlineLevel="0" collapsed="false">
      <c r="A202" s="1" t="n">
        <f aca="false">A201+$P$2</f>
        <v>23640</v>
      </c>
      <c r="B202" s="8" t="n">
        <f aca="false">2*$P$4*C201+(1-2*$P$4)*B201</f>
        <v>0.116354377416649</v>
      </c>
      <c r="C202" s="8" t="n">
        <f aca="false">$P$4*(D201+B201)+(1-2*$P$4)*C201</f>
        <v>0.115583241985421</v>
      </c>
      <c r="D202" s="8" t="n">
        <f aca="false">$P$4*(E201+C201)+(1-2*$P$4)*D201</f>
        <v>0.113279867860941</v>
      </c>
      <c r="E202" s="8" t="n">
        <f aca="false">$P$4*(F201+D201)+(1-2*$P$4)*E201</f>
        <v>0.109474247474164</v>
      </c>
      <c r="F202" s="8" t="n">
        <f aca="false">$P$4*(G201+E201)+(1-2*$P$4)*F201</f>
        <v>0.10421601860334</v>
      </c>
      <c r="G202" s="8" t="n">
        <f aca="false">$P$4*(H201+F201)+(1-2*$P$4)*G201</f>
        <v>0.0975739311711563</v>
      </c>
      <c r="H202" s="8" t="n">
        <f aca="false">$P$4*(I201+G201)+(1-2*$P$4)*H201</f>
        <v>0.0896350852581249</v>
      </c>
      <c r="I202" s="8" t="n">
        <f aca="false">$P$4*(J201+H201)+(1-2*$P$4)*I201</f>
        <v>0.0805039293830549</v>
      </c>
      <c r="J202" s="8" t="n">
        <f aca="false">$P$4*(K201+I201)+(1-2*$P$4)*J201</f>
        <v>0.070301010731482</v>
      </c>
      <c r="K202" s="8" t="n">
        <f aca="false">$P$4*(L201+J201)+(1-2*$P$4)*K201</f>
        <v>0.0591614747692942</v>
      </c>
      <c r="L202" s="8" t="n">
        <f aca="false">2*$P$4*K201+(1-2*$P$4)*L201+2*$S$9*(N201-$S$8*L201)</f>
        <v>0.0472333201415486</v>
      </c>
      <c r="M202" s="8" t="n">
        <f aca="false">L202*$S$8</f>
        <v>0.755733122264778</v>
      </c>
      <c r="N202" s="1" t="n">
        <f aca="false">N201</f>
        <v>0</v>
      </c>
      <c r="U202" s="1" t="n">
        <f aca="false">(B202*$P$3/2+L202*$P$3/2+SUM(C202:K202)*$P$3)/($P$3*10)</f>
        <v>0.0921522656016078</v>
      </c>
      <c r="V202" s="2" t="n">
        <f aca="false">A202/3600</f>
        <v>6.56666666666667</v>
      </c>
      <c r="W202" s="1" t="n">
        <f aca="false">(U201-U202)/$P$2</f>
        <v>2.8262973364736E-006</v>
      </c>
      <c r="X202" s="1" t="n">
        <f aca="false">W202*5</f>
        <v>1.4131486682368E-005</v>
      </c>
    </row>
    <row r="203" customFormat="false" ht="12" hidden="false" customHeight="false" outlineLevel="0" collapsed="false">
      <c r="A203" s="1" t="n">
        <f aca="false">A202+$P$2</f>
        <v>23760</v>
      </c>
      <c r="B203" s="8" t="n">
        <f aca="false">2*$P$4*C202+(1-2*$P$4)*B202</f>
        <v>0.115928710658611</v>
      </c>
      <c r="C203" s="8" t="n">
        <f aca="false">$P$4*(D202+B202)+(1-2*$P$4)*C202</f>
        <v>0.115160344106084</v>
      </c>
      <c r="D203" s="8" t="n">
        <f aca="false">$P$4*(E202+C202)+(1-2*$P$4)*D202</f>
        <v>0.112865247892547</v>
      </c>
      <c r="E203" s="8" t="n">
        <f aca="false">$P$4*(F202+D202)+(1-2*$P$4)*E202</f>
        <v>0.109073327532567</v>
      </c>
      <c r="F203" s="8" t="n">
        <f aca="false">$P$4*(G202+E202)+(1-2*$P$4)*F202</f>
        <v>0.103834073640405</v>
      </c>
      <c r="G203" s="8" t="n">
        <f aca="false">$P$4*(H202+F202)+(1-2*$P$4)*G202</f>
        <v>0.0972160258304424</v>
      </c>
      <c r="H203" s="8" t="n">
        <f aca="false">$P$4*(I202+G202)+(1-2*$P$4)*H202</f>
        <v>0.0893060077086022</v>
      </c>
      <c r="I203" s="8" t="n">
        <f aca="false">$P$4*(J202+H202)+(1-2*$P$4)*I202</f>
        <v>0.0802081228567401</v>
      </c>
      <c r="J203" s="8" t="n">
        <f aca="false">$P$4*(K202+I202)+(1-2*$P$4)*J202</f>
        <v>0.0700425043537523</v>
      </c>
      <c r="K203" s="8" t="n">
        <f aca="false">$P$4*(L202+J202)+(1-2*$P$4)*K202</f>
        <v>0.0589438160176002</v>
      </c>
      <c r="L203" s="8" t="n">
        <f aca="false">2*$P$4*K202+(1-2*$P$4)*L202+2*$S$9*(N202-$S$8*L202)</f>
        <v>0.0470595117865545</v>
      </c>
      <c r="M203" s="8" t="n">
        <f aca="false">L203*$S$8</f>
        <v>0.752952188584872</v>
      </c>
      <c r="N203" s="1" t="n">
        <f aca="false">N202</f>
        <v>0</v>
      </c>
      <c r="U203" s="1" t="n">
        <f aca="false">(B203*$P$3/2+L203*$P$3/2+SUM(C203:K203)*$P$3)/($P$3*10)</f>
        <v>0.0918143581161323</v>
      </c>
      <c r="V203" s="2" t="n">
        <f aca="false">A203/3600</f>
        <v>6.6</v>
      </c>
      <c r="W203" s="1" t="n">
        <f aca="false">(U202-U203)/$P$2</f>
        <v>2.81589571229565E-006</v>
      </c>
      <c r="X203" s="1" t="n">
        <f aca="false">W203*5</f>
        <v>1.40794785614782E-005</v>
      </c>
    </row>
    <row r="204" customFormat="false" ht="12" hidden="false" customHeight="false" outlineLevel="0" collapsed="false">
      <c r="A204" s="1" t="n">
        <f aca="false">A203+$P$2</f>
        <v>23880</v>
      </c>
      <c r="B204" s="8" t="n">
        <f aca="false">2*$P$4*C203+(1-2*$P$4)*B203</f>
        <v>0.115504572321616</v>
      </c>
      <c r="C204" s="8" t="n">
        <f aca="false">$P$4*(D203+B203)+(1-2*$P$4)*C203</f>
        <v>0.114738966719645</v>
      </c>
      <c r="D204" s="8" t="n">
        <f aca="false">$P$4*(E203+C203)+(1-2*$P$4)*D203</f>
        <v>0.112452124428129</v>
      </c>
      <c r="E204" s="8" t="n">
        <f aca="false">$P$4*(F203+D203)+(1-2*$P$4)*E203</f>
        <v>0.108673863477685</v>
      </c>
      <c r="F204" s="8" t="n">
        <f aca="false">$P$4*(G203+E203)+(1-2*$P$4)*F203</f>
        <v>0.103453526519092</v>
      </c>
      <c r="G204" s="8" t="n">
        <f aca="false">$P$4*(H203+F203)+(1-2*$P$4)*G203</f>
        <v>0.0968594420243641</v>
      </c>
      <c r="H204" s="8" t="n">
        <f aca="false">$P$4*(I203+G203)+(1-2*$P$4)*H203</f>
        <v>0.0889781564911162</v>
      </c>
      <c r="I204" s="8" t="n">
        <f aca="false">$P$4*(J203+H203)+(1-2*$P$4)*I203</f>
        <v>0.0799134283690294</v>
      </c>
      <c r="J204" s="8" t="n">
        <f aca="false">$P$4*(K203+I203)+(1-2*$P$4)*J203</f>
        <v>0.069784977079799</v>
      </c>
      <c r="K204" s="8" t="n">
        <f aca="false">$P$4*(L203+J203)+(1-2*$P$4)*K203</f>
        <v>0.0587269860306096</v>
      </c>
      <c r="L204" s="8" t="n">
        <f aca="false">2*$P$4*K203+(1-2*$P$4)*L203+2*$S$9*(N203-$S$8*L203)</f>
        <v>0.0468863665350635</v>
      </c>
      <c r="M204" s="8" t="n">
        <f aca="false">L204*$S$8</f>
        <v>0.750181864561016</v>
      </c>
      <c r="N204" s="1" t="n">
        <f aca="false">N203</f>
        <v>0</v>
      </c>
      <c r="U204" s="1" t="n">
        <f aca="false">(B204*$P$3/2+L204*$P$3/2+SUM(C204:K204)*$P$3)/($P$3*10)</f>
        <v>0.0914776940567809</v>
      </c>
      <c r="V204" s="2" t="n">
        <f aca="false">A204/3600</f>
        <v>6.63333333333333</v>
      </c>
      <c r="W204" s="1" t="n">
        <f aca="false">(U203-U204)/$P$2</f>
        <v>2.80553382792844E-006</v>
      </c>
      <c r="X204" s="1" t="n">
        <f aca="false">W204*5</f>
        <v>1.40276691396422E-005</v>
      </c>
    </row>
    <row r="205" customFormat="false" ht="12" hidden="false" customHeight="false" outlineLevel="0" collapsed="false">
      <c r="A205" s="1" t="n">
        <f aca="false">A204+$P$2</f>
        <v>24000</v>
      </c>
      <c r="B205" s="8" t="n">
        <f aca="false">2*$P$4*C204+(1-2*$P$4)*B204</f>
        <v>0.115081958029328</v>
      </c>
      <c r="C205" s="8" t="n">
        <f aca="false">$P$4*(D204+B204)+(1-2*$P$4)*C204</f>
        <v>0.114319105393331</v>
      </c>
      <c r="D205" s="8" t="n">
        <f aca="false">$P$4*(E204+C204)+(1-2*$P$4)*D204</f>
        <v>0.112040492878265</v>
      </c>
      <c r="E205" s="8" t="n">
        <f aca="false">$P$4*(F204+D204)+(1-2*$P$4)*E204</f>
        <v>0.108275850499436</v>
      </c>
      <c r="F205" s="8" t="n">
        <f aca="false">$P$4*(G204+E204)+(1-2*$P$4)*F204</f>
        <v>0.103074372199119</v>
      </c>
      <c r="G205" s="8" t="n">
        <f aca="false">$P$4*(H204+F204)+(1-2*$P$4)*G204</f>
        <v>0.0965041745377326</v>
      </c>
      <c r="H205" s="8" t="n">
        <f aca="false">$P$4*(I204+G204)+(1-2*$P$4)*H204</f>
        <v>0.0886515263365967</v>
      </c>
      <c r="I205" s="8" t="n">
        <f aca="false">$P$4*(J204+H204)+(1-2*$P$4)*I204</f>
        <v>0.0796198407748978</v>
      </c>
      <c r="J205" s="8" t="n">
        <f aca="false">$P$4*(K204+I204)+(1-2*$P$4)*J204</f>
        <v>0.0695284241060503</v>
      </c>
      <c r="K205" s="8" t="n">
        <f aca="false">$P$4*(L204+J204)+(1-2*$P$4)*K204</f>
        <v>0.0585109805794151</v>
      </c>
      <c r="L205" s="8" t="n">
        <f aca="false">2*$P$4*K204+(1-2*$P$4)*L204+2*$S$9*(N204-$S$8*L204)</f>
        <v>0.046713880955121</v>
      </c>
      <c r="M205" s="8" t="n">
        <f aca="false">L205*$S$8</f>
        <v>0.747422095281936</v>
      </c>
      <c r="N205" s="1" t="n">
        <f aca="false">N204</f>
        <v>0</v>
      </c>
      <c r="U205" s="1" t="n">
        <f aca="false">(B205*$P$3/2+L205*$P$3/2+SUM(C205:K205)*$P$3)/($P$3*10)</f>
        <v>0.0911422686797067</v>
      </c>
      <c r="V205" s="2" t="n">
        <f aca="false">A205/3600</f>
        <v>6.66666666666667</v>
      </c>
      <c r="W205" s="1" t="n">
        <f aca="false">(U204-U205)/$P$2</f>
        <v>2.79521147561826E-006</v>
      </c>
      <c r="X205" s="1" t="n">
        <f aca="false">W205*5</f>
        <v>1.39760573780913E-005</v>
      </c>
    </row>
    <row r="206" customFormat="false" ht="12" hidden="false" customHeight="false" outlineLevel="0" collapsed="false">
      <c r="A206" s="1" t="n">
        <f aca="false">A205+$P$2</f>
        <v>24120</v>
      </c>
      <c r="B206" s="8" t="n">
        <f aca="false">2*$P$4*C205+(1-2*$P$4)*B205</f>
        <v>0.114660863374258</v>
      </c>
      <c r="C206" s="8" t="n">
        <f aca="false">$P$4*(D205+B205)+(1-2*$P$4)*C205</f>
        <v>0.113900755666708</v>
      </c>
      <c r="D206" s="8" t="n">
        <f aca="false">$P$4*(E205+C205)+(1-2*$P$4)*D205</f>
        <v>0.111630348635866</v>
      </c>
      <c r="E206" s="8" t="n">
        <f aca="false">$P$4*(F205+D205)+(1-2*$P$4)*E205</f>
        <v>0.107879283785105</v>
      </c>
      <c r="F206" s="8" t="n">
        <f aca="false">$P$4*(G205+E205)+(1-2*$P$4)*F205</f>
        <v>0.102696605655464</v>
      </c>
      <c r="G206" s="8" t="n">
        <f aca="false">$P$4*(H205+F205)+(1-2*$P$4)*G205</f>
        <v>0.0961502181887616</v>
      </c>
      <c r="H206" s="8" t="n">
        <f aca="false">$P$4*(I205+G205)+(1-2*$P$4)*H205</f>
        <v>0.0883261120250813</v>
      </c>
      <c r="I206" s="8" t="n">
        <f aca="false">$P$4*(J205+H205)+(1-2*$P$4)*I205</f>
        <v>0.0793273549893248</v>
      </c>
      <c r="J206" s="8" t="n">
        <f aca="false">$P$4*(K205+I205)+(1-2*$P$4)*J205</f>
        <v>0.0692728406933009</v>
      </c>
      <c r="K206" s="8" t="n">
        <f aca="false">$P$4*(L205+J205)+(1-2*$P$4)*K205</f>
        <v>0.0582957954964613</v>
      </c>
      <c r="L206" s="8" t="n">
        <f aca="false">2*$P$4*K205+(1-2*$P$4)*L205+2*$S$9*(N205-$S$8*L205)</f>
        <v>0.0465420516658991</v>
      </c>
      <c r="M206" s="8" t="n">
        <f aca="false">L206*$S$8</f>
        <v>0.744672826654385</v>
      </c>
      <c r="N206" s="1" t="n">
        <f aca="false">N205</f>
        <v>0</v>
      </c>
      <c r="U206" s="1" t="n">
        <f aca="false">(B206*$P$3/2+L206*$P$3/2+SUM(C206:K206)*$P$3)/($P$3*10)</f>
        <v>0.090808077265615</v>
      </c>
      <c r="V206" s="2" t="n">
        <f aca="false">A206/3600</f>
        <v>6.7</v>
      </c>
      <c r="W206" s="1" t="n">
        <f aca="false">(U205-U206)/$P$2</f>
        <v>2.7849284507635E-006</v>
      </c>
      <c r="X206" s="1" t="n">
        <f aca="false">W206*5</f>
        <v>1.39246422538175E-005</v>
      </c>
    </row>
    <row r="207" customFormat="false" ht="12" hidden="false" customHeight="false" outlineLevel="0" collapsed="false">
      <c r="A207" s="1" t="n">
        <f aca="false">A206+$P$2</f>
        <v>24240</v>
      </c>
      <c r="B207" s="8" t="n">
        <f aca="false">2*$P$4*C206+(1-2*$P$4)*B206</f>
        <v>0.11424128391969</v>
      </c>
      <c r="C207" s="8" t="n">
        <f aca="false">$P$4*(D206+B206)+(1-2*$P$4)*C206</f>
        <v>0.113483913053479</v>
      </c>
      <c r="D207" s="8" t="n">
        <f aca="false">$P$4*(E206+C206)+(1-2*$P$4)*D206</f>
        <v>0.111221687077568</v>
      </c>
      <c r="E207" s="8" t="n">
        <f aca="false">$P$4*(F206+D206)+(1-2*$P$4)*E206</f>
        <v>0.107484158520134</v>
      </c>
      <c r="F207" s="8" t="n">
        <f aca="false">$P$4*(G206+E206)+(1-2*$P$4)*F206</f>
        <v>0.102320221878435</v>
      </c>
      <c r="G207" s="8" t="n">
        <f aca="false">$P$4*(H206+F206)+(1-2*$P$4)*G206</f>
        <v>0.0957975678283956</v>
      </c>
      <c r="H207" s="8" t="n">
        <f aca="false">$P$4*(I206+G206)+(1-2*$P$4)*H206</f>
        <v>0.0880019083843883</v>
      </c>
      <c r="I207" s="8" t="n">
        <f aca="false">$P$4*(J206+H206)+(1-2*$P$4)*I206</f>
        <v>0.079035965985491</v>
      </c>
      <c r="J207" s="8" t="n">
        <f aca="false">$P$4*(K206+I206)+(1-2*$P$4)*J206</f>
        <v>0.0690182221646757</v>
      </c>
      <c r="K207" s="8" t="n">
        <f aca="false">$P$4*(L206+J206)+(1-2*$P$4)*K206</f>
        <v>0.0580814266735538</v>
      </c>
      <c r="L207" s="8" t="n">
        <f aca="false">2*$P$4*K206+(1-2*$P$4)*L206+2*$S$9*(N206-$S$8*L206)</f>
        <v>0.0463708753360254</v>
      </c>
      <c r="M207" s="8" t="n">
        <f aca="false">L207*$S$8</f>
        <v>0.741934005376407</v>
      </c>
      <c r="N207" s="1" t="n">
        <f aca="false">N206</f>
        <v>0</v>
      </c>
      <c r="U207" s="1" t="n">
        <f aca="false">(B207*$P$3/2+L207*$P$3/2+SUM(C207:K207)*$P$3)/($P$3*10)</f>
        <v>0.0904751151193979</v>
      </c>
      <c r="V207" s="2" t="n">
        <f aca="false">A207/3600</f>
        <v>6.73333333333333</v>
      </c>
      <c r="W207" s="1" t="n">
        <f aca="false">(U206-U207)/$P$2</f>
        <v>2.77468455180998E-006</v>
      </c>
      <c r="X207" s="1" t="n">
        <f aca="false">W207*5</f>
        <v>1.38734227590499E-005</v>
      </c>
    </row>
    <row r="208" customFormat="false" ht="12" hidden="false" customHeight="false" outlineLevel="0" collapsed="false">
      <c r="A208" s="1" t="n">
        <f aca="false">A207+$P$2</f>
        <v>24360</v>
      </c>
      <c r="B208" s="8" t="n">
        <f aca="false">2*$P$4*C207+(1-2*$P$4)*B207</f>
        <v>0.113823215201542</v>
      </c>
      <c r="C208" s="8" t="n">
        <f aca="false">$P$4*(D207+B207)+(1-2*$P$4)*C207</f>
        <v>0.113068573043202</v>
      </c>
      <c r="D208" s="8" t="n">
        <f aca="false">$P$4*(E207+C207)+(1-2*$P$4)*D207</f>
        <v>0.110814503565068</v>
      </c>
      <c r="E208" s="8" t="n">
        <f aca="false">$P$4*(F207+D207)+(1-2*$P$4)*E207</f>
        <v>0.107090469888877</v>
      </c>
      <c r="F208" s="8" t="n">
        <f aca="false">$P$4*(G207+E207)+(1-2*$P$4)*F207</f>
        <v>0.101945215873733</v>
      </c>
      <c r="G208" s="8" t="n">
        <f aca="false">$P$4*(H207+F207)+(1-2*$P$4)*G207</f>
        <v>0.0954462183396604</v>
      </c>
      <c r="H208" s="8" t="n">
        <f aca="false">$P$4*(I207+G207)+(1-2*$P$4)*H207</f>
        <v>0.0876789102888386</v>
      </c>
      <c r="I208" s="8" t="n">
        <f aca="false">$P$4*(J207+H207)+(1-2*$P$4)*I207</f>
        <v>0.0787456687930416</v>
      </c>
      <c r="J208" s="8" t="n">
        <f aca="false">$P$4*(K207+I207)+(1-2*$P$4)*J207</f>
        <v>0.0687645639036711</v>
      </c>
      <c r="K208" s="8" t="n">
        <f aca="false">$P$4*(L207+J207)+(1-2*$P$4)*K207</f>
        <v>0.0578678700599456</v>
      </c>
      <c r="L208" s="8" t="n">
        <f aca="false">2*$P$4*K207+(1-2*$P$4)*L207+2*$S$9*(N207-$S$8*L207)</f>
        <v>0.0462003486819753</v>
      </c>
      <c r="M208" s="8" t="n">
        <f aca="false">L208*$S$8</f>
        <v>0.739205578911605</v>
      </c>
      <c r="N208" s="1" t="n">
        <f aca="false">N207</f>
        <v>0</v>
      </c>
      <c r="U208" s="1" t="n">
        <f aca="false">(B208*$P$3/2+L208*$P$3/2+SUM(C208:K208)*$P$3)/($P$3*10)</f>
        <v>0.0901433775697796</v>
      </c>
      <c r="V208" s="2" t="n">
        <f aca="false">A208/3600</f>
        <v>6.76666666666667</v>
      </c>
      <c r="W208" s="1" t="n">
        <f aca="false">(U207-U208)/$P$2</f>
        <v>2.76447958015245E-006</v>
      </c>
      <c r="X208" s="1" t="n">
        <f aca="false">W208*5</f>
        <v>1.38223979007622E-005</v>
      </c>
    </row>
    <row r="209" customFormat="false" ht="12" hidden="false" customHeight="false" outlineLevel="0" collapsed="false">
      <c r="A209" s="1" t="n">
        <f aca="false">A208+$P$2</f>
        <v>24480</v>
      </c>
      <c r="B209" s="8" t="n">
        <f aca="false">2*$P$4*C208+(1-2*$P$4)*B208</f>
        <v>0.113406652730138</v>
      </c>
      <c r="C209" s="8" t="n">
        <f aca="false">$P$4*(D208+B208)+(1-2*$P$4)*C208</f>
        <v>0.112654731102939</v>
      </c>
      <c r="D209" s="8" t="n">
        <f aca="false">$P$4*(E208+C208)+(1-2*$P$4)*D208</f>
        <v>0.110408793446404</v>
      </c>
      <c r="E209" s="8" t="n">
        <f aca="false">$P$4*(F208+D208)+(1-2*$P$4)*E208</f>
        <v>0.106698213075326</v>
      </c>
      <c r="F209" s="8" t="n">
        <f aca="false">$P$4*(G208+E208)+(1-2*$P$4)*F208</f>
        <v>0.101571582662509</v>
      </c>
      <c r="G209" s="8" t="n">
        <f aca="false">$P$4*(H208+F208)+(1-2*$P$4)*G208</f>
        <v>0.0950961646370376</v>
      </c>
      <c r="H209" s="8" t="n">
        <f aca="false">$P$4*(I208+G208)+(1-2*$P$4)*H208</f>
        <v>0.0873571126580255</v>
      </c>
      <c r="I209" s="8" t="n">
        <f aca="false">$P$4*(J208+H208)+(1-2*$P$4)*I208</f>
        <v>0.0784564584964153</v>
      </c>
      <c r="J209" s="8" t="n">
        <f aca="false">$P$4*(K208+I208)+(1-2*$P$4)*J208</f>
        <v>0.0685118613522691</v>
      </c>
      <c r="K209" s="8" t="n">
        <f aca="false">$P$4*(L208+J208)+(1-2*$P$4)*K208</f>
        <v>0.0576551216604941</v>
      </c>
      <c r="L209" s="8" t="n">
        <f aca="false">2*$P$4*K208+(1-2*$P$4)*L208+2*$S$9*(N208-$S$8*L208)</f>
        <v>0.0460304684665244</v>
      </c>
      <c r="M209" s="8" t="n">
        <f aca="false">L209*$S$8</f>
        <v>0.73648749546439</v>
      </c>
      <c r="N209" s="1" t="n">
        <f aca="false">N208</f>
        <v>0</v>
      </c>
      <c r="U209" s="1" t="n">
        <f aca="false">(B209*$P$3/2+L209*$P$3/2+SUM(C209:K209)*$P$3)/($P$3*10)</f>
        <v>0.089812859968975</v>
      </c>
      <c r="V209" s="2" t="n">
        <f aca="false">A209/3600</f>
        <v>6.8</v>
      </c>
      <c r="W209" s="1" t="n">
        <f aca="false">(U208-U209)/$P$2</f>
        <v>2.75431334003766E-006</v>
      </c>
      <c r="X209" s="1" t="n">
        <f aca="false">W209*5</f>
        <v>1.37715667001883E-005</v>
      </c>
    </row>
    <row r="210" customFormat="false" ht="12" hidden="false" customHeight="false" outlineLevel="0" collapsed="false">
      <c r="A210" s="1" t="n">
        <f aca="false">A209+$P$2</f>
        <v>24600</v>
      </c>
      <c r="B210" s="8" t="n">
        <f aca="false">2*$P$4*C209+(1-2*$P$4)*B209</f>
        <v>0.112991591991924</v>
      </c>
      <c r="C210" s="8" t="n">
        <f aca="false">$P$4*(D209+B209)+(1-2*$P$4)*C209</f>
        <v>0.112242382678842</v>
      </c>
      <c r="D210" s="8" t="n">
        <f aca="false">$P$4*(E209+C209)+(1-2*$P$4)*D209</f>
        <v>0.11000455205719</v>
      </c>
      <c r="E210" s="8" t="n">
        <f aca="false">$P$4*(F209+D209)+(1-2*$P$4)*E209</f>
        <v>0.106307383263806</v>
      </c>
      <c r="F210" s="8" t="n">
        <f aca="false">$P$4*(G209+E209)+(1-2*$P$4)*F209</f>
        <v>0.101199317281416</v>
      </c>
      <c r="G210" s="8" t="n">
        <f aca="false">$P$4*(H209+F209)+(1-2*$P$4)*G209</f>
        <v>0.0947474016658603</v>
      </c>
      <c r="H210" s="8" t="n">
        <f aca="false">$P$4*(I209+G209)+(1-2*$P$4)*H209</f>
        <v>0.0870365104556284</v>
      </c>
      <c r="I210" s="8" t="n">
        <f aca="false">$P$4*(J209+H209)+(1-2*$P$4)*I209</f>
        <v>0.0781683302332354</v>
      </c>
      <c r="J210" s="8" t="n">
        <f aca="false">$P$4*(K209+I209)+(1-2*$P$4)*J209</f>
        <v>0.0682601100091236</v>
      </c>
      <c r="K210" s="8" t="n">
        <f aca="false">$P$4*(L209+J209)+(1-2*$P$4)*K209</f>
        <v>0.0574431775338883</v>
      </c>
      <c r="L210" s="8" t="n">
        <f aca="false">2*$P$4*K209+(1-2*$P$4)*L209+2*$S$9*(N209-$S$8*L209)</f>
        <v>0.0458612314972598</v>
      </c>
      <c r="M210" s="8" t="n">
        <f aca="false">L210*$S$8</f>
        <v>0.733779703956156</v>
      </c>
      <c r="N210" s="1" t="n">
        <f aca="false">N209</f>
        <v>0</v>
      </c>
      <c r="U210" s="1" t="n">
        <f aca="false">(B210*$P$3/2+L210*$P$3/2+SUM(C210:K210)*$P$3)/($P$3*10)</f>
        <v>0.0894835576923582</v>
      </c>
      <c r="V210" s="2" t="n">
        <f aca="false">A210/3600</f>
        <v>6.83333333333333</v>
      </c>
      <c r="W210" s="1" t="n">
        <f aca="false">(U209-U210)/$P$2</f>
        <v>2.74418563847335E-006</v>
      </c>
      <c r="X210" s="1" t="n">
        <f aca="false">W210*5</f>
        <v>1.37209281923668E-005</v>
      </c>
    </row>
    <row r="211" customFormat="false" ht="12" hidden="false" customHeight="false" outlineLevel="0" collapsed="false">
      <c r="A211" s="1" t="n">
        <f aca="false">A210+$P$2</f>
        <v>24720</v>
      </c>
      <c r="B211" s="8" t="n">
        <f aca="false">2*$P$4*C210+(1-2*$P$4)*B210</f>
        <v>0.112578028451103</v>
      </c>
      <c r="C211" s="8" t="n">
        <f aca="false">$P$4*(D210+B210)+(1-2*$P$4)*C210</f>
        <v>0.111831523197677</v>
      </c>
      <c r="D211" s="8" t="n">
        <f aca="false">$P$4*(E210+C210)+(1-2*$P$4)*D210</f>
        <v>0.109601774721792</v>
      </c>
      <c r="E211" s="8" t="n">
        <f aca="false">$P$4*(F210+D210)+(1-2*$P$4)*E210</f>
        <v>0.10591797563964</v>
      </c>
      <c r="F211" s="8" t="n">
        <f aca="false">$P$4*(G210+E210)+(1-2*$P$4)*F210</f>
        <v>0.100828414782662</v>
      </c>
      <c r="G211" s="8" t="n">
        <f aca="false">$P$4*(H210+F210)+(1-2*$P$4)*G210</f>
        <v>0.0943999244017297</v>
      </c>
      <c r="H211" s="8" t="n">
        <f aca="false">$P$4*(I210+G210)+(1-2*$P$4)*H210</f>
        <v>0.0867170986882719</v>
      </c>
      <c r="I211" s="8" t="n">
        <f aca="false">$P$4*(J210+H210)+(1-2*$P$4)*I210</f>
        <v>0.077881279192761</v>
      </c>
      <c r="J211" s="8" t="n">
        <f aca="false">$P$4*(K210+I210)+(1-2*$P$4)*J210</f>
        <v>0.0680093054278135</v>
      </c>
      <c r="K211" s="8" t="n">
        <f aca="false">$P$4*(L210+J210)+(1-2*$P$4)*K210</f>
        <v>0.0572320337909438</v>
      </c>
      <c r="L211" s="8" t="n">
        <f aca="false">2*$P$4*K210+(1-2*$P$4)*L210+2*$S$9*(N210-$S$8*L210)</f>
        <v>0.0456926346251479</v>
      </c>
      <c r="M211" s="8" t="n">
        <f aca="false">L211*$S$8</f>
        <v>0.731082154002367</v>
      </c>
      <c r="N211" s="1" t="n">
        <f aca="false">N210</f>
        <v>0</v>
      </c>
      <c r="U211" s="1" t="n">
        <f aca="false">(B211*$P$3/2+L211*$P$3/2+SUM(C211:K211)*$P$3)/($P$3*10)</f>
        <v>0.0891554661381417</v>
      </c>
      <c r="V211" s="2" t="n">
        <f aca="false">A211/3600</f>
        <v>6.86666666666667</v>
      </c>
      <c r="W211" s="1" t="n">
        <f aca="false">(U210-U211)/$P$2</f>
        <v>2.7340962851378E-006</v>
      </c>
      <c r="X211" s="1" t="n">
        <f aca="false">W211*5</f>
        <v>1.3670481425689E-005</v>
      </c>
    </row>
    <row r="212" customFormat="false" ht="12" hidden="false" customHeight="false" outlineLevel="0" collapsed="false">
      <c r="A212" s="1" t="n">
        <f aca="false">A211+$P$2</f>
        <v>24840</v>
      </c>
      <c r="B212" s="8" t="n">
        <f aca="false">2*$P$4*C211+(1-2*$P$4)*B211</f>
        <v>0.112165957551212</v>
      </c>
      <c r="C212" s="8" t="n">
        <f aca="false">$P$4*(D211+B211)+(1-2*$P$4)*C211</f>
        <v>0.111422148068278</v>
      </c>
      <c r="D212" s="8" t="n">
        <f aca="false">$P$4*(E211+C211)+(1-2*$P$4)*D211</f>
        <v>0.109200456754462</v>
      </c>
      <c r="E212" s="8" t="n">
        <f aca="false">$P$4*(F211+D211)+(1-2*$P$4)*E211</f>
        <v>0.105529985389788</v>
      </c>
      <c r="F212" s="8" t="n">
        <f aca="false">$P$4*(G211+E211)+(1-2*$P$4)*F211</f>
        <v>0.100458870234051</v>
      </c>
      <c r="G212" s="8" t="n">
        <f aca="false">$P$4*(H211+F211)+(1-2*$P$4)*G211</f>
        <v>0.0940537278499528</v>
      </c>
      <c r="H212" s="8" t="n">
        <f aca="false">$P$4*(I211+G211)+(1-2*$P$4)*H211</f>
        <v>0.0863988724044253</v>
      </c>
      <c r="I212" s="8" t="n">
        <f aca="false">$P$4*(J211+H211)+(1-2*$P$4)*I211</f>
        <v>0.0775953006143965</v>
      </c>
      <c r="J212" s="8" t="n">
        <f aca="false">$P$4*(K211+I211)+(1-2*$P$4)*J211</f>
        <v>0.067759443215163</v>
      </c>
      <c r="K212" s="8" t="n">
        <f aca="false">$P$4*(L211+J211)+(1-2*$P$4)*K211</f>
        <v>0.0570216865929602</v>
      </c>
      <c r="L212" s="8" t="n">
        <f aca="false">2*$P$4*K211+(1-2*$P$4)*L211+2*$S$9*(N211-$S$8*L211)</f>
        <v>0.045524674743156</v>
      </c>
      <c r="M212" s="8" t="n">
        <f aca="false">L212*$S$8</f>
        <v>0.728394795890496</v>
      </c>
      <c r="N212" s="1" t="n">
        <f aca="false">N211</f>
        <v>0</v>
      </c>
      <c r="U212" s="1" t="n">
        <f aca="false">(B212*$P$3/2+L212*$P$3/2+SUM(C212:K212)*$P$3)/($P$3*10)</f>
        <v>0.0888285807270661</v>
      </c>
      <c r="V212" s="2" t="n">
        <f aca="false">A212/3600</f>
        <v>6.9</v>
      </c>
      <c r="W212" s="1" t="n">
        <f aca="false">(U211-U212)/$P$2</f>
        <v>2.72404509229635E-006</v>
      </c>
      <c r="X212" s="1" t="n">
        <f aca="false">W212*5</f>
        <v>1.36202254614817E-005</v>
      </c>
    </row>
    <row r="213" customFormat="false" ht="12" hidden="false" customHeight="false" outlineLevel="0" collapsed="false">
      <c r="A213" s="1" t="n">
        <f aca="false">A212+$P$2</f>
        <v>24960</v>
      </c>
      <c r="B213" s="8" t="n">
        <f aca="false">2*$P$4*C212+(1-2*$P$4)*B212</f>
        <v>0.111755374716632</v>
      </c>
      <c r="C213" s="8" t="n">
        <f aca="false">$P$4*(D212+B212)+(1-2*$P$4)*C212</f>
        <v>0.111014252682955</v>
      </c>
      <c r="D213" s="8" t="n">
        <f aca="false">$P$4*(E212+C212)+(1-2*$P$4)*D212</f>
        <v>0.108800593460426</v>
      </c>
      <c r="E213" s="8" t="n">
        <f aca="false">$P$4*(F212+D212)+(1-2*$P$4)*E212</f>
        <v>0.105143407703455</v>
      </c>
      <c r="F213" s="8" t="n">
        <f aca="false">$P$4*(G212+E212)+(1-2*$P$4)*F212</f>
        <v>0.100090678719023</v>
      </c>
      <c r="G213" s="8" t="n">
        <f aca="false">$P$4*(H212+F212)+(1-2*$P$4)*G212</f>
        <v>0.0937088070449983</v>
      </c>
      <c r="H213" s="8" t="n">
        <f aca="false">$P$4*(I212+G212)+(1-2*$P$4)*H212</f>
        <v>0.0860818266933429</v>
      </c>
      <c r="I213" s="8" t="n">
        <f aca="false">$P$4*(J212+H212)+(1-2*$P$4)*I212</f>
        <v>0.077310389786256</v>
      </c>
      <c r="J213" s="8" t="n">
        <f aca="false">$P$4*(K212+I212)+(1-2*$P$4)*J212</f>
        <v>0.0675105190296235</v>
      </c>
      <c r="K213" s="8" t="n">
        <f aca="false">$P$4*(L212+J212)+(1-2*$P$4)*K212</f>
        <v>0.0568121321501422</v>
      </c>
      <c r="L213" s="8" t="n">
        <f aca="false">2*$P$4*K212+(1-2*$P$4)*L212+2*$S$9*(N212-$S$8*L212)</f>
        <v>0.0453573487849254</v>
      </c>
      <c r="M213" s="8" t="n">
        <f aca="false">L213*$S$8</f>
        <v>0.725717580558806</v>
      </c>
      <c r="N213" s="1" t="n">
        <f aca="false">N212</f>
        <v>0</v>
      </c>
      <c r="U213" s="1" t="n">
        <f aca="false">(B213*$P$3/2+L213*$P$3/2+SUM(C213:K213)*$P$3)/($P$3*10)</f>
        <v>0.0885028969021</v>
      </c>
      <c r="V213" s="2" t="n">
        <f aca="false">A213/3600</f>
        <v>6.93333333333333</v>
      </c>
      <c r="W213" s="1" t="n">
        <f aca="false">(U212-U213)/$P$2</f>
        <v>2.71403187471775E-006</v>
      </c>
      <c r="X213" s="1" t="n">
        <f aca="false">W213*5</f>
        <v>1.35701593735888E-005</v>
      </c>
    </row>
    <row r="214" customFormat="false" ht="12" hidden="false" customHeight="false" outlineLevel="0" collapsed="false">
      <c r="A214" s="1" t="n">
        <f aca="false">A213+$P$2</f>
        <v>25080</v>
      </c>
      <c r="B214" s="8" t="n">
        <f aca="false">2*$P$4*C213+(1-2*$P$4)*B213</f>
        <v>0.111346275354042</v>
      </c>
      <c r="C214" s="8" t="n">
        <f aca="false">$P$4*(D213+B213)+(1-2*$P$4)*C213</f>
        <v>0.110607832418832</v>
      </c>
      <c r="D214" s="8" t="n">
        <f aca="false">$P$4*(E213+C213)+(1-2*$P$4)*D213</f>
        <v>0.10840218013692</v>
      </c>
      <c r="E214" s="8" t="n">
        <f aca="false">$P$4*(F213+D213)+(1-2*$P$4)*E213</f>
        <v>0.104758237772676</v>
      </c>
      <c r="F214" s="8" t="n">
        <f aca="false">$P$4*(G213+E213)+(1-2*$P$4)*F213</f>
        <v>0.0997238353366955</v>
      </c>
      <c r="G214" s="8" t="n">
        <f aca="false">$P$4*(H213+F213)+(1-2*$P$4)*G213</f>
        <v>0.0933651570499723</v>
      </c>
      <c r="H214" s="8" t="n">
        <f aca="false">$P$4*(I213+G213)+(1-2*$P$4)*H213</f>
        <v>0.0857659566840438</v>
      </c>
      <c r="I214" s="8" t="n">
        <f aca="false">$P$4*(J213+H213)+(1-2*$P$4)*I213</f>
        <v>0.0770265420437814</v>
      </c>
      <c r="J214" s="8" t="n">
        <f aca="false">$P$4*(K213+I213)+(1-2*$P$4)*J213</f>
        <v>0.0672625285797172</v>
      </c>
      <c r="K214" s="8" t="n">
        <f aca="false">$P$4*(L213+J213)+(1-2*$P$4)*K213</f>
        <v>0.0566033667200792</v>
      </c>
      <c r="L214" s="8" t="n">
        <f aca="false">2*$P$4*K213+(1-2*$P$4)*L213+2*$S$9*(N213-$S$8*L213)</f>
        <v>0.0451906537234954</v>
      </c>
      <c r="M214" s="8" t="n">
        <f aca="false">L214*$S$8</f>
        <v>0.723050459575927</v>
      </c>
      <c r="N214" s="1" t="n">
        <f aca="false">N213</f>
        <v>0</v>
      </c>
      <c r="U214" s="1" t="n">
        <f aca="false">(B214*$P$3/2+L214*$P$3/2+SUM(C214:K214)*$P$3)/($P$3*10)</f>
        <v>0.0881784101281485</v>
      </c>
      <c r="V214" s="2" t="n">
        <f aca="false">A214/3600</f>
        <v>6.96666666666667</v>
      </c>
      <c r="W214" s="1" t="n">
        <f aca="false">(U213-U214)/$P$2</f>
        <v>2.70405644959571E-006</v>
      </c>
      <c r="X214" s="1" t="n">
        <f aca="false">W214*5</f>
        <v>1.35202822479785E-005</v>
      </c>
    </row>
    <row r="215" customFormat="false" ht="12" hidden="false" customHeight="false" outlineLevel="0" collapsed="false">
      <c r="A215" s="1" t="n">
        <f aca="false">A214+$P$2</f>
        <v>25200</v>
      </c>
      <c r="B215" s="8" t="n">
        <f aca="false">2*$P$4*C214+(1-2*$P$4)*B214</f>
        <v>0.110938654853806</v>
      </c>
      <c r="C215" s="8" t="n">
        <f aca="false">$P$4*(D214+B214)+(1-2*$P$4)*C214</f>
        <v>0.110202882639142</v>
      </c>
      <c r="D215" s="8" t="n">
        <f aca="false">$P$4*(E214+C214)+(1-2*$P$4)*D214</f>
        <v>0.108005212074196</v>
      </c>
      <c r="E215" s="8" t="n">
        <f aca="false">$P$4*(F214+D214)+(1-2*$P$4)*E214</f>
        <v>0.104374470792876</v>
      </c>
      <c r="F215" s="8" t="n">
        <f aca="false">$P$4*(G214+E214)+(1-2*$P$4)*F214</f>
        <v>0.0993583352018904</v>
      </c>
      <c r="G215" s="8" t="n">
        <f aca="false">$P$4*(H214+F214)+(1-2*$P$4)*G214</f>
        <v>0.0930227729561116</v>
      </c>
      <c r="H215" s="8" t="n">
        <f aca="false">$P$4*(I214+G214)+(1-2*$P$4)*H214</f>
        <v>0.0854512575443276</v>
      </c>
      <c r="I215" s="8" t="n">
        <f aca="false">$P$4*(J214+H214)+(1-2*$P$4)*I214</f>
        <v>0.0767437527684121</v>
      </c>
      <c r="J215" s="8" t="n">
        <f aca="false">$P$4*(K214+I214)+(1-2*$P$4)*J214</f>
        <v>0.0670154676225388</v>
      </c>
      <c r="K215" s="8" t="n">
        <f aca="false">$P$4*(L214+J214)+(1-2*$P$4)*K214</f>
        <v>0.0563953866062822</v>
      </c>
      <c r="L215" s="8" t="n">
        <f aca="false">2*$P$4*K214+(1-2*$P$4)*L214+2*$S$9*(N214-$S$8*L214)</f>
        <v>0.045024586570075</v>
      </c>
      <c r="M215" s="8" t="n">
        <f aca="false">L215*$S$8</f>
        <v>0.7203933851212</v>
      </c>
      <c r="N215" s="1" t="n">
        <f aca="false">N214</f>
        <v>0</v>
      </c>
      <c r="U215" s="1" t="n">
        <f aca="false">(B215*$P$3/2+L215*$P$3/2+SUM(C215:K215)*$P$3)/($P$3*10)</f>
        <v>0.0878551158917718</v>
      </c>
      <c r="V215" s="2" t="n">
        <f aca="false">A215/3600</f>
        <v>7</v>
      </c>
      <c r="W215" s="1" t="n">
        <f aca="false">(U214-U215)/$P$2</f>
        <v>2.69411863647283E-006</v>
      </c>
      <c r="X215" s="1" t="n">
        <f aca="false">W215*5</f>
        <v>1.34705931823641E-005</v>
      </c>
    </row>
    <row r="216" customFormat="false" ht="12" hidden="false" customHeight="false" outlineLevel="0" collapsed="false">
      <c r="A216" s="1" t="n">
        <f aca="false">A215+$P$2</f>
        <v>25320</v>
      </c>
      <c r="B216" s="8" t="n">
        <f aca="false">2*$P$4*C215+(1-2*$P$4)*B215</f>
        <v>0.110532508591312</v>
      </c>
      <c r="C216" s="8" t="n">
        <f aca="false">$P$4*(D215+B215)+(1-2*$P$4)*C215</f>
        <v>0.109799398694464</v>
      </c>
      <c r="D216" s="8" t="n">
        <f aca="false">$P$4*(E215+C215)+(1-2*$P$4)*D215</f>
        <v>0.107609684556477</v>
      </c>
      <c r="E216" s="8" t="n">
        <f aca="false">$P$4*(F215+D215)+(1-2*$P$4)*E215</f>
        <v>0.103992101963409</v>
      </c>
      <c r="F216" s="8" t="n">
        <f aca="false">$P$4*(G215+E215)+(1-2*$P$4)*F215</f>
        <v>0.0989941734451676</v>
      </c>
      <c r="G216" s="8" t="n">
        <f aca="false">$P$4*(H215+F215)+(1-2*$P$4)*G215</f>
        <v>0.0926816498822942</v>
      </c>
      <c r="H216" s="8" t="n">
        <f aca="false">$P$4*(I215+G215)+(1-2*$P$4)*H215</f>
        <v>0.0851377244798273</v>
      </c>
      <c r="I216" s="8" t="n">
        <f aca="false">$P$4*(J215+H215)+(1-2*$P$4)*I215</f>
        <v>0.0764620173863038</v>
      </c>
      <c r="J216" s="8" t="n">
        <f aca="false">$P$4*(K215+I215)+(1-2*$P$4)*J215</f>
        <v>0.066769331962313</v>
      </c>
      <c r="K216" s="8" t="n">
        <f aca="false">$P$4*(L215+J215)+(1-2*$P$4)*K215</f>
        <v>0.0561881881567758</v>
      </c>
      <c r="L216" s="8" t="n">
        <f aca="false">2*$P$4*K215+(1-2*$P$4)*L215+2*$S$9*(N215-$S$8*L215)</f>
        <v>0.0448591443728604</v>
      </c>
      <c r="M216" s="8" t="n">
        <f aca="false">L216*$S$8</f>
        <v>0.717746309965767</v>
      </c>
      <c r="N216" s="1" t="n">
        <f aca="false">N215</f>
        <v>0</v>
      </c>
      <c r="U216" s="1" t="n">
        <f aca="false">(B216*$P$3/2+L216*$P$3/2+SUM(C216:K216)*$P$3)/($P$3*10)</f>
        <v>0.0875330097009117</v>
      </c>
      <c r="V216" s="2" t="n">
        <f aca="false">A216/3600</f>
        <v>7.03333333333333</v>
      </c>
      <c r="W216" s="1" t="n">
        <f aca="false">(U215-U216)/$P$2</f>
        <v>2.68421825716699E-006</v>
      </c>
      <c r="X216" s="1" t="n">
        <f aca="false">W216*5</f>
        <v>1.34210912858349E-005</v>
      </c>
    </row>
    <row r="217" customFormat="false" ht="12" hidden="false" customHeight="false" outlineLevel="0" collapsed="false">
      <c r="A217" s="1" t="n">
        <f aca="false">A216+$P$2</f>
        <v>25440</v>
      </c>
      <c r="B217" s="8" t="n">
        <f aca="false">2*$P$4*C216+(1-2*$P$4)*B216</f>
        <v>0.110127831928252</v>
      </c>
      <c r="C217" s="8" t="n">
        <f aca="false">$P$4*(D216+B216)+(1-2*$P$4)*C216</f>
        <v>0.10939737592391</v>
      </c>
      <c r="D217" s="8" t="n">
        <f aca="false">$P$4*(E216+C216)+(1-2*$P$4)*D216</f>
        <v>0.107215592862875</v>
      </c>
      <c r="E217" s="8" t="n">
        <f aca="false">$P$4*(F216+D216)+(1-2*$P$4)*E216</f>
        <v>0.103611126488061</v>
      </c>
      <c r="F217" s="8" t="n">
        <f aca="false">$P$4*(G216+E216)+(1-2*$P$4)*F216</f>
        <v>0.098631345212849</v>
      </c>
      <c r="G217" s="8" t="n">
        <f aca="false">$P$4*(H216+F216)+(1-2*$P$4)*G216</f>
        <v>0.0923417829745664</v>
      </c>
      <c r="H217" s="8" t="n">
        <f aca="false">$P$4*(I216+G216)+(1-2*$P$4)*H216</f>
        <v>0.0848253527330957</v>
      </c>
      <c r="I217" s="8" t="n">
        <f aca="false">$P$4*(J216+H216)+(1-2*$P$4)*I216</f>
        <v>0.0761813313670948</v>
      </c>
      <c r="J217" s="8" t="n">
        <f aca="false">$P$4*(K216+I216)+(1-2*$P$4)*J216</f>
        <v>0.0665241174490062</v>
      </c>
      <c r="K217" s="8" t="n">
        <f aca="false">$P$4*(L216+J216)+(1-2*$P$4)*K216</f>
        <v>0.0559817677627434</v>
      </c>
      <c r="L217" s="8" t="n">
        <f aca="false">2*$P$4*K216+(1-2*$P$4)*L216+2*$S$9*(N216-$S$8*L216)</f>
        <v>0.0446943242158977</v>
      </c>
      <c r="M217" s="8" t="n">
        <f aca="false">L217*$S$8</f>
        <v>0.715109187454364</v>
      </c>
      <c r="N217" s="1" t="n">
        <f aca="false">N216</f>
        <v>0</v>
      </c>
      <c r="U217" s="1" t="n">
        <f aca="false">(B217*$P$3/2+L217*$P$3/2+SUM(C217:K217)*$P$3)/($P$3*10)</f>
        <v>0.0872120870846276</v>
      </c>
      <c r="V217" s="2" t="n">
        <f aca="false">A217/3600</f>
        <v>7.06666666666667</v>
      </c>
      <c r="W217" s="1" t="n">
        <f aca="false">(U216-U217)/$P$2</f>
        <v>2.6743551357016E-006</v>
      </c>
      <c r="X217" s="1" t="n">
        <f aca="false">W217*5</f>
        <v>1.3371775678508E-005</v>
      </c>
    </row>
    <row r="218" customFormat="false" ht="12" hidden="false" customHeight="false" outlineLevel="0" collapsed="false">
      <c r="A218" s="1" t="n">
        <f aca="false">A217+$P$2</f>
        <v>25560</v>
      </c>
      <c r="B218" s="8" t="n">
        <f aca="false">2*$P$4*C217+(1-2*$P$4)*B217</f>
        <v>0.109724620213855</v>
      </c>
      <c r="C218" s="8" t="n">
        <f aca="false">$P$4*(D217+B217)+(1-2*$P$4)*C217</f>
        <v>0.108996809656262</v>
      </c>
      <c r="D218" s="8" t="n">
        <f aca="false">$P$4*(E217+C217)+(1-2*$P$4)*D217</f>
        <v>0.106822932268272</v>
      </c>
      <c r="E218" s="8" t="n">
        <f aca="false">$P$4*(F217+D217)+(1-2*$P$4)*E217</f>
        <v>0.103231539575551</v>
      </c>
      <c r="F218" s="8" t="n">
        <f aca="false">$P$4*(G217+E217)+(1-2*$P$4)*F217</f>
        <v>0.0982698456670415</v>
      </c>
      <c r="G218" s="8" t="n">
        <f aca="false">$P$4*(H217+F217)+(1-2*$P$4)*G217</f>
        <v>0.0920031674056865</v>
      </c>
      <c r="H218" s="8" t="n">
        <f aca="false">$P$4*(I217+G217)+(1-2*$P$4)*H217</f>
        <v>0.0845141375827254</v>
      </c>
      <c r="I218" s="8" t="n">
        <f aca="false">$P$4*(J217+H217)+(1-2*$P$4)*I217</f>
        <v>0.0759016902227186</v>
      </c>
      <c r="J218" s="8" t="n">
        <f aca="false">$P$4*(K217+I217)+(1-2*$P$4)*J217</f>
        <v>0.0662798199769902</v>
      </c>
      <c r="K218" s="8" t="n">
        <f aca="false">$P$4*(L217+J217)+(1-2*$P$4)*K217</f>
        <v>0.0557761218572226</v>
      </c>
      <c r="L218" s="8" t="n">
        <f aca="false">2*$P$4*K217+(1-2*$P$4)*L217+2*$S$9*(N217-$S$8*L217)</f>
        <v>0.0445301232179877</v>
      </c>
      <c r="M218" s="8" t="n">
        <f aca="false">L218*$S$8</f>
        <v>0.712481971487804</v>
      </c>
      <c r="N218" s="1" t="n">
        <f aca="false">N217</f>
        <v>0</v>
      </c>
      <c r="U218" s="1" t="n">
        <f aca="false">(B218*$P$3/2+L218*$P$3/2+SUM(C218:K218)*$P$3)/($P$3*10)</f>
        <v>0.0868923435928391</v>
      </c>
      <c r="V218" s="2" t="n">
        <f aca="false">A218/3600</f>
        <v>7.1</v>
      </c>
      <c r="W218" s="1" t="n">
        <f aca="false">(U217-U218)/$P$2</f>
        <v>2.66452909823701E-006</v>
      </c>
      <c r="X218" s="1" t="n">
        <f aca="false">W218*5</f>
        <v>1.3322645491185E-005</v>
      </c>
    </row>
    <row r="219" customFormat="false" ht="12" hidden="false" customHeight="false" outlineLevel="0" collapsed="false">
      <c r="A219" s="1" t="n">
        <f aca="false">A218+$P$2</f>
        <v>25680</v>
      </c>
      <c r="B219" s="8" t="n">
        <f aca="false">2*$P$4*C218+(1-2*$P$4)*B218</f>
        <v>0.109322868786064</v>
      </c>
      <c r="C219" s="8" t="n">
        <f aca="false">$P$4*(D218+B218)+(1-2*$P$4)*C218</f>
        <v>0.108597695211072</v>
      </c>
      <c r="D219" s="8" t="n">
        <f aca="false">$P$4*(E218+C218)+(1-2*$P$4)*D218</f>
        <v>0.106431698044166</v>
      </c>
      <c r="E219" s="8" t="n">
        <f aca="false">$P$4*(F218+D218)+(1-2*$P$4)*E218</f>
        <v>0.102853336439993</v>
      </c>
      <c r="F219" s="8" t="n">
        <f aca="false">$P$4*(G218+E218)+(1-2*$P$4)*F218</f>
        <v>0.0979096699856561</v>
      </c>
      <c r="G219" s="8" t="n">
        <f aca="false">$P$4*(H218+F218)+(1-2*$P$4)*G218</f>
        <v>0.0916657983746832</v>
      </c>
      <c r="H219" s="8" t="n">
        <f aca="false">$P$4*(I218+G218)+(1-2*$P$4)*H218</f>
        <v>0.0842040743425008</v>
      </c>
      <c r="I219" s="8" t="n">
        <f aca="false">$P$4*(J218+H218)+(1-2*$P$4)*I218</f>
        <v>0.0756230895062594</v>
      </c>
      <c r="J219" s="8" t="n">
        <f aca="false">$P$4*(K218+I218)+(1-2*$P$4)*J218</f>
        <v>0.0660364354837554</v>
      </c>
      <c r="K219" s="8" t="n">
        <f aca="false">$P$4*(L218+J218)+(1-2*$P$4)*K218</f>
        <v>0.0555712469138496</v>
      </c>
      <c r="L219" s="8" t="n">
        <f aca="false">2*$P$4*K218+(1-2*$P$4)*L218+2*$S$9*(N218-$S$8*L218)</f>
        <v>0.0443665385316323</v>
      </c>
      <c r="M219" s="8" t="n">
        <f aca="false">L219*$S$8</f>
        <v>0.709864616506118</v>
      </c>
      <c r="N219" s="1" t="n">
        <f aca="false">N218</f>
        <v>0</v>
      </c>
      <c r="U219" s="1" t="n">
        <f aca="false">(B219*$P$3/2+L219*$P$3/2+SUM(C219:K219)*$P$3)/($P$3*10)</f>
        <v>0.0865737747960785</v>
      </c>
      <c r="V219" s="2" t="n">
        <f aca="false">A219/3600</f>
        <v>7.13333333333333</v>
      </c>
      <c r="W219" s="1" t="n">
        <f aca="false">(U218-U219)/$P$2</f>
        <v>2.65473997300541E-006</v>
      </c>
      <c r="X219" s="1" t="n">
        <f aca="false">W219*5</f>
        <v>1.3273699865027E-005</v>
      </c>
    </row>
    <row r="220" customFormat="false" ht="12" hidden="false" customHeight="false" outlineLevel="0" collapsed="false">
      <c r="A220" s="1" t="n">
        <f aca="false">A219+$P$2</f>
        <v>25800</v>
      </c>
      <c r="B220" s="8" t="n">
        <f aca="false">2*$P$4*C219+(1-2*$P$4)*B219</f>
        <v>0.108922572972669</v>
      </c>
      <c r="C220" s="8" t="n">
        <f aca="false">$P$4*(D219+B219)+(1-2*$P$4)*C219</f>
        <v>0.108200027899704</v>
      </c>
      <c r="D220" s="8" t="n">
        <f aca="false">$P$4*(E219+C219)+(1-2*$P$4)*D219</f>
        <v>0.106041885459481</v>
      </c>
      <c r="E220" s="8" t="n">
        <f aca="false">$P$4*(F219+D219)+(1-2*$P$4)*E219</f>
        <v>0.102476512301348</v>
      </c>
      <c r="F220" s="8" t="n">
        <f aca="false">$P$4*(G219+E219)+(1-2*$P$4)*F219</f>
        <v>0.0975508133624247</v>
      </c>
      <c r="G220" s="8" t="n">
        <f aca="false">$P$4*(H219+F219)+(1-2*$P$4)*G219</f>
        <v>0.0913296711064294</v>
      </c>
      <c r="H220" s="8" t="n">
        <f aca="false">$P$4*(I219+G219)+(1-2*$P$4)*H219</f>
        <v>0.0838951583605805</v>
      </c>
      <c r="I220" s="8" t="n">
        <f aca="false">$P$4*(J219+H219)+(1-2*$P$4)*I219</f>
        <v>0.0753455248108509</v>
      </c>
      <c r="J220" s="8" t="n">
        <f aca="false">$P$4*(K219+I219)+(1-2*$P$4)*J219</f>
        <v>0.0657939599486725</v>
      </c>
      <c r="K220" s="8" t="n">
        <f aca="false">$P$4*(L219+J219)+(1-2*$P$4)*K219</f>
        <v>0.0553671394456516</v>
      </c>
      <c r="L220" s="8" t="n">
        <f aca="false">2*$P$4*K219+(1-2*$P$4)*L219+2*$S$9*(N219-$S$8*L219)</f>
        <v>0.0442035673420201</v>
      </c>
      <c r="M220" s="8" t="n">
        <f aca="false">L220*$S$8</f>
        <v>0.707257077472322</v>
      </c>
      <c r="N220" s="1" t="n">
        <f aca="false">N219</f>
        <v>0</v>
      </c>
      <c r="U220" s="1" t="n">
        <f aca="false">(B220*$P$3/2+L220*$P$3/2+SUM(C220:K220)*$P$3)/($P$3*10)</f>
        <v>0.0862563762852486</v>
      </c>
      <c r="V220" s="2" t="n">
        <f aca="false">A220/3600</f>
        <v>7.16666666666667</v>
      </c>
      <c r="W220" s="1" t="n">
        <f aca="false">(U219-U220)/$P$2</f>
        <v>2.6449875902485E-006</v>
      </c>
      <c r="X220" s="1" t="n">
        <f aca="false">W220*5</f>
        <v>1.32249379512425E-005</v>
      </c>
    </row>
    <row r="221" customFormat="false" ht="12" hidden="false" customHeight="false" outlineLevel="0" collapsed="false">
      <c r="A221" s="1" t="n">
        <f aca="false">A220+$P$2</f>
        <v>25920</v>
      </c>
      <c r="B221" s="8" t="n">
        <f aca="false">2*$P$4*C220+(1-2*$P$4)*B220</f>
        <v>0.108523728092392</v>
      </c>
      <c r="C221" s="8" t="n">
        <f aca="false">$P$4*(D220+B220)+(1-2*$P$4)*C220</f>
        <v>0.107803803026341</v>
      </c>
      <c r="D221" s="8" t="n">
        <f aca="false">$P$4*(E220+C220)+(1-2*$P$4)*D220</f>
        <v>0.105653489781338</v>
      </c>
      <c r="E221" s="8" t="n">
        <f aca="false">$P$4*(F220+D220)+(1-2*$P$4)*E220</f>
        <v>0.10210106238585</v>
      </c>
      <c r="F221" s="8" t="n">
        <f aca="false">$P$4*(G220+E220)+(1-2*$P$4)*F220</f>
        <v>0.0971932710069128</v>
      </c>
      <c r="G221" s="8" t="n">
        <f aca="false">$P$4*(H220+F220)+(1-2*$P$4)*G220</f>
        <v>0.0909947808512298</v>
      </c>
      <c r="H221" s="8" t="n">
        <f aca="false">$P$4*(I220+G220)+(1-2*$P$4)*H220</f>
        <v>0.0835873850187094</v>
      </c>
      <c r="I221" s="8" t="n">
        <f aca="false">$P$4*(J220+H220)+(1-2*$P$4)*I220</f>
        <v>0.075068991768615</v>
      </c>
      <c r="J221" s="8" t="n">
        <f aca="false">$P$4*(K220+I220)+(1-2*$P$4)*J220</f>
        <v>0.0655523893918</v>
      </c>
      <c r="K221" s="8" t="n">
        <f aca="false">$P$4*(L220+J220)+(1-2*$P$4)*K220</f>
        <v>0.0551637960038831</v>
      </c>
      <c r="L221" s="8" t="n">
        <f aca="false">2*$P$4*K220+(1-2*$P$4)*L220+2*$S$9*(N220-$S$8*L220)</f>
        <v>0.0440412068660501</v>
      </c>
      <c r="M221" s="8" t="n">
        <f aca="false">L221*$S$8</f>
        <v>0.704659309856801</v>
      </c>
      <c r="N221" s="1" t="n">
        <f aca="false">N220</f>
        <v>0</v>
      </c>
      <c r="U221" s="1" t="n">
        <f aca="false">(B221*$P$3/2+L221*$P$3/2+SUM(C221:K221)*$P$3)/($P$3*10)</f>
        <v>0.0859401436713899</v>
      </c>
      <c r="V221" s="2" t="n">
        <f aca="false">A221/3600</f>
        <v>7.2</v>
      </c>
      <c r="W221" s="1" t="n">
        <f aca="false">(U220-U221)/$P$2</f>
        <v>2.63527178215606E-006</v>
      </c>
      <c r="X221" s="1" t="n">
        <f aca="false">W221*5</f>
        <v>1.31763589107803E-005</v>
      </c>
    </row>
    <row r="222" customFormat="false" ht="12" hidden="false" customHeight="false" outlineLevel="0" collapsed="false">
      <c r="A222" s="1" t="n">
        <f aca="false">A221+$P$2</f>
        <v>26040</v>
      </c>
      <c r="B222" s="8" t="n">
        <f aca="false">2*$P$4*C221+(1-2*$P$4)*B221</f>
        <v>0.108126329455932</v>
      </c>
      <c r="C222" s="8" t="n">
        <f aca="false">$P$4*(D221+B221)+(1-2*$P$4)*C221</f>
        <v>0.10740901588895</v>
      </c>
      <c r="D222" s="8" t="n">
        <f aca="false">$P$4*(E221+C221)+(1-2*$P$4)*D221</f>
        <v>0.105266506275804</v>
      </c>
      <c r="E222" s="8" t="n">
        <f aca="false">$P$4*(F221+D221)+(1-2*$P$4)*E221</f>
        <v>0.101726981926418</v>
      </c>
      <c r="F222" s="8" t="n">
        <f aca="false">$P$4*(G221+E221)+(1-2*$P$4)*F221</f>
        <v>0.0968370381445309</v>
      </c>
      <c r="G222" s="8" t="n">
        <f aca="false">$P$4*(H221+F221)+(1-2*$P$4)*G221</f>
        <v>0.0906611228844227</v>
      </c>
      <c r="H222" s="8" t="n">
        <f aca="false">$P$4*(I221+G221)+(1-2*$P$4)*H221</f>
        <v>0.083280749731459</v>
      </c>
      <c r="I222" s="8" t="n">
        <f aca="false">$P$4*(J221+H221)+(1-2*$P$4)*I221</f>
        <v>0.0747934860496401</v>
      </c>
      <c r="J222" s="8" t="n">
        <f aca="false">$P$4*(K221+I221)+(1-2*$P$4)*J221</f>
        <v>0.0653117198727359</v>
      </c>
      <c r="K222" s="8" t="n">
        <f aca="false">$P$4*(L221+J221)+(1-2*$P$4)*K221</f>
        <v>0.0549612131769062</v>
      </c>
      <c r="L222" s="8" t="n">
        <f aca="false">2*$P$4*K221+(1-2*$P$4)*L221+2*$S$9*(N221-$S$8*L221)</f>
        <v>0.0438794543513918</v>
      </c>
      <c r="M222" s="8" t="n">
        <f aca="false">L222*$S$8</f>
        <v>0.702071269622269</v>
      </c>
      <c r="N222" s="1" t="n">
        <f aca="false">N221</f>
        <v>0</v>
      </c>
      <c r="U222" s="1" t="n">
        <f aca="false">(B222*$P$3/2+L222*$P$3/2+SUM(C222:K222)*$P$3)/($P$3*10)</f>
        <v>0.0856250725854528</v>
      </c>
      <c r="V222" s="2" t="n">
        <f aca="false">A222/3600</f>
        <v>7.23333333333333</v>
      </c>
      <c r="W222" s="1" t="n">
        <f aca="false">(U221-U222)/$P$2</f>
        <v>2.62559238280909E-006</v>
      </c>
      <c r="X222" s="1" t="n">
        <f aca="false">W222*5</f>
        <v>1.31279619140455E-005</v>
      </c>
    </row>
    <row r="223" customFormat="false" ht="12" hidden="false" customHeight="false" outlineLevel="0" collapsed="false">
      <c r="A223" s="1" t="n">
        <f aca="false">A222+$P$2</f>
        <v>26160</v>
      </c>
      <c r="B223" s="8" t="n">
        <f aca="false">2*$P$4*C222+(1-2*$P$4)*B222</f>
        <v>0.107730372366958</v>
      </c>
      <c r="C223" s="8" t="n">
        <f aca="false">$P$4*(D222+B222)+(1-2*$P$4)*C222</f>
        <v>0.107015661780209</v>
      </c>
      <c r="D223" s="8" t="n">
        <f aca="false">$P$4*(E222+C222)+(1-2*$P$4)*D222</f>
        <v>0.104880930208602</v>
      </c>
      <c r="E223" s="8" t="n">
        <f aca="false">$P$4*(F222+D222)+(1-2*$P$4)*E222</f>
        <v>0.101354266163048</v>
      </c>
      <c r="F223" s="8" t="n">
        <f aca="false">$P$4*(G222+E222)+(1-2*$P$4)*F222</f>
        <v>0.0964821100165418</v>
      </c>
      <c r="G223" s="8" t="n">
        <f aca="false">$P$4*(H222+F222)+(1-2*$P$4)*G222</f>
        <v>0.0903286925059946</v>
      </c>
      <c r="H223" s="8" t="n">
        <f aca="false">$P$4*(I222+G222)+(1-2*$P$4)*H222</f>
        <v>0.082975247945495</v>
      </c>
      <c r="I223" s="8" t="n">
        <f aca="false">$P$4*(J222+H222)+(1-2*$P$4)*I222</f>
        <v>0.0745190033609966</v>
      </c>
      <c r="J223" s="8" t="n">
        <f aca="false">$P$4*(K222+I222)+(1-2*$P$4)*J222</f>
        <v>0.0650719474895125</v>
      </c>
      <c r="K223" s="8" t="n">
        <f aca="false">$P$4*(L222+J222)+(1-2*$P$4)*K222</f>
        <v>0.0547593875891132</v>
      </c>
      <c r="L223" s="8" t="n">
        <f aca="false">2*$P$4*K222+(1-2*$P$4)*L222+2*$S$9*(N222-$S$8*L222)</f>
        <v>0.0437183070755811</v>
      </c>
      <c r="M223" s="8" t="n">
        <f aca="false">L223*$S$8</f>
        <v>0.699492913209298</v>
      </c>
      <c r="N223" s="1" t="n">
        <f aca="false">N222</f>
        <v>0</v>
      </c>
      <c r="U223" s="1" t="n">
        <f aca="false">(B223*$P$3/2+L223*$P$3/2+SUM(C223:K223)*$P$3)/($P$3*10)</f>
        <v>0.0853111586780781</v>
      </c>
      <c r="V223" s="2" t="n">
        <f aca="false">A223/3600</f>
        <v>7.26666666666667</v>
      </c>
      <c r="W223" s="1" t="n">
        <f aca="false">(U222-U223)/$P$2</f>
        <v>2.61594922812286E-006</v>
      </c>
      <c r="X223" s="1" t="n">
        <f aca="false">W223*5</f>
        <v>1.30797461406143E-005</v>
      </c>
    </row>
    <row r="224" customFormat="false" ht="12" hidden="false" customHeight="false" outlineLevel="0" collapsed="false">
      <c r="A224" s="1" t="n">
        <f aca="false">A223+$P$2</f>
        <v>26280</v>
      </c>
      <c r="B224" s="8" t="n">
        <f aca="false">2*$P$4*C223+(1-2*$P$4)*B223</f>
        <v>0.107335852123072</v>
      </c>
      <c r="C224" s="8" t="n">
        <f aca="false">$P$4*(D223+B223)+(1-2*$P$4)*C223</f>
        <v>0.106623735988388</v>
      </c>
      <c r="D224" s="8" t="n">
        <f aca="false">$P$4*(E223+C223)+(1-2*$P$4)*D223</f>
        <v>0.104496756845792</v>
      </c>
      <c r="E224" s="8" t="n">
        <f aca="false">$P$4*(F223+D223)+(1-2*$P$4)*E223</f>
        <v>0.100982910343185</v>
      </c>
      <c r="F224" s="8" t="n">
        <f aca="false">$P$4*(G223+E223)+(1-2*$P$4)*F223</f>
        <v>0.0961284818800663</v>
      </c>
      <c r="G224" s="8" t="n">
        <f aca="false">$P$4*(H223+F223)+(1-2*$P$4)*G223</f>
        <v>0.0899974850402077</v>
      </c>
      <c r="H224" s="8" t="n">
        <f aca="false">$P$4*(I223+G223)+(1-2*$P$4)*H223</f>
        <v>0.0826708751388713</v>
      </c>
      <c r="I224" s="8" t="n">
        <f aca="false">$P$4*(J223+H223)+(1-2*$P$4)*I223</f>
        <v>0.0742455394457885</v>
      </c>
      <c r="J224" s="8" t="n">
        <f aca="false">$P$4*(K223+I223)+(1-2*$P$4)*J223</f>
        <v>0.0648330683775319</v>
      </c>
      <c r="K224" s="8" t="n">
        <f aca="false">$P$4*(L223+J223)+(1-2*$P$4)*K223</f>
        <v>0.0545583158998886</v>
      </c>
      <c r="L224" s="8" t="n">
        <f aca="false">2*$P$4*K223+(1-2*$P$4)*L223+2*$S$9*(N223-$S$8*L223)</f>
        <v>0.0435577623451491</v>
      </c>
      <c r="M224" s="8" t="n">
        <f aca="false">L224*$S$8</f>
        <v>0.696924197522386</v>
      </c>
      <c r="N224" s="1" t="n">
        <f aca="false">N223</f>
        <v>0</v>
      </c>
      <c r="U224" s="1" t="n">
        <f aca="false">(B224*$P$3/2+L224*$P$3/2+SUM(C224:K224)*$P$3)/($P$3*10)</f>
        <v>0.084998397619383</v>
      </c>
      <c r="V224" s="2" t="n">
        <f aca="false">A224/3600</f>
        <v>7.3</v>
      </c>
      <c r="W224" s="1" t="n">
        <f aca="false">(U223-U224)/$P$2</f>
        <v>2.60634215579238E-006</v>
      </c>
      <c r="X224" s="1" t="n">
        <f aca="false">W224*5</f>
        <v>1.30317107789619E-005</v>
      </c>
    </row>
    <row r="225" customFormat="false" ht="12" hidden="false" customHeight="false" outlineLevel="0" collapsed="false">
      <c r="A225" s="1" t="n">
        <f aca="false">A224+$P$2</f>
        <v>26400</v>
      </c>
      <c r="B225" s="8" t="n">
        <f aca="false">2*$P$4*C224+(1-2*$P$4)*B224</f>
        <v>0.106942764016726</v>
      </c>
      <c r="C225" s="8" t="n">
        <f aca="false">$P$4*(D224+B224)+(1-2*$P$4)*C224</f>
        <v>0.106233233798204</v>
      </c>
      <c r="D225" s="8" t="n">
        <f aca="false">$P$4*(E224+C224)+(1-2*$P$4)*D224</f>
        <v>0.104113981454429</v>
      </c>
      <c r="E225" s="8" t="n">
        <f aca="false">$P$4*(F224+D224)+(1-2*$P$4)*E224</f>
        <v>0.100612909722084</v>
      </c>
      <c r="F225" s="8" t="n">
        <f aca="false">$P$4*(G224+E224)+(1-2*$P$4)*F224</f>
        <v>0.0957761490080861</v>
      </c>
      <c r="G225" s="8" t="n">
        <f aca="false">$P$4*(H224+F224)+(1-2*$P$4)*G224</f>
        <v>0.0896674958352398</v>
      </c>
      <c r="H225" s="8" t="n">
        <f aca="false">$P$4*(I224+G224)+(1-2*$P$4)*H224</f>
        <v>0.0823676268203493</v>
      </c>
      <c r="I225" s="8" t="n">
        <f aca="false">$P$4*(J224+H224)+(1-2*$P$4)*I224</f>
        <v>0.0739730900822405</v>
      </c>
      <c r="J225" s="8" t="n">
        <f aca="false">$P$4*(K224+I224)+(1-2*$P$4)*J224</f>
        <v>0.0645950787085412</v>
      </c>
      <c r="K225" s="8" t="n">
        <f aca="false">$P$4*(L224+J224)+(1-2*$P$4)*K224</f>
        <v>0.05435799480261</v>
      </c>
      <c r="L225" s="8" t="n">
        <f aca="false">2*$P$4*K224+(1-2*$P$4)*L224+2*$S$9*(N224-$S$8*L224)</f>
        <v>0.0433978174947838</v>
      </c>
      <c r="M225" s="8" t="n">
        <f aca="false">L225*$S$8</f>
        <v>0.69436507991654</v>
      </c>
      <c r="N225" s="1" t="n">
        <f aca="false">N224</f>
        <v>0</v>
      </c>
      <c r="U225" s="1" t="n">
        <f aca="false">(B225*$P$3/2+L225*$P$3/2+SUM(C225:K225)*$P$3)/($P$3*10)</f>
        <v>0.0846867850987539</v>
      </c>
      <c r="V225" s="2" t="n">
        <f aca="false">A225/3600</f>
        <v>7.33333333333333</v>
      </c>
      <c r="W225" s="1" t="n">
        <f aca="false">(U224-U225)/$P$2</f>
        <v>2.59677100524225E-006</v>
      </c>
      <c r="X225" s="1" t="n">
        <f aca="false">W225*5</f>
        <v>1.29838550262113E-005</v>
      </c>
    </row>
    <row r="226" customFormat="false" ht="12" hidden="false" customHeight="false" outlineLevel="0" collapsed="false">
      <c r="A226" s="1" t="n">
        <f aca="false">A225+$P$2</f>
        <v>26520</v>
      </c>
      <c r="B226" s="8" t="n">
        <f aca="false">2*$P$4*C225+(1-2*$P$4)*B225</f>
        <v>0.106551103336102</v>
      </c>
      <c r="C226" s="8" t="n">
        <f aca="false">$P$4*(D225+B225)+(1-2*$P$4)*C225</f>
        <v>0.105844150491634</v>
      </c>
      <c r="D226" s="8" t="n">
        <f aca="false">$P$4*(E225+C225)+(1-2*$P$4)*D225</f>
        <v>0.103732599303184</v>
      </c>
      <c r="E226" s="8" t="n">
        <f aca="false">$P$4*(F225+D225)+(1-2*$P$4)*E225</f>
        <v>0.100244259563148</v>
      </c>
      <c r="F226" s="8" t="n">
        <f aca="false">$P$4*(G225+E225)+(1-2*$P$4)*F225</f>
        <v>0.0954251066894439</v>
      </c>
      <c r="G226" s="8" t="n">
        <f aca="false">$P$4*(H225+F225)+(1-2*$P$4)*G225</f>
        <v>0.0893387202628356</v>
      </c>
      <c r="H226" s="8" t="n">
        <f aca="false">$P$4*(I225+G225)+(1-2*$P$4)*H225</f>
        <v>0.0820654985287411</v>
      </c>
      <c r="I226" s="8" t="n">
        <f aca="false">$P$4*(J225+H225)+(1-2*$P$4)*I225</f>
        <v>0.0737016510828175</v>
      </c>
      <c r="J226" s="8" t="n">
        <f aca="false">$P$4*(K225+I225)+(1-2*$P$4)*J225</f>
        <v>0.0643579746896452</v>
      </c>
      <c r="K226" s="8" t="n">
        <f aca="false">$P$4*(L225+J225)+(1-2*$P$4)*K225</f>
        <v>0.054158421023687</v>
      </c>
      <c r="L226" s="8" t="n">
        <f aca="false">2*$P$4*K225+(1-2*$P$4)*L225+2*$S$9*(N225-$S$8*L225)</f>
        <v>0.0432384698865231</v>
      </c>
      <c r="M226" s="8" t="n">
        <f aca="false">L226*$S$8</f>
        <v>0.691815518184369</v>
      </c>
      <c r="N226" s="1" t="n">
        <f aca="false">N225</f>
        <v>0</v>
      </c>
      <c r="U226" s="1" t="n">
        <f aca="false">(B226*$P$3/2+L226*$P$3/2+SUM(C226:K226)*$P$3)/($P$3*10)</f>
        <v>0.0843763168246449</v>
      </c>
      <c r="V226" s="2" t="n">
        <f aca="false">A226/3600</f>
        <v>7.36666666666667</v>
      </c>
      <c r="W226" s="1" t="n">
        <f aca="false">(U225-U226)/$P$2</f>
        <v>2.58723561757529E-006</v>
      </c>
      <c r="X226" s="1" t="n">
        <f aca="false">W226*5</f>
        <v>1.29361780878765E-005</v>
      </c>
    </row>
    <row r="227" customFormat="false" ht="12" hidden="false" customHeight="false" outlineLevel="0" collapsed="false">
      <c r="A227" s="1" t="n">
        <f aca="false">A226+$P$2</f>
        <v>26640</v>
      </c>
      <c r="B227" s="8" t="n">
        <f aca="false">2*$P$4*C226+(1-2*$P$4)*B226</f>
        <v>0.106160865365956</v>
      </c>
      <c r="C227" s="8" t="n">
        <f aca="false">$P$4*(D226+B226)+(1-2*$P$4)*C226</f>
        <v>0.105456481348695</v>
      </c>
      <c r="D227" s="8" t="n">
        <f aca="false">$P$4*(E226+C226)+(1-2*$P$4)*D226</f>
        <v>0.103352605662946</v>
      </c>
      <c r="E227" s="8" t="n">
        <f aca="false">$P$4*(F226+D226)+(1-2*$P$4)*E226</f>
        <v>0.0998769551382554</v>
      </c>
      <c r="F227" s="8" t="n">
        <f aca="false">$P$4*(G226+E226)+(1-2*$P$4)*F226</f>
        <v>0.0950753502288423</v>
      </c>
      <c r="G227" s="8" t="n">
        <f aca="false">$P$4*(H226+F226)+(1-2*$P$4)*G226</f>
        <v>0.0890111537179694</v>
      </c>
      <c r="H227" s="8" t="n">
        <f aca="false">$P$4*(I226+G226)+(1-2*$P$4)*H226</f>
        <v>0.0817644858322763</v>
      </c>
      <c r="I227" s="8" t="n">
        <f aca="false">$P$4*(J226+H226)+(1-2*$P$4)*I226</f>
        <v>0.0734312182933769</v>
      </c>
      <c r="J227" s="8" t="n">
        <f aca="false">$P$4*(K226+I226)+(1-2*$P$4)*J226</f>
        <v>0.0641217525623563</v>
      </c>
      <c r="K227" s="8" t="n">
        <f aca="false">$P$4*(L226+J226)+(1-2*$P$4)*K226</f>
        <v>0.0539595913216342</v>
      </c>
      <c r="L227" s="8" t="n">
        <f aca="false">2*$P$4*K226+(1-2*$P$4)*L226+2*$S$9*(N226-$S$8*L226)</f>
        <v>0.0430797169089779</v>
      </c>
      <c r="M227" s="8" t="n">
        <f aca="false">L227*$S$8</f>
        <v>0.689275470543647</v>
      </c>
      <c r="N227" s="1" t="n">
        <f aca="false">N226</f>
        <v>0</v>
      </c>
      <c r="U227" s="1" t="n">
        <f aca="false">(B227*$P$3/2+L227*$P$3/2+SUM(C227:K227)*$P$3)/($P$3*10)</f>
        <v>0.0840669885243819</v>
      </c>
      <c r="V227" s="2" t="n">
        <f aca="false">A227/3600</f>
        <v>7.4</v>
      </c>
      <c r="W227" s="1" t="n">
        <f aca="false">(U226-U227)/$P$2</f>
        <v>2.57773583552494E-006</v>
      </c>
      <c r="X227" s="1" t="n">
        <f aca="false">W227*5</f>
        <v>1.28886791776247E-005</v>
      </c>
    </row>
    <row r="228" customFormat="false" ht="12" hidden="false" customHeight="false" outlineLevel="0" collapsed="false">
      <c r="A228" s="1" t="n">
        <f aca="false">A227+$P$2</f>
        <v>26760</v>
      </c>
      <c r="B228" s="8" t="n">
        <f aca="false">2*$P$4*C227+(1-2*$P$4)*B227</f>
        <v>0.105772045388428</v>
      </c>
      <c r="C228" s="8" t="n">
        <f aca="false">$P$4*(D227+B227)+(1-2*$P$4)*C227</f>
        <v>0.105070221648192</v>
      </c>
      <c r="D228" s="8" t="n">
        <f aca="false">$P$4*(E227+C227)+(1-2*$P$4)*D227</f>
        <v>0.102973995807398</v>
      </c>
      <c r="E228" s="8" t="n">
        <f aca="false">$P$4*(F227+D227)+(1-2*$P$4)*E227</f>
        <v>0.099510991728072</v>
      </c>
      <c r="F228" s="8" t="n">
        <f aca="false">$P$4*(G227+E227)+(1-2*$P$4)*F227</f>
        <v>0.0947268749468394</v>
      </c>
      <c r="G228" s="8" t="n">
        <f aca="false">$P$4*(H227+F227)+(1-2*$P$4)*G227</f>
        <v>0.088684791618519</v>
      </c>
      <c r="H228" s="8" t="n">
        <f aca="false">$P$4*(I227+G227)+(1-2*$P$4)*H227</f>
        <v>0.0814645843279913</v>
      </c>
      <c r="I228" s="8" t="n">
        <f aca="false">$P$4*(J227+H227)+(1-2*$P$4)*I227</f>
        <v>0.0731617875923514</v>
      </c>
      <c r="J228" s="8" t="n">
        <f aca="false">$P$4*(K227+I227)+(1-2*$P$4)*J227</f>
        <v>0.0638864086016787</v>
      </c>
      <c r="K228" s="8" t="n">
        <f aca="false">$P$4*(L227+J227)+(1-2*$P$4)*K227</f>
        <v>0.0537615024861804</v>
      </c>
      <c r="L228" s="8" t="n">
        <f aca="false">2*$P$4*K227+(1-2*$P$4)*L227+2*$S$9*(N227-$S$8*L227)</f>
        <v>0.0429215559765841</v>
      </c>
      <c r="M228" s="8" t="n">
        <f aca="false">L228*$S$8</f>
        <v>0.686744895625346</v>
      </c>
      <c r="N228" s="1" t="n">
        <f aca="false">N227</f>
        <v>0</v>
      </c>
      <c r="U228" s="1" t="n">
        <f aca="false">(B228*$P$3/2+L228*$P$3/2+SUM(C228:K228)*$P$3)/($P$3*10)</f>
        <v>0.0837587959439729</v>
      </c>
      <c r="V228" s="2" t="n">
        <f aca="false">A228/3600</f>
        <v>7.43333333333333</v>
      </c>
      <c r="W228" s="1" t="n">
        <f aca="false">(U227-U228)/$P$2</f>
        <v>2.56827150340831E-006</v>
      </c>
      <c r="X228" s="1" t="n">
        <f aca="false">W228*5</f>
        <v>1.28413575170416E-005</v>
      </c>
    </row>
    <row r="229" customFormat="false" ht="12" hidden="false" customHeight="false" outlineLevel="0" collapsed="false">
      <c r="A229" s="1" t="n">
        <f aca="false">A228+$P$2</f>
        <v>26880</v>
      </c>
      <c r="B229" s="8" t="n">
        <f aca="false">2*$P$4*C228+(1-2*$P$4)*B228</f>
        <v>0.105384638683818</v>
      </c>
      <c r="C229" s="8" t="n">
        <f aca="false">$P$4*(D228+B228)+(1-2*$P$4)*C228</f>
        <v>0.104685366668438</v>
      </c>
      <c r="D229" s="8" t="n">
        <f aca="false">$P$4*(E228+C228)+(1-2*$P$4)*D228</f>
        <v>0.102596765013563</v>
      </c>
      <c r="E229" s="8" t="n">
        <f aca="false">$P$4*(F228+D228)+(1-2*$P$4)*E228</f>
        <v>0.0991463646223458</v>
      </c>
      <c r="F229" s="8" t="n">
        <f aca="false">$P$4*(G228+E228)+(1-2*$P$4)*F228</f>
        <v>0.0943796761798432</v>
      </c>
      <c r="G229" s="8" t="n">
        <f aca="false">$P$4*(H228+F228)+(1-2*$P$4)*G228</f>
        <v>0.0883596294049498</v>
      </c>
      <c r="H229" s="8" t="n">
        <f aca="false">$P$4*(I228+G228)+(1-2*$P$4)*H228</f>
        <v>0.0811657896411404</v>
      </c>
      <c r="I229" s="8" t="n">
        <f aca="false">$P$4*(J228+H228)+(1-2*$P$4)*I228</f>
        <v>0.0728933548899624</v>
      </c>
      <c r="J229" s="8" t="n">
        <f aca="false">$P$4*(K228+I228)+(1-2*$P$4)*J228</f>
        <v>0.0636519391152268</v>
      </c>
      <c r="K229" s="8" t="n">
        <f aca="false">$P$4*(L228+J228)+(1-2*$P$4)*K228</f>
        <v>0.0535641513374093</v>
      </c>
      <c r="L229" s="8" t="n">
        <f aca="false">2*$P$4*K228+(1-2*$P$4)*L228+2*$S$9*(N228-$S$8*L228)</f>
        <v>0.042763984528882</v>
      </c>
      <c r="M229" s="8" t="n">
        <f aca="false">L229*$S$8</f>
        <v>0.684223752462111</v>
      </c>
      <c r="N229" s="1" t="n">
        <f aca="false">N228</f>
        <v>0</v>
      </c>
      <c r="U229" s="1" t="n">
        <f aca="false">(B229*$P$3/2+L229*$P$3/2+SUM(C229:K229)*$P$3)/($P$3*10)</f>
        <v>0.0834517348479229</v>
      </c>
      <c r="V229" s="2" t="n">
        <f aca="false">A229/3600</f>
        <v>7.46666666666667</v>
      </c>
      <c r="W229" s="1" t="n">
        <f aca="false">(U228-U229)/$P$2</f>
        <v>2.55884246708309E-006</v>
      </c>
      <c r="X229" s="1" t="n">
        <f aca="false">W229*5</f>
        <v>1.27942123354155E-005</v>
      </c>
    </row>
    <row r="230" customFormat="false" ht="12" hidden="false" customHeight="false" outlineLevel="0" collapsed="false">
      <c r="A230" s="1" t="n">
        <f aca="false">A229+$P$2</f>
        <v>27000</v>
      </c>
      <c r="B230" s="8" t="n">
        <f aca="false">2*$P$4*C229+(1-2*$P$4)*B229</f>
        <v>0.104998640531328</v>
      </c>
      <c r="C230" s="8" t="n">
        <f aca="false">$P$4*(D229+B229)+(1-2*$P$4)*C229</f>
        <v>0.104301911687938</v>
      </c>
      <c r="D230" s="8" t="n">
        <f aca="false">$P$4*(E229+C229)+(1-2*$P$4)*D229</f>
        <v>0.102220908562333</v>
      </c>
      <c r="E230" s="8" t="n">
        <f aca="false">$P$4*(F229+D229)+(1-2*$P$4)*E229</f>
        <v>0.0987830691201912</v>
      </c>
      <c r="F230" s="8" t="n">
        <f aca="false">$P$4*(G229+E229)+(1-2*$P$4)*F229</f>
        <v>0.0940337492801033</v>
      </c>
      <c r="G230" s="8" t="n">
        <f aca="false">$P$4*(H229+F229)+(1-2*$P$4)*G229</f>
        <v>0.088035662540009</v>
      </c>
      <c r="H230" s="8" t="n">
        <f aca="false">$P$4*(I229+G229)+(1-2*$P$4)*H229</f>
        <v>0.0808680974246266</v>
      </c>
      <c r="I230" s="8" t="n">
        <f aca="false">$P$4*(J229+H229)+(1-2*$P$4)*I229</f>
        <v>0.0726259161274605</v>
      </c>
      <c r="J230" s="8" t="n">
        <f aca="false">$P$4*(K229+I229)+(1-2*$P$4)*J229</f>
        <v>0.0634183404423762</v>
      </c>
      <c r="K230" s="8" t="n">
        <f aca="false">$P$4*(L229+J229)+(1-2*$P$4)*K229</f>
        <v>0.0533675347249334</v>
      </c>
      <c r="L230" s="8" t="n">
        <f aca="false">2*$P$4*K229+(1-2*$P$4)*L229+2*$S$9*(N229-$S$8*L229)</f>
        <v>0.0426070000298227</v>
      </c>
      <c r="M230" s="8" t="n">
        <f aca="false">L230*$S$8</f>
        <v>0.681712000477163</v>
      </c>
      <c r="N230" s="1" t="n">
        <f aca="false">N229</f>
        <v>0</v>
      </c>
      <c r="U230" s="1" t="n">
        <f aca="false">(B230*$P$3/2+L230*$P$3/2+SUM(C230:K230)*$P$3)/($P$3*10)</f>
        <v>0.0831458010190546</v>
      </c>
      <c r="V230" s="2" t="n">
        <f aca="false">A230/3600</f>
        <v>7.5</v>
      </c>
      <c r="W230" s="1" t="n">
        <f aca="false">(U229-U230)/$P$2</f>
        <v>2.54944857390251E-006</v>
      </c>
      <c r="X230" s="1" t="n">
        <f aca="false">W230*5</f>
        <v>1.27472428695126E-005</v>
      </c>
    </row>
    <row r="231" customFormat="false" ht="12" hidden="false" customHeight="false" outlineLevel="0" collapsed="false">
      <c r="A231" s="1" t="n">
        <f aca="false">A230+$P$2</f>
        <v>27120</v>
      </c>
      <c r="B231" s="8" t="n">
        <f aca="false">2*$P$4*C230+(1-2*$P$4)*B230</f>
        <v>0.104614046209777</v>
      </c>
      <c r="C231" s="8" t="n">
        <f aca="false">$P$4*(D230+B230)+(1-2*$P$4)*C230</f>
        <v>0.103919851986047</v>
      </c>
      <c r="D231" s="8" t="n">
        <f aca="false">$P$4*(E230+C230)+(1-2*$P$4)*D230</f>
        <v>0.101846421738969</v>
      </c>
      <c r="E231" s="8" t="n">
        <f aca="false">$P$4*(F230+D230)+(1-2*$P$4)*E230</f>
        <v>0.098421100530358</v>
      </c>
      <c r="F231" s="8" t="n">
        <f aca="false">$P$4*(G230+E230)+(1-2*$P$4)*F230</f>
        <v>0.0936890896157015</v>
      </c>
      <c r="G231" s="8" t="n">
        <f aca="false">$P$4*(H230+F230)+(1-2*$P$4)*G230</f>
        <v>0.0877128865084295</v>
      </c>
      <c r="H231" s="8" t="n">
        <f aca="false">$P$4*(I230+G230)+(1-2*$P$4)*H230</f>
        <v>0.0805715033584543</v>
      </c>
      <c r="I231" s="8" t="n">
        <f aca="false">$P$4*(J230+H230)+(1-2*$P$4)*I230</f>
        <v>0.0723594672763951</v>
      </c>
      <c r="J231" s="8" t="n">
        <f aca="false">$P$4*(K230+I230)+(1-2*$P$4)*J230</f>
        <v>0.0631856089534452</v>
      </c>
      <c r="K231" s="8" t="n">
        <f aca="false">$P$4*(L230+J230)+(1-2*$P$4)*K230</f>
        <v>0.0531716495270971</v>
      </c>
      <c r="L231" s="8" t="n">
        <f aca="false">2*$P$4*K230+(1-2*$P$4)*L230+2*$S$9*(N230-$S$8*L230)</f>
        <v>0.0424505999671007</v>
      </c>
      <c r="M231" s="8" t="n">
        <f aca="false">L231*$S$8</f>
        <v>0.679209599473612</v>
      </c>
      <c r="N231" s="1" t="n">
        <f aca="false">N230</f>
        <v>0</v>
      </c>
      <c r="U231" s="1" t="n">
        <f aca="false">(B231*$P$3/2+L231*$P$3/2+SUM(C231:K231)*$P$3)/($P$3*10)</f>
        <v>0.0828409902583335</v>
      </c>
      <c r="V231" s="2" t="n">
        <f aca="false">A231/3600</f>
        <v>7.53333333333333</v>
      </c>
      <c r="W231" s="1" t="n">
        <f aca="false">(U230-U231)/$P$2</f>
        <v>2.54008967267641E-006</v>
      </c>
      <c r="X231" s="1" t="n">
        <f aca="false">W231*5</f>
        <v>1.27004483633821E-005</v>
      </c>
    </row>
    <row r="232" customFormat="false" ht="12" hidden="false" customHeight="false" outlineLevel="0" collapsed="false">
      <c r="A232" s="1" t="n">
        <f aca="false">A231+$P$2</f>
        <v>27240</v>
      </c>
      <c r="B232" s="8" t="n">
        <f aca="false">2*$P$4*C231+(1-2*$P$4)*B231</f>
        <v>0.104230850998278</v>
      </c>
      <c r="C232" s="8" t="n">
        <f aca="false">$P$4*(D231+B231)+(1-2*$P$4)*C231</f>
        <v>0.103539182843603</v>
      </c>
      <c r="D232" s="8" t="n">
        <f aca="false">$P$4*(E231+C231)+(1-2*$P$4)*D231</f>
        <v>0.101473299833586</v>
      </c>
      <c r="E232" s="8" t="n">
        <f aca="false">$P$4*(F231+D231)+(1-2*$P$4)*E231</f>
        <v>0.0980604541714894</v>
      </c>
      <c r="F232" s="8" t="n">
        <f aca="false">$P$4*(G231+E231)+(1-2*$P$4)*F231</f>
        <v>0.0933456925705396</v>
      </c>
      <c r="G232" s="8" t="n">
        <f aca="false">$P$4*(H231+F231)+(1-2*$P$4)*G231</f>
        <v>0.0873912968166434</v>
      </c>
      <c r="H232" s="8" t="n">
        <f aca="false">$P$4*(I231+G231)+(1-2*$P$4)*H231</f>
        <v>0.0802760031491991</v>
      </c>
      <c r="I232" s="8" t="n">
        <f aca="false">$P$4*(J231+H231)+(1-2*$P$4)*I231</f>
        <v>0.0720940043379093</v>
      </c>
      <c r="J232" s="8" t="n">
        <f aca="false">$P$4*(K231+I231)+(1-2*$P$4)*J231</f>
        <v>0.0629537410489073</v>
      </c>
      <c r="K232" s="8" t="n">
        <f aca="false">$P$4*(L231+J231)+(1-2*$P$4)*K231</f>
        <v>0.0529764926502102</v>
      </c>
      <c r="L232" s="8" t="n">
        <f aca="false">2*$P$4*K231+(1-2*$P$4)*L231+2*$S$9*(N231-$S$8*L231)</f>
        <v>0.0422947818515102</v>
      </c>
      <c r="M232" s="8" t="n">
        <f aca="false">L232*$S$8</f>
        <v>0.676716509624164</v>
      </c>
      <c r="N232" s="1" t="n">
        <f aca="false">N231</f>
        <v>0</v>
      </c>
      <c r="U232" s="1" t="n">
        <f aca="false">(B232*$P$3/2+L232*$P$3/2+SUM(C232:K232)*$P$3)/($P$3*10)</f>
        <v>0.082537298384698</v>
      </c>
      <c r="V232" s="2" t="n">
        <f aca="false">A232/3600</f>
        <v>7.56666666666667</v>
      </c>
      <c r="W232" s="1" t="n">
        <f aca="false">(U231-U232)/$P$2</f>
        <v>2.53076561362864E-006</v>
      </c>
      <c r="X232" s="1" t="n">
        <f aca="false">W232*5</f>
        <v>1.26538280681432E-005</v>
      </c>
    </row>
    <row r="233" customFormat="false" ht="12" hidden="false" customHeight="false" outlineLevel="0" collapsed="false">
      <c r="A233" s="1" t="n">
        <f aca="false">A232+$P$2</f>
        <v>27360</v>
      </c>
      <c r="B233" s="8" t="n">
        <f aca="false">2*$P$4*C232+(1-2*$P$4)*B232</f>
        <v>0.103849050176897</v>
      </c>
      <c r="C233" s="8" t="n">
        <f aca="false">$P$4*(D232+B232)+(1-2*$P$4)*C232</f>
        <v>0.103159899543528</v>
      </c>
      <c r="D233" s="8" t="n">
        <f aca="false">$P$4*(E232+C232)+(1-2*$P$4)*D232</f>
        <v>0.101101538141612</v>
      </c>
      <c r="E233" s="8" t="n">
        <f aca="false">$P$4*(F232+D232)+(1-2*$P$4)*E232</f>
        <v>0.0977011253723658</v>
      </c>
      <c r="F233" s="8" t="n">
        <f aca="false">$P$4*(G232+E232)+(1-2*$P$4)*F232</f>
        <v>0.0930035535443264</v>
      </c>
      <c r="G233" s="8" t="n">
        <f aca="false">$P$4*(H232+F232)+(1-2*$P$4)*G232</f>
        <v>0.0870708889925042</v>
      </c>
      <c r="H233" s="8" t="n">
        <f aca="false">$P$4*(I232+G232)+(1-2*$P$4)*H232</f>
        <v>0.0799815925294977</v>
      </c>
      <c r="I233" s="8" t="n">
        <f aca="false">$P$4*(J232+H232)+(1-2*$P$4)*I232</f>
        <v>0.0718295233420607</v>
      </c>
      <c r="J233" s="8" t="n">
        <f aca="false">$P$4*(K232+I232)+(1-2*$P$4)*J232</f>
        <v>0.0627227331586314</v>
      </c>
      <c r="K233" s="8" t="n">
        <f aca="false">$P$4*(L232+J232)+(1-2*$P$4)*K232</f>
        <v>0.0527820610278094</v>
      </c>
      <c r="L233" s="8" t="n">
        <f aca="false">2*$P$4*K232+(1-2*$P$4)*L232+2*$S$9*(N232-$S$8*L232)</f>
        <v>0.042139543216326</v>
      </c>
      <c r="M233" s="8" t="n">
        <f aca="false">L233*$S$8</f>
        <v>0.674232691461216</v>
      </c>
      <c r="N233" s="1" t="n">
        <f aca="false">N232</f>
        <v>0</v>
      </c>
      <c r="U233" s="1" t="n">
        <f aca="false">(B233*$P$3/2+L233*$P$3/2+SUM(C233:K233)*$P$3)/($P$3*10)</f>
        <v>0.0822347212348947</v>
      </c>
      <c r="V233" s="2" t="n">
        <f aca="false">A233/3600</f>
        <v>7.6</v>
      </c>
      <c r="W233" s="1" t="n">
        <f aca="false">(U232-U233)/$P$2</f>
        <v>2.52147624836101E-006</v>
      </c>
      <c r="X233" s="1" t="n">
        <f aca="false">W233*5</f>
        <v>1.2607381241805E-005</v>
      </c>
    </row>
    <row r="234" customFormat="false" ht="12" hidden="false" customHeight="false" outlineLevel="0" collapsed="false">
      <c r="A234" s="1" t="n">
        <f aca="false">A233+$P$2</f>
        <v>27480</v>
      </c>
      <c r="B234" s="8" t="n">
        <f aca="false">2*$P$4*C233+(1-2*$P$4)*B233</f>
        <v>0.103468639027277</v>
      </c>
      <c r="C234" s="8" t="n">
        <f aca="false">$P$4*(D233+B233)+(1-2*$P$4)*C233</f>
        <v>0.102781997371409</v>
      </c>
      <c r="D234" s="8" t="n">
        <f aca="false">$P$4*(E233+C233)+(1-2*$P$4)*D233</f>
        <v>0.100731131964229</v>
      </c>
      <c r="E234" s="8" t="n">
        <f aca="false">$P$4*(F233+D233)+(1-2*$P$4)*E233</f>
        <v>0.0973431094721388</v>
      </c>
      <c r="F234" s="8" t="n">
        <f aca="false">$P$4*(G233+E233)+(1-2*$P$4)*F233</f>
        <v>0.0926626679525623</v>
      </c>
      <c r="G234" s="8" t="n">
        <f aca="false">$P$4*(H233+F233)+(1-2*$P$4)*G233</f>
        <v>0.0867516585850173</v>
      </c>
      <c r="H234" s="8" t="n">
        <f aca="false">$P$4*(I233+G233)+(1-2*$P$4)*H233</f>
        <v>0.0796882672575549</v>
      </c>
      <c r="I234" s="8" t="n">
        <f aca="false">$P$4*(J233+H233)+(1-2*$P$4)*I233</f>
        <v>0.0715660203471669</v>
      </c>
      <c r="J234" s="8" t="n">
        <f aca="false">$P$4*(K233+I233)+(1-2*$P$4)*J233</f>
        <v>0.062492581741151</v>
      </c>
      <c r="K234" s="8" t="n">
        <f aca="false">$P$4*(L233+J233)+(1-2*$P$4)*K233</f>
        <v>0.0525883516199469</v>
      </c>
      <c r="L234" s="8" t="n">
        <f aca="false">2*$P$4*K233+(1-2*$P$4)*L233+2*$S$9*(N233-$S$8*L233)</f>
        <v>0.0419848816167068</v>
      </c>
      <c r="M234" s="8" t="n">
        <f aca="false">L234*$S$8</f>
        <v>0.671758105867308</v>
      </c>
      <c r="N234" s="1" t="n">
        <f aca="false">N233</f>
        <v>0</v>
      </c>
      <c r="U234" s="1" t="n">
        <f aca="false">(B234*$P$3/2+L234*$P$3/2+SUM(C234:K234)*$P$3)/($P$3*10)</f>
        <v>0.0819332546633168</v>
      </c>
      <c r="V234" s="2" t="n">
        <f aca="false">A234/3600</f>
        <v>7.63333333333333</v>
      </c>
      <c r="W234" s="1" t="n">
        <f aca="false">(U233-U234)/$P$2</f>
        <v>2.5122214298158E-006</v>
      </c>
      <c r="X234" s="1" t="n">
        <f aca="false">W234*5</f>
        <v>1.2561107149079E-005</v>
      </c>
    </row>
    <row r="235" customFormat="false" ht="12" hidden="false" customHeight="false" outlineLevel="0" collapsed="false">
      <c r="A235" s="1" t="n">
        <f aca="false">A234+$P$2</f>
        <v>27600</v>
      </c>
      <c r="B235" s="8" t="n">
        <f aca="false">2*$P$4*C234+(1-2*$P$4)*B234</f>
        <v>0.103089612833238</v>
      </c>
      <c r="C235" s="8" t="n">
        <f aca="false">$P$4*(D234+B234)+(1-2*$P$4)*C234</f>
        <v>0.102405471616047</v>
      </c>
      <c r="D235" s="8" t="n">
        <f aca="false">$P$4*(E234+C234)+(1-2*$P$4)*D234</f>
        <v>0.100362076608794</v>
      </c>
      <c r="E235" s="8" t="n">
        <f aca="false">$P$4*(F234+D234)+(1-2*$P$4)*E234</f>
        <v>0.0969864018205525</v>
      </c>
      <c r="F235" s="8" t="n">
        <f aca="false">$P$4*(G234+E234)+(1-2*$P$4)*F234</f>
        <v>0.092323031226523</v>
      </c>
      <c r="G235" s="8" t="n">
        <f aca="false">$P$4*(H234+F234)+(1-2*$P$4)*G234</f>
        <v>0.0864336011640801</v>
      </c>
      <c r="H235" s="8" t="n">
        <f aca="false">$P$4*(I234+G234)+(1-2*$P$4)*H234</f>
        <v>0.0793960231166674</v>
      </c>
      <c r="I235" s="8" t="n">
        <f aca="false">$P$4*(J234+H234)+(1-2*$P$4)*I234</f>
        <v>0.0713034914391736</v>
      </c>
      <c r="J235" s="8" t="n">
        <f aca="false">$P$4*(K234+I234)+(1-2*$P$4)*J234</f>
        <v>0.0622632832829591</v>
      </c>
      <c r="K235" s="8" t="n">
        <f aca="false">$P$4*(L234+J234)+(1-2*$P$4)*K234</f>
        <v>0.052395361412505</v>
      </c>
      <c r="L235" s="8" t="n">
        <f aca="false">2*$P$4*K234+(1-2*$P$4)*L234+2*$S$9*(N234-$S$8*L234)</f>
        <v>0.0418307946291206</v>
      </c>
      <c r="M235" s="8" t="n">
        <f aca="false">L235*$S$8</f>
        <v>0.669292714065929</v>
      </c>
      <c r="N235" s="1" t="n">
        <f aca="false">N234</f>
        <v>0</v>
      </c>
      <c r="U235" s="1" t="n">
        <f aca="false">(B235*$P$3/2+L235*$P$3/2+SUM(C235:K235)*$P$3)/($P$3*10)</f>
        <v>0.0816328945418481</v>
      </c>
      <c r="V235" s="2" t="n">
        <f aca="false">A235/3600</f>
        <v>7.66666666666667</v>
      </c>
      <c r="W235" s="1" t="n">
        <f aca="false">(U234-U235)/$P$2</f>
        <v>2.50300101223948E-006</v>
      </c>
      <c r="X235" s="1" t="n">
        <f aca="false">W235*5</f>
        <v>1.25150050611974E-005</v>
      </c>
    </row>
    <row r="236" customFormat="false" ht="12" hidden="false" customHeight="false" outlineLevel="0" collapsed="false">
      <c r="A236" s="1" t="n">
        <f aca="false">A235+$P$2</f>
        <v>27720</v>
      </c>
      <c r="B236" s="8" t="n">
        <f aca="false">2*$P$4*C235+(1-2*$P$4)*B235</f>
        <v>0.102711966881349</v>
      </c>
      <c r="C236" s="8" t="n">
        <f aca="false">$P$4*(D235+B235)+(1-2*$P$4)*C235</f>
        <v>0.10203031756999</v>
      </c>
      <c r="D236" s="8" t="n">
        <f aca="false">$P$4*(E235+C235)+(1-2*$P$4)*D235</f>
        <v>0.099994367389241</v>
      </c>
      <c r="E236" s="8" t="n">
        <f aca="false">$P$4*(F235+D235)+(1-2*$P$4)*E235</f>
        <v>0.096630997778155</v>
      </c>
      <c r="F236" s="8" t="n">
        <f aca="false">$P$4*(G235+E235)+(1-2*$P$4)*F235</f>
        <v>0.0919846388132409</v>
      </c>
      <c r="G236" s="8" t="n">
        <f aca="false">$P$4*(H235+F235)+(1-2*$P$4)*G235</f>
        <v>0.0861167123202285</v>
      </c>
      <c r="H236" s="8" t="n">
        <f aca="false">$P$4*(I235+G235)+(1-2*$P$4)*H235</f>
        <v>0.079104855914765</v>
      </c>
      <c r="I236" s="8" t="n">
        <f aca="false">$P$4*(J235+H235)+(1-2*$P$4)*I235</f>
        <v>0.0710419327310467</v>
      </c>
      <c r="J236" s="8" t="n">
        <f aca="false">$P$4*(K235+I235)+(1-2*$P$4)*J235</f>
        <v>0.0620348342978289</v>
      </c>
      <c r="K236" s="8" t="n">
        <f aca="false">$P$4*(L235+J235)+(1-2*$P$4)*K235</f>
        <v>0.0522030874165362</v>
      </c>
      <c r="L236" s="8" t="n">
        <f aca="false">2*$P$4*K235+(1-2*$P$4)*L235+2*$S$9*(N235-$S$8*L235)</f>
        <v>0.0416772798507915</v>
      </c>
      <c r="M236" s="8" t="n">
        <f aca="false">L236*$S$8</f>
        <v>0.666836477612664</v>
      </c>
      <c r="N236" s="1" t="n">
        <f aca="false">N235</f>
        <v>0</v>
      </c>
      <c r="U236" s="1" t="n">
        <f aca="false">(B236*$P$3/2+L236*$P$3/2+SUM(C236:K236)*$P$3)/($P$3*10)</f>
        <v>0.0813336367597102</v>
      </c>
      <c r="V236" s="2" t="n">
        <f aca="false">A236/3600</f>
        <v>7.7</v>
      </c>
      <c r="W236" s="1" t="n">
        <f aca="false">(U235-U236)/$P$2</f>
        <v>2.49381485114876E-006</v>
      </c>
      <c r="X236" s="1" t="n">
        <f aca="false">W236*5</f>
        <v>1.24690742557438E-005</v>
      </c>
    </row>
    <row r="237" customFormat="false" ht="12" hidden="false" customHeight="false" outlineLevel="0" collapsed="false">
      <c r="A237" s="1" t="n">
        <f aca="false">A236+$P$2</f>
        <v>27840</v>
      </c>
      <c r="B237" s="8" t="n">
        <f aca="false">2*$P$4*C236+(1-2*$P$4)*B236</f>
        <v>0.102335696461479</v>
      </c>
      <c r="C237" s="8" t="n">
        <f aca="false">$P$4*(D236+B236)+(1-2*$P$4)*C236</f>
        <v>0.101656530530038</v>
      </c>
      <c r="D237" s="8" t="n">
        <f aca="false">$P$4*(E236+C236)+(1-2*$P$4)*D236</f>
        <v>0.0996279996264679</v>
      </c>
      <c r="E237" s="8" t="n">
        <f aca="false">$P$4*(F236+D236)+(1-2*$P$4)*E236</f>
        <v>0.0962768927164985</v>
      </c>
      <c r="F237" s="8" t="n">
        <f aca="false">$P$4*(G236+E236)+(1-2*$P$4)*F236</f>
        <v>0.0916474861754858</v>
      </c>
      <c r="G237" s="8" t="n">
        <f aca="false">$P$4*(H236+F236)+(1-2*$P$4)*G236</f>
        <v>0.085800987664392</v>
      </c>
      <c r="H237" s="8" t="n">
        <f aca="false">$P$4*(I236+G236)+(1-2*$P$4)*H236</f>
        <v>0.0788147614839667</v>
      </c>
      <c r="I237" s="8" t="n">
        <f aca="false">$P$4*(J236+H236)+(1-2*$P$4)*I236</f>
        <v>0.0707813403621848</v>
      </c>
      <c r="J237" s="8" t="n">
        <f aca="false">$P$4*(K236+I236)+(1-2*$P$4)*J236</f>
        <v>0.0618072313261602</v>
      </c>
      <c r="K237" s="8" t="n">
        <f aca="false">$P$4*(L236+J236)+(1-2*$P$4)*K236</f>
        <v>0.0520115266676274</v>
      </c>
      <c r="L237" s="8" t="n">
        <f aca="false">2*$P$4*K236+(1-2*$P$4)*L236+2*$S$9*(N236-$S$8*L236)</f>
        <v>0.0415243348991664</v>
      </c>
      <c r="M237" s="8" t="n">
        <f aca="false">L237*$S$8</f>
        <v>0.664389358386662</v>
      </c>
      <c r="N237" s="1" t="n">
        <f aca="false">N236</f>
        <v>0</v>
      </c>
      <c r="U237" s="1" t="n">
        <f aca="false">(B237*$P$3/2+L237*$P$3/2+SUM(C237:K237)*$P$3)/($P$3*10)</f>
        <v>0.0810354772233144</v>
      </c>
      <c r="V237" s="2" t="n">
        <f aca="false">A237/3600</f>
        <v>7.73333333333333</v>
      </c>
      <c r="W237" s="1" t="n">
        <f aca="false">(U236-U237)/$P$2</f>
        <v>2.48466280329852E-006</v>
      </c>
      <c r="X237" s="1" t="n">
        <f aca="false">W237*5</f>
        <v>1.24233140164926E-005</v>
      </c>
    </row>
    <row r="238" customFormat="false" ht="12" hidden="false" customHeight="false" outlineLevel="0" collapsed="false">
      <c r="A238" s="1" t="n">
        <f aca="false">A237+$P$2</f>
        <v>27960</v>
      </c>
      <c r="B238" s="8" t="n">
        <f aca="false">2*$P$4*C237+(1-2*$P$4)*B237</f>
        <v>0.101960796867323</v>
      </c>
      <c r="C238" s="8" t="n">
        <f aca="false">$P$4*(D237+B237)+(1-2*$P$4)*C237</f>
        <v>0.10128410579773</v>
      </c>
      <c r="D238" s="8" t="n">
        <f aca="false">$P$4*(E237+C237)+(1-2*$P$4)*D237</f>
        <v>0.0992629686487017</v>
      </c>
      <c r="E238" s="8" t="n">
        <f aca="false">$P$4*(F237+D237)+(1-2*$P$4)*E237</f>
        <v>0.0959240820183305</v>
      </c>
      <c r="F238" s="8" t="n">
        <f aca="false">$P$4*(G237+E237)+(1-2*$P$4)*F237</f>
        <v>0.0913115687917434</v>
      </c>
      <c r="G238" s="8" t="n">
        <f aca="false">$P$4*(H237+F237)+(1-2*$P$4)*G237</f>
        <v>0.0854864228276565</v>
      </c>
      <c r="H238" s="8" t="n">
        <f aca="false">$P$4*(I237+G237)+(1-2*$P$4)*H237</f>
        <v>0.0785257356801523</v>
      </c>
      <c r="I238" s="8" t="n">
        <f aca="false">$P$4*(J237+H237)+(1-2*$P$4)*I237</f>
        <v>0.0705217104978538</v>
      </c>
      <c r="J238" s="8" t="n">
        <f aca="false">$P$4*(K237+I237)+(1-2*$P$4)*J237</f>
        <v>0.061580470934348</v>
      </c>
      <c r="K238" s="8" t="n">
        <f aca="false">$P$4*(L237+J237)+(1-2*$P$4)*K237</f>
        <v>0.0518206762252872</v>
      </c>
      <c r="L238" s="8" t="n">
        <f aca="false">2*$P$4*K237+(1-2*$P$4)*L237+2*$S$9*(N237-$S$8*L237)</f>
        <v>0.0413719574114014</v>
      </c>
      <c r="M238" s="8" t="n">
        <f aca="false">L238*$S$8</f>
        <v>0.661951318582422</v>
      </c>
      <c r="N238" s="1" t="n">
        <f aca="false">N237</f>
        <v>0</v>
      </c>
      <c r="U238" s="1" t="n">
        <f aca="false">(B238*$P$3/2+L238*$P$3/2+SUM(C238:K238)*$P$3)/($P$3*10)</f>
        <v>0.0807384118561166</v>
      </c>
      <c r="V238" s="2" t="n">
        <f aca="false">A238/3600</f>
        <v>7.76666666666667</v>
      </c>
      <c r="W238" s="1" t="n">
        <f aca="false">(U237-U238)/$P$2</f>
        <v>2.47554472664809E-006</v>
      </c>
      <c r="X238" s="1" t="n">
        <f aca="false">W238*5</f>
        <v>1.23777236332405E-005</v>
      </c>
    </row>
    <row r="239" customFormat="false" ht="12" hidden="false" customHeight="false" outlineLevel="0" collapsed="false">
      <c r="A239" s="1" t="n">
        <f aca="false">A238+$P$2</f>
        <v>28080</v>
      </c>
      <c r="B239" s="8" t="n">
        <f aca="false">2*$P$4*C238+(1-2*$P$4)*B238</f>
        <v>0.101587263396908</v>
      </c>
      <c r="C239" s="8" t="n">
        <f aca="false">$P$4*(D238+B238)+(1-2*$P$4)*C238</f>
        <v>0.100913038679806</v>
      </c>
      <c r="D239" s="8" t="n">
        <f aca="false">$P$4*(E238+C238)+(1-2*$P$4)*D238</f>
        <v>0.0988992697918512</v>
      </c>
      <c r="E239" s="8" t="n">
        <f aca="false">$P$4*(F238+D238)+(1-2*$P$4)*E238</f>
        <v>0.0955725610777749</v>
      </c>
      <c r="F239" s="8" t="n">
        <f aca="false">$P$4*(G238+E238)+(1-2*$P$4)*F238</f>
        <v>0.0909768821561934</v>
      </c>
      <c r="G239" s="8" t="n">
        <f aca="false">$P$4*(H238+F238)+(1-2*$P$4)*G238</f>
        <v>0.0851730134610333</v>
      </c>
      <c r="H239" s="8" t="n">
        <f aca="false">$P$4*(I238+G238)+(1-2*$P$4)*H238</f>
        <v>0.0782377743825491</v>
      </c>
      <c r="I239" s="8" t="n">
        <f aca="false">$P$4*(J238+H238)+(1-2*$P$4)*I238</f>
        <v>0.0702630393286406</v>
      </c>
      <c r="J239" s="8" t="n">
        <f aca="false">$P$4*(K238+I238)+(1-2*$P$4)*J238</f>
        <v>0.0613545497141748</v>
      </c>
      <c r="K239" s="8" t="n">
        <f aca="false">$P$4*(L238+J238)+(1-2*$P$4)*K238</f>
        <v>0.0516305331723555</v>
      </c>
      <c r="L239" s="8" t="n">
        <f aca="false">2*$P$4*K238+(1-2*$P$4)*L238+2*$S$9*(N238-$S$8*L238)</f>
        <v>0.0412201450438672</v>
      </c>
      <c r="M239" s="8" t="n">
        <f aca="false">L239*$S$8</f>
        <v>0.659522320701875</v>
      </c>
      <c r="N239" s="1" t="n">
        <f aca="false">N238</f>
        <v>0</v>
      </c>
      <c r="U239" s="1" t="n">
        <f aca="false">(B239*$P$3/2+L239*$P$3/2+SUM(C239:K239)*$P$3)/($P$3*10)</f>
        <v>0.0804424365984767</v>
      </c>
      <c r="V239" s="2" t="n">
        <f aca="false">A239/3600</f>
        <v>7.8</v>
      </c>
      <c r="W239" s="1" t="n">
        <f aca="false">(U238-U239)/$P$2</f>
        <v>2.46646048033307E-006</v>
      </c>
      <c r="X239" s="1" t="n">
        <f aca="false">W239*5</f>
        <v>1.23323024016654E-005</v>
      </c>
    </row>
    <row r="240" customFormat="false" ht="12" hidden="false" customHeight="false" outlineLevel="0" collapsed="false">
      <c r="A240" s="1" t="n">
        <f aca="false">A239+$P$2</f>
        <v>28200</v>
      </c>
      <c r="B240" s="8" t="n">
        <f aca="false">2*$P$4*C239+(1-2*$P$4)*B239</f>
        <v>0.101215091353068</v>
      </c>
      <c r="C240" s="8" t="n">
        <f aca="false">$P$4*(D239+B239)+(1-2*$P$4)*C239</f>
        <v>0.100543324488651</v>
      </c>
      <c r="D240" s="8" t="n">
        <f aca="false">$P$4*(E239+C239)+(1-2*$P$4)*D239</f>
        <v>0.0985368983998417</v>
      </c>
      <c r="E240" s="8" t="n">
        <f aca="false">$P$4*(F239+D239)+(1-2*$P$4)*E239</f>
        <v>0.0952223253005035</v>
      </c>
      <c r="F240" s="8" t="n">
        <f aca="false">$P$4*(G239+E239)+(1-2*$P$4)*F239</f>
        <v>0.0906434217786857</v>
      </c>
      <c r="G240" s="8" t="n">
        <f aca="false">$P$4*(H239+F239)+(1-2*$P$4)*G239</f>
        <v>0.0848607552352358</v>
      </c>
      <c r="H240" s="8" t="n">
        <f aca="false">$P$4*(I239+G239)+(1-2*$P$4)*H239</f>
        <v>0.077950873493332</v>
      </c>
      <c r="I240" s="8" t="n">
        <f aca="false">$P$4*(J239+H239)+(1-2*$P$4)*I239</f>
        <v>0.0700053230699268</v>
      </c>
      <c r="J240" s="8" t="n">
        <f aca="false">$P$4*(K239+I239)+(1-2*$P$4)*J239</f>
        <v>0.0611294642822252</v>
      </c>
      <c r="K240" s="8" t="n">
        <f aca="false">$P$4*(L239+J239)+(1-2*$P$4)*K239</f>
        <v>0.0514410946144349</v>
      </c>
      <c r="L240" s="8" t="n">
        <f aca="false">2*$P$4*K239+(1-2*$P$4)*L239+2*$S$9*(N239-$S$8*L239)</f>
        <v>0.0410688954716724</v>
      </c>
      <c r="M240" s="8" t="n">
        <f aca="false">L240*$S$8</f>
        <v>0.657102327546758</v>
      </c>
      <c r="N240" s="1" t="n">
        <f aca="false">N239</f>
        <v>0</v>
      </c>
      <c r="U240" s="1" t="n">
        <f aca="false">(B240*$P$3/2+L240*$P$3/2+SUM(C240:K240)*$P$3)/($P$3*10)</f>
        <v>0.0801475474075206</v>
      </c>
      <c r="V240" s="2" t="n">
        <f aca="false">A240/3600</f>
        <v>7.83333333333333</v>
      </c>
      <c r="W240" s="1" t="n">
        <f aca="false">(U239-U240)/$P$2</f>
        <v>2.4574099246334E-006</v>
      </c>
      <c r="X240" s="1" t="n">
        <f aca="false">W240*5</f>
        <v>1.2287049623167E-005</v>
      </c>
    </row>
    <row r="241" customFormat="false" ht="12" hidden="false" customHeight="false" outlineLevel="0" collapsed="false">
      <c r="A241" s="1" t="n">
        <f aca="false">A240+$P$2</f>
        <v>28320</v>
      </c>
      <c r="B241" s="8" t="n">
        <f aca="false">2*$P$4*C240+(1-2*$P$4)*B240</f>
        <v>0.10084427604391</v>
      </c>
      <c r="C241" s="8" t="n">
        <f aca="false">$P$4*(D240+B240)+(1-2*$P$4)*C240</f>
        <v>0.100174958542719</v>
      </c>
      <c r="D241" s="8" t="n">
        <f aca="false">$P$4*(E240+C240)+(1-2*$P$4)*D240</f>
        <v>0.0981758498249356</v>
      </c>
      <c r="E241" s="8" t="n">
        <f aca="false">$P$4*(F240+D240)+(1-2*$P$4)*E240</f>
        <v>0.0948733701038991</v>
      </c>
      <c r="F241" s="8" t="n">
        <f aca="false">$P$4*(G240+E240)+(1-2*$P$4)*F240</f>
        <v>0.0903111831847153</v>
      </c>
      <c r="G241" s="8" t="n">
        <f aca="false">$P$4*(H240+F240)+(1-2*$P$4)*G240</f>
        <v>0.0845496438404625</v>
      </c>
      <c r="H241" s="8" t="n">
        <f aca="false">$P$4*(I240+G240)+(1-2*$P$4)*H240</f>
        <v>0.0776650289372376</v>
      </c>
      <c r="I241" s="8" t="n">
        <f aca="false">$P$4*(J240+H240)+(1-2*$P$4)*I240</f>
        <v>0.069748557961381</v>
      </c>
      <c r="J241" s="8" t="n">
        <f aca="false">$P$4*(K240+I240)+(1-2*$P$4)*J240</f>
        <v>0.0609052112793207</v>
      </c>
      <c r="K241" s="8" t="n">
        <f aca="false">$P$4*(L240+J240)+(1-2*$P$4)*K240</f>
        <v>0.0512523576793426</v>
      </c>
      <c r="L241" s="8" t="n">
        <f aca="false">2*$P$4*K240+(1-2*$P$4)*L240+2*$S$9*(N240-$S$8*L240)</f>
        <v>0.0409182063882039</v>
      </c>
      <c r="M241" s="8" t="n">
        <f aca="false">L241*$S$8</f>
        <v>0.654691302211262</v>
      </c>
      <c r="N241" s="1" t="n">
        <f aca="false">N240</f>
        <v>0</v>
      </c>
      <c r="U241" s="1" t="n">
        <f aca="false">(B241*$P$3/2+L241*$P$3/2+SUM(C241:K241)*$P$3)/($P$3*10)</f>
        <v>0.079853740257007</v>
      </c>
      <c r="V241" s="2" t="n">
        <f aca="false">A241/3600</f>
        <v>7.86666666666667</v>
      </c>
      <c r="W241" s="1" t="n">
        <f aca="false">(U240-U241)/$P$2</f>
        <v>2.44839292094732E-006</v>
      </c>
      <c r="X241" s="1" t="n">
        <f aca="false">W241*5</f>
        <v>1.22419646047366E-005</v>
      </c>
    </row>
    <row r="242" customFormat="false" ht="12" hidden="false" customHeight="false" outlineLevel="0" collapsed="false">
      <c r="A242" s="1" t="n">
        <f aca="false">A241+$P$2</f>
        <v>28440</v>
      </c>
      <c r="B242" s="8" t="n">
        <f aca="false">2*$P$4*C241+(1-2*$P$4)*B241</f>
        <v>0.100474812783252</v>
      </c>
      <c r="C242" s="8" t="n">
        <f aca="false">$P$4*(D241+B241)+(1-2*$P$4)*C241</f>
        <v>0.0998079361669392</v>
      </c>
      <c r="D242" s="8" t="n">
        <f aca="false">$P$4*(E241+C241)+(1-2*$P$4)*D241</f>
        <v>0.0978161194280376</v>
      </c>
      <c r="E242" s="8" t="n">
        <f aca="false">$P$4*(F241+D241)+(1-2*$P$4)*E241</f>
        <v>0.0945256909172104</v>
      </c>
      <c r="F242" s="8" t="n">
        <f aca="false">$P$4*(G241+E241)+(1-2*$P$4)*F241</f>
        <v>0.0899801619153963</v>
      </c>
      <c r="G242" s="8" t="n">
        <f aca="false">$P$4*(H241+F241)+(1-2*$P$4)*G241</f>
        <v>0.0842396749861862</v>
      </c>
      <c r="H242" s="8" t="n">
        <f aca="false">$P$4*(I241+G241)+(1-2*$P$4)*H241</f>
        <v>0.0773802366611913</v>
      </c>
      <c r="I242" s="8" t="n">
        <f aca="false">$P$4*(J241+H241)+(1-2*$P$4)*I241</f>
        <v>0.0694927402664688</v>
      </c>
      <c r="J242" s="8" t="n">
        <f aca="false">$P$4*(K241+I241)+(1-2*$P$4)*J241</f>
        <v>0.0606817873699754</v>
      </c>
      <c r="K242" s="8" t="n">
        <f aca="false">$P$4*(L241+J241)+(1-2*$P$4)*K241</f>
        <v>0.0510643195165822</v>
      </c>
      <c r="L242" s="8" t="n">
        <f aca="false">2*$P$4*K241+(1-2*$P$4)*L241+2*$S$9*(N241-$S$8*L241)</f>
        <v>0.0407680755046847</v>
      </c>
      <c r="M242" s="8" t="n">
        <f aca="false">L242*$S$8</f>
        <v>0.652289208074956</v>
      </c>
      <c r="N242" s="1" t="n">
        <f aca="false">N241</f>
        <v>0</v>
      </c>
      <c r="U242" s="1" t="n">
        <f aca="false">(B242*$P$3/2+L242*$P$3/2+SUM(C242:K242)*$P$3)/($P$3*10)</f>
        <v>0.0795610111371956</v>
      </c>
      <c r="V242" s="2" t="n">
        <f aca="false">A242/3600</f>
        <v>7.9</v>
      </c>
      <c r="W242" s="1" t="n">
        <f aca="false">(U241-U242)/$P$2</f>
        <v>2.43940933176157E-006</v>
      </c>
      <c r="X242" s="1" t="n">
        <f aca="false">W242*5</f>
        <v>1.21970466588079E-005</v>
      </c>
    </row>
    <row r="243" customFormat="false" ht="12" hidden="false" customHeight="false" outlineLevel="0" collapsed="false">
      <c r="A243" s="1" t="n">
        <f aca="false">A242+$P$2</f>
        <v>28560</v>
      </c>
      <c r="B243" s="8" t="n">
        <f aca="false">2*$P$4*C242+(1-2*$P$4)*B242</f>
        <v>0.100106696891047</v>
      </c>
      <c r="C243" s="8" t="n">
        <f aca="false">$P$4*(D242+B242)+(1-2*$P$4)*C242</f>
        <v>0.0994422526931047</v>
      </c>
      <c r="D243" s="8" t="n">
        <f aca="false">$P$4*(E242+C242)+(1-2*$P$4)*D242</f>
        <v>0.0974577025789862</v>
      </c>
      <c r="E243" s="8" t="n">
        <f aca="false">$P$4*(F242+D242)+(1-2*$P$4)*E242</f>
        <v>0.094179283181698</v>
      </c>
      <c r="F243" s="8" t="n">
        <f aca="false">$P$4*(G242+E242)+(1-2*$P$4)*F242</f>
        <v>0.089650353527435</v>
      </c>
      <c r="G243" s="8" t="n">
        <f aca="false">$P$4*(H242+F242)+(1-2*$P$4)*G242</f>
        <v>0.0839308444009496</v>
      </c>
      <c r="H243" s="8" t="n">
        <f aca="false">$P$4*(I242+G242)+(1-2*$P$4)*H242</f>
        <v>0.0770964926339464</v>
      </c>
      <c r="I243" s="8" t="n">
        <f aca="false">$P$4*(J242+H242)+(1-2*$P$4)*I242</f>
        <v>0.06923786627198</v>
      </c>
      <c r="J243" s="8" t="n">
        <f aca="false">$P$4*(K242+I242)+(1-2*$P$4)*J242</f>
        <v>0.0604591892418711</v>
      </c>
      <c r="K243" s="8" t="n">
        <f aca="false">$P$4*(L242+J242)+(1-2*$P$4)*K242</f>
        <v>0.050876977296835</v>
      </c>
      <c r="L243" s="8" t="n">
        <f aca="false">2*$P$4*K242+(1-2*$P$4)*L242+2*$S$9*(N242-$S$8*L242)</f>
        <v>0.0406185005497474</v>
      </c>
      <c r="M243" s="8" t="n">
        <f aca="false">L243*$S$8</f>
        <v>0.649896008795958</v>
      </c>
      <c r="N243" s="1" t="n">
        <f aca="false">N242</f>
        <v>0</v>
      </c>
      <c r="U243" s="1" t="n">
        <f aca="false">(B243*$P$3/2+L243*$P$3/2+SUM(C243:K243)*$P$3)/($P$3*10)</f>
        <v>0.0792693560547203</v>
      </c>
      <c r="V243" s="2" t="n">
        <f aca="false">A243/3600</f>
        <v>7.93333333333333</v>
      </c>
      <c r="W243" s="1" t="n">
        <f aca="false">(U242-U243)/$P$2</f>
        <v>2.43045902062697E-006</v>
      </c>
      <c r="X243" s="1" t="n">
        <f aca="false">W243*5</f>
        <v>1.21522951031349E-005</v>
      </c>
    </row>
    <row r="244" customFormat="false" ht="12" hidden="false" customHeight="false" outlineLevel="0" collapsed="false">
      <c r="A244" s="1" t="n">
        <f aca="false">A243+$P$2</f>
        <v>28680</v>
      </c>
      <c r="B244" s="8" t="n">
        <f aca="false">2*$P$4*C243+(1-2*$P$4)*B243</f>
        <v>0.099739923693783</v>
      </c>
      <c r="C244" s="8" t="n">
        <f aca="false">$P$4*(D243+B243)+(1-2*$P$4)*C243</f>
        <v>0.0990779034602402</v>
      </c>
      <c r="D244" s="8" t="n">
        <f aca="false">$P$4*(E243+C243)+(1-2*$P$4)*D243</f>
        <v>0.0971005946568314</v>
      </c>
      <c r="E244" s="8" t="n">
        <f aca="false">$P$4*(F243+D243)+(1-2*$P$4)*E243</f>
        <v>0.093834142350773</v>
      </c>
      <c r="F244" s="8" t="n">
        <f aca="false">$P$4*(G243+E243)+(1-2*$P$4)*F243</f>
        <v>0.0893217535931016</v>
      </c>
      <c r="G244" s="8" t="n">
        <f aca="false">$P$4*(H243+F243)+(1-2*$P$4)*G243</f>
        <v>0.0836231478321667</v>
      </c>
      <c r="H244" s="8" t="n">
        <f aca="false">$P$4*(I243+G243)+(1-2*$P$4)*H243</f>
        <v>0.0768137928457366</v>
      </c>
      <c r="I244" s="8" t="n">
        <f aca="false">$P$4*(J243+H243)+(1-2*$P$4)*I243</f>
        <v>0.0689839322875727</v>
      </c>
      <c r="J244" s="8" t="n">
        <f aca="false">$P$4*(K243+I243)+(1-2*$P$4)*J243</f>
        <v>0.0602374136053512</v>
      </c>
      <c r="K244" s="8" t="n">
        <f aca="false">$P$4*(L243+J243)+(1-2*$P$4)*K243</f>
        <v>0.0506903282114688</v>
      </c>
      <c r="L244" s="8" t="n">
        <f aca="false">2*$P$4*K243+(1-2*$P$4)*L243+2*$S$9*(N243-$S$8*L243)</f>
        <v>0.0404694792690227</v>
      </c>
      <c r="M244" s="8" t="n">
        <f aca="false">L244*$S$8</f>
        <v>0.647511668304364</v>
      </c>
      <c r="N244" s="1" t="n">
        <f aca="false">N243</f>
        <v>0</v>
      </c>
      <c r="U244" s="1" t="n">
        <f aca="false">(B244*$P$3/2+L244*$P$3/2+SUM(C244:K244)*$P$3)/($P$3*10)</f>
        <v>0.0789787710324645</v>
      </c>
      <c r="V244" s="2" t="n">
        <f aca="false">A244/3600</f>
        <v>7.96666666666667</v>
      </c>
      <c r="W244" s="1" t="n">
        <f aca="false">(U243-U244)/$P$2</f>
        <v>2.42154185213205E-006</v>
      </c>
      <c r="X244" s="1" t="n">
        <f aca="false">W244*5</f>
        <v>1.21077092606602E-005</v>
      </c>
    </row>
    <row r="245" customFormat="false" ht="12" hidden="false" customHeight="false" outlineLevel="0" collapsed="false">
      <c r="A245" s="1" t="n">
        <f aca="false">A244+$P$2</f>
        <v>28800</v>
      </c>
      <c r="B245" s="8" t="n">
        <f aca="false">2*$P$4*C244+(1-2*$P$4)*B244</f>
        <v>0.0993744885248674</v>
      </c>
      <c r="C245" s="8" t="n">
        <f aca="false">$P$4*(D244+B244)+(1-2*$P$4)*C244</f>
        <v>0.0987148838149572</v>
      </c>
      <c r="D245" s="8" t="n">
        <f aca="false">$P$4*(E244+C244)+(1-2*$P$4)*D244</f>
        <v>0.0967447910501001</v>
      </c>
      <c r="E245" s="8" t="n">
        <f aca="false">$P$4*(F244+D244)+(1-2*$P$4)*E244</f>
        <v>0.0934902638901278</v>
      </c>
      <c r="F245" s="8" t="n">
        <f aca="false">$P$4*(G244+E244)+(1-2*$P$4)*F244</f>
        <v>0.0889943577002009</v>
      </c>
      <c r="G245" s="8" t="n">
        <f aca="false">$P$4*(H244+F244)+(1-2*$P$4)*G244</f>
        <v>0.08331658104593</v>
      </c>
      <c r="H245" s="8" t="n">
        <f aca="false">$P$4*(I244+G244)+(1-2*$P$4)*H244</f>
        <v>0.076532133307938</v>
      </c>
      <c r="I245" s="8" t="n">
        <f aca="false">$P$4*(J244+H244)+(1-2*$P$4)*I244</f>
        <v>0.0687309346453328</v>
      </c>
      <c r="J245" s="8" t="n">
        <f aca="false">$P$4*(K244+I244)+(1-2*$P$4)*J244</f>
        <v>0.0600164571929328</v>
      </c>
      <c r="K245" s="8" t="n">
        <f aca="false">$P$4*(L244+J244)+(1-2*$P$4)*K244</f>
        <v>0.0505043694720652</v>
      </c>
      <c r="L245" s="8" t="n">
        <f aca="false">2*$P$4*K244+(1-2*$P$4)*L244+2*$S$9*(N244-$S$8*L244)</f>
        <v>0.0403210094247438</v>
      </c>
      <c r="M245" s="8" t="n">
        <f aca="false">L245*$S$8</f>
        <v>0.645136150795901</v>
      </c>
      <c r="N245" s="1" t="n">
        <f aca="false">N244</f>
        <v>0</v>
      </c>
      <c r="U245" s="1" t="n">
        <f aca="false">(B245*$P$3/2+L245*$P$3/2+SUM(C245:K245)*$P$3)/($P$3*10)</f>
        <v>0.078689252109439</v>
      </c>
      <c r="V245" s="2" t="n">
        <f aca="false">A245/3600</f>
        <v>8</v>
      </c>
      <c r="W245" s="1" t="n">
        <f aca="false">(U244-U245)/$P$2</f>
        <v>2.41265769187875E-006</v>
      </c>
      <c r="X245" s="1" t="n">
        <f aca="false">W245*5</f>
        <v>1.20632884593938E-005</v>
      </c>
    </row>
    <row r="246" customFormat="false" ht="12" hidden="false" customHeight="false" outlineLevel="0" collapsed="false">
      <c r="A246" s="1" t="n">
        <f aca="false">A245+$P$2</f>
        <v>28920</v>
      </c>
      <c r="B246" s="8" t="n">
        <f aca="false">2*$P$4*C245+(1-2*$P$4)*B245</f>
        <v>0.0990103867249969</v>
      </c>
      <c r="C246" s="8" t="n">
        <f aca="false">$P$4*(D245+B245)+(1-2*$P$4)*C245</f>
        <v>0.0983531891117918</v>
      </c>
      <c r="D246" s="8" t="n">
        <f aca="false">$P$4*(E245+C245)+(1-2*$P$4)*D245</f>
        <v>0.0963902871570483</v>
      </c>
      <c r="E246" s="8" t="n">
        <f aca="false">$P$4*(F245+D245)+(1-2*$P$4)*E245</f>
        <v>0.0931476432778603</v>
      </c>
      <c r="F246" s="8" t="n">
        <f aca="false">$P$4*(G245+E245)+(1-2*$P$4)*F245</f>
        <v>0.0886681614520419</v>
      </c>
      <c r="G246" s="8" t="n">
        <f aca="false">$P$4*(H245+F245)+(1-2*$P$4)*G245</f>
        <v>0.083011139826823</v>
      </c>
      <c r="H246" s="8" t="n">
        <f aca="false">$P$4*(I245+G245)+(1-2*$P$4)*H245</f>
        <v>0.0762515100527448</v>
      </c>
      <c r="I246" s="8" t="n">
        <f aca="false">$P$4*(J245+H245)+(1-2*$P$4)*I245</f>
        <v>0.0684788696993494</v>
      </c>
      <c r="J246" s="8" t="n">
        <f aca="false">$P$4*(K245+I245)+(1-2*$P$4)*J245</f>
        <v>0.0597963167588357</v>
      </c>
      <c r="K246" s="8" t="n">
        <f aca="false">$P$4*(L245+J245)+(1-2*$P$4)*K245</f>
        <v>0.050319098309964</v>
      </c>
      <c r="L246" s="8" t="n">
        <f aca="false">2*$P$4*K245+(1-2*$P$4)*L245+2*$S$9*(N245-$S$8*L245)</f>
        <v>0.0401730887953643</v>
      </c>
      <c r="M246" s="8" t="n">
        <f aca="false">L246*$S$8</f>
        <v>0.642769420725828</v>
      </c>
      <c r="N246" s="1" t="n">
        <f aca="false">N245</f>
        <v>0</v>
      </c>
      <c r="U246" s="1" t="n">
        <f aca="false">(B246*$P$3/2+L246*$P$3/2+SUM(C246:K246)*$P$3)/($P$3*10)</f>
        <v>0.078400795340664</v>
      </c>
      <c r="V246" s="2" t="n">
        <f aca="false">A246/3600</f>
        <v>8.03333333333333</v>
      </c>
      <c r="W246" s="1" t="n">
        <f aca="false">(U245-U246)/$P$2</f>
        <v>2.40380640645887E-006</v>
      </c>
      <c r="X246" s="1" t="n">
        <f aca="false">W246*5</f>
        <v>1.20190320322943E-005</v>
      </c>
    </row>
    <row r="247" customFormat="false" ht="12" hidden="false" customHeight="false" outlineLevel="0" collapsed="false">
      <c r="A247" s="1" t="n">
        <f aca="false">A246+$P$2</f>
        <v>29040</v>
      </c>
      <c r="B247" s="8" t="n">
        <f aca="false">2*$P$4*C246+(1-2*$P$4)*B246</f>
        <v>0.0986476136425077</v>
      </c>
      <c r="C247" s="8" t="n">
        <f aca="false">$P$4*(D246+B246)+(1-2*$P$4)*C246</f>
        <v>0.0979928147135272</v>
      </c>
      <c r="D247" s="8" t="n">
        <f aca="false">$P$4*(E246+C246)+(1-2*$P$4)*D246</f>
        <v>0.0960370783859016</v>
      </c>
      <c r="E247" s="8" t="n">
        <f aca="false">$P$4*(F246+D246)+(1-2*$P$4)*E246</f>
        <v>0.0928062760045903</v>
      </c>
      <c r="F247" s="8" t="n">
        <f aca="false">$P$4*(G246+E246)+(1-2*$P$4)*F246</f>
        <v>0.0883431604674074</v>
      </c>
      <c r="G247" s="8" t="n">
        <f aca="false">$P$4*(H246+F246)+(1-2*$P$4)*G246</f>
        <v>0.0827068199777378</v>
      </c>
      <c r="H247" s="8" t="n">
        <f aca="false">$P$4*(I246+G246)+(1-2*$P$4)*H246</f>
        <v>0.0759719191328533</v>
      </c>
      <c r="I247" s="8" t="n">
        <f aca="false">$P$4*(J246+H246)+(1-2*$P$4)*I246</f>
        <v>0.0682277338253048</v>
      </c>
      <c r="J247" s="8" t="n">
        <f aca="false">$P$4*(K246+I246)+(1-2*$P$4)*J246</f>
        <v>0.0595769890785289</v>
      </c>
      <c r="K247" s="8" t="n">
        <f aca="false">$P$4*(L246+J246)+(1-2*$P$4)*K246</f>
        <v>0.0501345119758231</v>
      </c>
      <c r="L247" s="8" t="n">
        <f aca="false">2*$P$4*K246+(1-2*$P$4)*L246+2*$S$9*(N246-$S$8*L246)</f>
        <v>0.0400257151751899</v>
      </c>
      <c r="M247" s="8" t="n">
        <f aca="false">L247*$S$8</f>
        <v>0.640411442803038</v>
      </c>
      <c r="N247" s="1" t="n">
        <f aca="false">N246</f>
        <v>0</v>
      </c>
      <c r="U247" s="1" t="n">
        <f aca="false">(B247*$P$3/2+L247*$P$3/2+SUM(C247:K247)*$P$3)/($P$3*10)</f>
        <v>0.0781133967970523</v>
      </c>
      <c r="V247" s="2" t="n">
        <f aca="false">A247/3600</f>
        <v>8.06666666666667</v>
      </c>
      <c r="W247" s="1" t="n">
        <f aca="false">(U246-U247)/$P$2</f>
        <v>2.39498786343053E-006</v>
      </c>
      <c r="X247" s="1" t="n">
        <f aca="false">W247*5</f>
        <v>1.19749393171527E-005</v>
      </c>
    </row>
    <row r="248" customFormat="false" ht="12" hidden="false" customHeight="false" outlineLevel="0" collapsed="false">
      <c r="A248" s="1" t="n">
        <f aca="false">A247+$P$2</f>
        <v>29160</v>
      </c>
      <c r="B248" s="8" t="n">
        <f aca="false">2*$P$4*C247+(1-2*$P$4)*B247</f>
        <v>0.0982861646337105</v>
      </c>
      <c r="C248" s="8" t="n">
        <f aca="false">$P$4*(D247+B247)+(1-2*$P$4)*C247</f>
        <v>0.0976337559915012</v>
      </c>
      <c r="D248" s="8" t="n">
        <f aca="false">$P$4*(E247+C247)+(1-2*$P$4)*D247</f>
        <v>0.0956851601550844</v>
      </c>
      <c r="E248" s="8" t="n">
        <f aca="false">$P$4*(F247+D247)+(1-2*$P$4)*E247</f>
        <v>0.0924661575735697</v>
      </c>
      <c r="F248" s="8" t="n">
        <f aca="false">$P$4*(G247+E247)+(1-2*$P$4)*F247</f>
        <v>0.0880193503805211</v>
      </c>
      <c r="G248" s="8" t="n">
        <f aca="false">$P$4*(H247+F247)+(1-2*$P$4)*G247</f>
        <v>0.0824036173196985</v>
      </c>
      <c r="H248" s="8" t="n">
        <f aca="false">$P$4*(I247+G247)+(1-2*$P$4)*H247</f>
        <v>0.075693356621158</v>
      </c>
      <c r="I248" s="8" t="n">
        <f aca="false">$P$4*(J247+H247)+(1-2*$P$4)*I247</f>
        <v>0.067977523420078</v>
      </c>
      <c r="J248" s="8" t="n">
        <f aca="false">$P$4*(K247+I247)+(1-2*$P$4)*J247</f>
        <v>0.0593584709482922</v>
      </c>
      <c r="K248" s="8" t="n">
        <f aca="false">$P$4*(L247+J247)+(1-2*$P$4)*K247</f>
        <v>0.0499506077391951</v>
      </c>
      <c r="L248" s="8" t="n">
        <f aca="false">2*$P$4*K247+(1-2*$P$4)*L247+2*$S$9*(N247-$S$8*L247)</f>
        <v>0.0398788863740239</v>
      </c>
      <c r="M248" s="8" t="n">
        <f aca="false">L248*$S$8</f>
        <v>0.638062181984382</v>
      </c>
      <c r="N248" s="1" t="n">
        <f aca="false">N247</f>
        <v>0</v>
      </c>
      <c r="U248" s="1" t="n">
        <f aca="false">(B248*$P$3/2+L248*$P$3/2+SUM(C248:K248)*$P$3)/($P$3*10)</f>
        <v>0.0778270525652965</v>
      </c>
      <c r="V248" s="2" t="n">
        <f aca="false">A248/3600</f>
        <v>8.1</v>
      </c>
      <c r="W248" s="1" t="n">
        <f aca="false">(U247-U248)/$P$2</f>
        <v>2.38620193129813E-006</v>
      </c>
      <c r="X248" s="1" t="n">
        <f aca="false">W248*5</f>
        <v>1.19310096564906E-005</v>
      </c>
    </row>
    <row r="249" customFormat="false" ht="12" hidden="false" customHeight="false" outlineLevel="0" collapsed="false">
      <c r="A249" s="1" t="n">
        <f aca="false">A248+$P$2</f>
        <v>29280</v>
      </c>
      <c r="B249" s="8" t="n">
        <f aca="false">2*$P$4*C248+(1-2*$P$4)*B248</f>
        <v>0.0979260350632109</v>
      </c>
      <c r="C249" s="8" t="n">
        <f aca="false">$P$4*(D248+B248)+(1-2*$P$4)*C248</f>
        <v>0.0972760083258999</v>
      </c>
      <c r="D249" s="8" t="n">
        <f aca="false">$P$4*(E248+C248)+(1-2*$P$4)*D248</f>
        <v>0.0953345278934374</v>
      </c>
      <c r="E249" s="8" t="n">
        <f aca="false">$P$4*(F248+D248)+(1-2*$P$4)*E248</f>
        <v>0.0921272835007864</v>
      </c>
      <c r="F249" s="8" t="n">
        <f aca="false">$P$4*(G248+E248)+(1-2*$P$4)*F248</f>
        <v>0.0876967268410155</v>
      </c>
      <c r="G249" s="8" t="n">
        <f aca="false">$P$4*(H248+F248)+(1-2*$P$4)*G248</f>
        <v>0.0821015276916883</v>
      </c>
      <c r="H249" s="8" t="n">
        <f aca="false">$P$4*(I248+G248)+(1-2*$P$4)*H248</f>
        <v>0.0754158186104571</v>
      </c>
      <c r="I249" s="8" t="n">
        <f aca="false">$P$4*(J248+H248)+(1-2*$P$4)*I248</f>
        <v>0.0677282349013632</v>
      </c>
      <c r="J249" s="8" t="n">
        <f aca="false">$P$4*(K248+I248)+(1-2*$P$4)*J248</f>
        <v>0.0591407591847943</v>
      </c>
      <c r="K249" s="8" t="n">
        <f aca="false">$P$4*(L248+J248)+(1-2*$P$4)*K248</f>
        <v>0.0497673828881187</v>
      </c>
      <c r="L249" s="8" t="n">
        <f aca="false">2*$P$4*K248+(1-2*$P$4)*L248+2*$S$9*(N248-$S$8*L248)</f>
        <v>0.0397326002168248</v>
      </c>
      <c r="M249" s="8" t="n">
        <f aca="false">L249*$S$8</f>
        <v>0.635721603469197</v>
      </c>
      <c r="N249" s="1" t="n">
        <f aca="false">N248</f>
        <v>0</v>
      </c>
      <c r="U249" s="1" t="n">
        <f aca="false">(B249*$P$3/2+L249*$P$3/2+SUM(C249:K249)*$P$3)/($P$3*10)</f>
        <v>0.0775417587477579</v>
      </c>
      <c r="V249" s="2" t="n">
        <f aca="false">A249/3600</f>
        <v>8.13333333333333</v>
      </c>
      <c r="W249" s="1" t="n">
        <f aca="false">(U248-U249)/$P$2</f>
        <v>2.37744847948901E-006</v>
      </c>
      <c r="X249" s="1" t="n">
        <f aca="false">W249*5</f>
        <v>1.18872423974451E-005</v>
      </c>
    </row>
    <row r="250" customFormat="false" ht="12" hidden="false" customHeight="false" outlineLevel="0" collapsed="false">
      <c r="A250" s="1" t="n">
        <f aca="false">A249+$P$2</f>
        <v>29400</v>
      </c>
      <c r="B250" s="8" t="n">
        <f aca="false">2*$P$4*C249+(1-2*$P$4)*B249</f>
        <v>0.0975672203042153</v>
      </c>
      <c r="C250" s="8" t="n">
        <f aca="false">$P$4*(D249+B249)+(1-2*$P$4)*C249</f>
        <v>0.0969195671060381</v>
      </c>
      <c r="D250" s="8" t="n">
        <f aca="false">$P$4*(E249+C249)+(1-2*$P$4)*D249</f>
        <v>0.0949851770404254</v>
      </c>
      <c r="E250" s="8" t="n">
        <f aca="false">$P$4*(F249+D249)+(1-2*$P$4)*E249</f>
        <v>0.0917896493150613</v>
      </c>
      <c r="F250" s="8" t="n">
        <f aca="false">$P$4*(G249+E249)+(1-2*$P$4)*F249</f>
        <v>0.0873752855138979</v>
      </c>
      <c r="G250" s="8" t="n">
        <f aca="false">$P$4*(H249+F249)+(1-2*$P$4)*G249</f>
        <v>0.0818005469504828</v>
      </c>
      <c r="H250" s="8" t="n">
        <f aca="false">$P$4*(I249+G249)+(1-2*$P$4)*H249</f>
        <v>0.075139301213167</v>
      </c>
      <c r="I250" s="8" t="n">
        <f aca="false">$P$4*(J249+H249)+(1-2*$P$4)*I249</f>
        <v>0.0674798647073001</v>
      </c>
      <c r="J250" s="8" t="n">
        <f aca="false">$P$4*(K249+I249)+(1-2*$P$4)*J249</f>
        <v>0.0589238506246848</v>
      </c>
      <c r="K250" s="8" t="n">
        <f aca="false">$P$4*(L249+J249)+(1-2*$P$4)*K249</f>
        <v>0.049584834728724</v>
      </c>
      <c r="L250" s="8" t="n">
        <f aca="false">2*$P$4*K249+(1-2*$P$4)*L249+2*$S$9*(N249-$S$8*L249)</f>
        <v>0.0395868545433766</v>
      </c>
      <c r="M250" s="8" t="n">
        <f aca="false">L250*$S$8</f>
        <v>0.633389672694026</v>
      </c>
      <c r="N250" s="1" t="n">
        <f aca="false">N249</f>
        <v>0</v>
      </c>
      <c r="U250" s="1" t="n">
        <f aca="false">(B250*$P$3/2+L250*$P$3/2+SUM(C250:K250)*$P$3)/($P$3*10)</f>
        <v>0.0772575114623577</v>
      </c>
      <c r="V250" s="2" t="n">
        <f aca="false">A250/3600</f>
        <v>8.16666666666667</v>
      </c>
      <c r="W250" s="1" t="n">
        <f aca="false">(U249-U250)/$P$2</f>
        <v>2.36872737833446E-006</v>
      </c>
      <c r="X250" s="1" t="n">
        <f aca="false">W250*5</f>
        <v>1.18436368916723E-005</v>
      </c>
    </row>
    <row r="251" customFormat="false" ht="12" hidden="false" customHeight="false" outlineLevel="0" collapsed="false">
      <c r="A251" s="1" t="n">
        <f aca="false">A250+$P$2</f>
        <v>29520</v>
      </c>
      <c r="B251" s="8" t="n">
        <f aca="false">2*$P$4*C250+(1-2*$P$4)*B250</f>
        <v>0.0972097157388215</v>
      </c>
      <c r="C251" s="8" t="n">
        <f aca="false">$P$4*(D250+B250)+(1-2*$P$4)*C250</f>
        <v>0.0965644277306259</v>
      </c>
      <c r="D251" s="8" t="n">
        <f aca="false">$P$4*(E250+C250)+(1-2*$P$4)*D250</f>
        <v>0.094637103046334</v>
      </c>
      <c r="E251" s="8" t="n">
        <f aca="false">$P$4*(F250+D250)+(1-2*$P$4)*E250</f>
        <v>0.0914532505581407</v>
      </c>
      <c r="F251" s="8" t="n">
        <f aca="false">$P$4*(G250+E250)+(1-2*$P$4)*F250</f>
        <v>0.0870550220795164</v>
      </c>
      <c r="G251" s="8" t="n">
        <f aca="false">$P$4*(H250+F250)+(1-2*$P$4)*G250</f>
        <v>0.0815006709704862</v>
      </c>
      <c r="H251" s="8" t="n">
        <f aca="false">$P$4*(I250+G250)+(1-2*$P$4)*H250</f>
        <v>0.0748638005610469</v>
      </c>
      <c r="I251" s="8" t="n">
        <f aca="false">$P$4*(J250+H250)+(1-2*$P$4)*I250</f>
        <v>0.0672324092961175</v>
      </c>
      <c r="J251" s="8" t="n">
        <f aca="false">$P$4*(K250+I250)+(1-2*$P$4)*J250</f>
        <v>0.0587077421242015</v>
      </c>
      <c r="K251" s="8" t="n">
        <f aca="false">$P$4*(L250+J250)+(1-2*$P$4)*K250</f>
        <v>0.0494029605848533</v>
      </c>
      <c r="L251" s="8" t="n">
        <f aca="false">2*$P$4*K250+(1-2*$P$4)*L250+2*$S$9*(N250-$S$8*L250)</f>
        <v>0.0394416472079705</v>
      </c>
      <c r="M251" s="8" t="n">
        <f aca="false">L251*$S$8</f>
        <v>0.631066355327527</v>
      </c>
      <c r="N251" s="1" t="n">
        <f aca="false">N250</f>
        <v>0</v>
      </c>
      <c r="U251" s="1" t="n">
        <f aca="false">(B251*$P$3/2+L251*$P$3/2+SUM(C251:K251)*$P$3)/($P$3*10)</f>
        <v>0.0769743068424718</v>
      </c>
      <c r="V251" s="2" t="n">
        <f aca="false">A251/3600</f>
        <v>8.2</v>
      </c>
      <c r="W251" s="1" t="n">
        <f aca="false">(U250-U251)/$P$2</f>
        <v>2.36003849904907E-006</v>
      </c>
      <c r="X251" s="1" t="n">
        <f aca="false">W251*5</f>
        <v>1.18001924952453E-005</v>
      </c>
    </row>
    <row r="252" customFormat="false" ht="12" hidden="false" customHeight="false" outlineLevel="0" collapsed="false">
      <c r="A252" s="1" t="n">
        <f aca="false">A251+$P$2</f>
        <v>29640</v>
      </c>
      <c r="B252" s="8" t="n">
        <f aca="false">2*$P$4*C251+(1-2*$P$4)*B251</f>
        <v>0.0968535167582975</v>
      </c>
      <c r="C252" s="8" t="n">
        <f aca="false">$P$4*(D251+B251)+(1-2*$P$4)*C251</f>
        <v>0.0962105856080233</v>
      </c>
      <c r="D252" s="8" t="n">
        <f aca="false">$P$4*(E251+C251)+(1-2*$P$4)*D251</f>
        <v>0.0942903013724572</v>
      </c>
      <c r="E252" s="8" t="n">
        <f aca="false">$P$4*(F251+D251)+(1-2*$P$4)*E251</f>
        <v>0.0911180827847817</v>
      </c>
      <c r="F252" s="8" t="n">
        <f aca="false">$P$4*(G251+E251)+(1-2*$P$4)*F251</f>
        <v>0.0867359322335244</v>
      </c>
      <c r="G252" s="8" t="n">
        <f aca="false">$P$4*(H251+F251)+(1-2*$P$4)*G251</f>
        <v>0.0812018956435733</v>
      </c>
      <c r="H252" s="8" t="n">
        <f aca="false">$P$4*(I251+G251)+(1-2*$P$4)*H251</f>
        <v>0.0745893128049316</v>
      </c>
      <c r="I252" s="8" t="n">
        <f aca="false">$P$4*(J251+H251)+(1-2*$P$4)*I251</f>
        <v>0.0669858651457892</v>
      </c>
      <c r="J252" s="8" t="n">
        <f aca="false">$P$4*(K251+I251)+(1-2*$P$4)*J251</f>
        <v>0.0584924305587902</v>
      </c>
      <c r="K252" s="8" t="n">
        <f aca="false">$P$4*(L251+J251)+(1-2*$P$4)*K251</f>
        <v>0.0492217577976938</v>
      </c>
      <c r="L252" s="8" t="n">
        <f aca="false">2*$P$4*K251+(1-2*$P$4)*L251+2*$S$9*(N251-$S$8*L251)</f>
        <v>0.0392969760790979</v>
      </c>
      <c r="M252" s="8" t="n">
        <f aca="false">L252*$S$8</f>
        <v>0.628751617265566</v>
      </c>
      <c r="N252" s="1" t="n">
        <f aca="false">N251</f>
        <v>0</v>
      </c>
      <c r="U252" s="1" t="n">
        <f aca="false">(B252*$P$3/2+L252*$P$3/2+SUM(C252:K252)*$P$3)/($P$3*10)</f>
        <v>0.0766921410368262</v>
      </c>
      <c r="V252" s="2" t="n">
        <f aca="false">A252/3600</f>
        <v>8.23333333333333</v>
      </c>
      <c r="W252" s="1" t="n">
        <f aca="false">(U251-U252)/$P$2</f>
        <v>2.35138171371339E-006</v>
      </c>
      <c r="X252" s="1" t="n">
        <f aca="false">W252*5</f>
        <v>1.17569085685669E-005</v>
      </c>
    </row>
    <row r="253" customFormat="false" ht="12" hidden="false" customHeight="false" outlineLevel="0" collapsed="false">
      <c r="A253" s="1" t="n">
        <f aca="false">A252+$P$2</f>
        <v>29760</v>
      </c>
      <c r="B253" s="8" t="n">
        <f aca="false">2*$P$4*C252+(1-2*$P$4)*B252</f>
        <v>0.0964986187633461</v>
      </c>
      <c r="C253" s="8" t="n">
        <f aca="false">$P$4*(D252+B252)+(1-2*$P$4)*C252</f>
        <v>0.0958580361564827</v>
      </c>
      <c r="D253" s="8" t="n">
        <f aca="false">$P$4*(E252+C252)+(1-2*$P$4)*D252</f>
        <v>0.093944767491275</v>
      </c>
      <c r="E253" s="8" t="n">
        <f aca="false">$P$4*(F252+D252)+(1-2*$P$4)*E252</f>
        <v>0.0907841415628331</v>
      </c>
      <c r="F253" s="8" t="n">
        <f aca="false">$P$4*(G252+E252)+(1-2*$P$4)*F252</f>
        <v>0.0864180116868449</v>
      </c>
      <c r="G253" s="8" t="n">
        <f aca="false">$P$4*(H252+F252)+(1-2*$P$4)*G252</f>
        <v>0.0809042168789347</v>
      </c>
      <c r="H253" s="8" t="n">
        <f aca="false">$P$4*(I252+G252)+(1-2*$P$4)*H252</f>
        <v>0.0743158341144734</v>
      </c>
      <c r="I253" s="8" t="n">
        <f aca="false">$P$4*(J252+H252)+(1-2*$P$4)*I252</f>
        <v>0.0667402287537008</v>
      </c>
      <c r="J253" s="8" t="n">
        <f aca="false">$P$4*(K252+I252)+(1-2*$P$4)*J252</f>
        <v>0.0582779128227393</v>
      </c>
      <c r="K253" s="8" t="n">
        <f aca="false">$P$4*(L252+J252)+(1-2*$P$4)*K252</f>
        <v>0.0490412237254239</v>
      </c>
      <c r="L253" s="8" t="n">
        <f aca="false">2*$P$4*K252+(1-2*$P$4)*L252+2*$S$9*(N252-$S$8*L252)</f>
        <v>0.0391528390391549</v>
      </c>
      <c r="M253" s="8" t="n">
        <f aca="false">L253*$S$8</f>
        <v>0.626445424626479</v>
      </c>
      <c r="N253" s="1" t="n">
        <f aca="false">N252</f>
        <v>0</v>
      </c>
      <c r="U253" s="1" t="n">
        <f aca="false">(B253*$P$3/2+L253*$P$3/2+SUM(C253:K253)*$P$3)/($P$3*10)</f>
        <v>0.0764110102093958</v>
      </c>
      <c r="V253" s="2" t="n">
        <f aca="false">A253/3600</f>
        <v>8.26666666666667</v>
      </c>
      <c r="W253" s="1" t="n">
        <f aca="false">(U252-U253)/$P$2</f>
        <v>2.34275689525327E-006</v>
      </c>
      <c r="X253" s="1" t="n">
        <f aca="false">W253*5</f>
        <v>1.17137844762664E-005</v>
      </c>
    </row>
    <row r="254" customFormat="false" ht="12" hidden="false" customHeight="false" outlineLevel="0" collapsed="false">
      <c r="A254" s="1" t="n">
        <f aca="false">A253+$P$2</f>
        <v>29880</v>
      </c>
      <c r="B254" s="8" t="n">
        <f aca="false">2*$P$4*C253+(1-2*$P$4)*B253</f>
        <v>0.0961450171643575</v>
      </c>
      <c r="C254" s="8" t="n">
        <f aca="false">$P$4*(D253+B253)+(1-2*$P$4)*C253</f>
        <v>0.0955067748043797</v>
      </c>
      <c r="D254" s="8" t="n">
        <f aca="false">$P$4*(E253+C253)+(1-2*$P$4)*D253</f>
        <v>0.0936004968866224</v>
      </c>
      <c r="E254" s="8" t="n">
        <f aca="false">$P$4*(F253+D253)+(1-2*$P$4)*E253</f>
        <v>0.0904514224733103</v>
      </c>
      <c r="F254" s="8" t="n">
        <f aca="false">$P$4*(G253+E253)+(1-2*$P$4)*F253</f>
        <v>0.0861012561656344</v>
      </c>
      <c r="G254" s="8" t="n">
        <f aca="false">$P$4*(H253+F253)+(1-2*$P$4)*G253</f>
        <v>0.0806076306029266</v>
      </c>
      <c r="H254" s="8" t="n">
        <f aca="false">$P$4*(I253+G253)+(1-2*$P$4)*H253</f>
        <v>0.0740433606778915</v>
      </c>
      <c r="I254" s="8" t="n">
        <f aca="false">$P$4*(J253+H253)+(1-2*$P$4)*I253</f>
        <v>0.0664954966363287</v>
      </c>
      <c r="J254" s="8" t="n">
        <f aca="false">$P$4*(K253+I253)+(1-2*$P$4)*J253</f>
        <v>0.0580641858288256</v>
      </c>
      <c r="K254" s="8" t="n">
        <f aca="false">$P$4*(L253+J253)+(1-2*$P$4)*K253</f>
        <v>0.0488613557428727</v>
      </c>
      <c r="L254" s="8" t="n">
        <f aca="false">2*$P$4*K253+(1-2*$P$4)*L253+2*$S$9*(N253-$S$8*L253)</f>
        <v>0.0390092339841567</v>
      </c>
      <c r="M254" s="8" t="n">
        <f aca="false">L254*$S$8</f>
        <v>0.624147743746508</v>
      </c>
      <c r="N254" s="1" t="n">
        <f aca="false">N253</f>
        <v>0</v>
      </c>
      <c r="U254" s="1" t="n">
        <f aca="false">(B254*$P$3/2+L254*$P$3/2+SUM(C254:K254)*$P$3)/($P$3*10)</f>
        <v>0.0761309105393049</v>
      </c>
      <c r="V254" s="2" t="n">
        <f aca="false">A254/3600</f>
        <v>8.3</v>
      </c>
      <c r="W254" s="1" t="n">
        <f aca="false">(U253-U254)/$P$2</f>
        <v>2.33416391742433E-006</v>
      </c>
      <c r="X254" s="1" t="n">
        <f aca="false">W254*5</f>
        <v>1.16708195871216E-005</v>
      </c>
    </row>
    <row r="255" customFormat="false" ht="12" hidden="false" customHeight="false" outlineLevel="0" collapsed="false">
      <c r="A255" s="1" t="n">
        <f aca="false">A254+$P$2</f>
        <v>30000</v>
      </c>
      <c r="B255" s="8" t="n">
        <f aca="false">2*$P$4*C254+(1-2*$P$4)*B254</f>
        <v>0.0957927073816498</v>
      </c>
      <c r="C255" s="8" t="n">
        <f aca="false">$P$4*(D254+B254)+(1-2*$P$4)*C254</f>
        <v>0.0951567969904326</v>
      </c>
      <c r="D255" s="8" t="n">
        <f aca="false">$P$4*(E254+C254)+(1-2*$P$4)*D254</f>
        <v>0.0932574850538493</v>
      </c>
      <c r="E255" s="8" t="n">
        <f aca="false">$P$4*(F254+D254)+(1-2*$P$4)*E254</f>
        <v>0.0901199211104659</v>
      </c>
      <c r="F255" s="8" t="n">
        <f aca="false">$P$4*(G254+E254)+(1-2*$P$4)*F254</f>
        <v>0.0857856614112456</v>
      </c>
      <c r="G255" s="8" t="n">
        <f aca="false">$P$4*(H254+F254)+(1-2*$P$4)*G254</f>
        <v>0.0803121327589243</v>
      </c>
      <c r="H255" s="8" t="n">
        <f aca="false">$P$4*(I254+G254)+(1-2*$P$4)*H254</f>
        <v>0.0737718887017299</v>
      </c>
      <c r="I255" s="8" t="n">
        <f aca="false">$P$4*(J254+H254)+(1-2*$P$4)*I254</f>
        <v>0.0662516653289292</v>
      </c>
      <c r="J255" s="8" t="n">
        <f aca="false">$P$4*(K254+I254)+(1-2*$P$4)*J254</f>
        <v>0.0578512465079735</v>
      </c>
      <c r="K255" s="8" t="n">
        <f aca="false">$P$4*(L254+J254)+(1-2*$P$4)*K254</f>
        <v>0.0486821512411901</v>
      </c>
      <c r="L255" s="8" t="n">
        <f aca="false">2*$P$4*K254+(1-2*$P$4)*L254+2*$S$9*(N254-$S$8*L254)</f>
        <v>0.038866158823462</v>
      </c>
      <c r="M255" s="8" t="n">
        <f aca="false">L255*$S$8</f>
        <v>0.621858541175393</v>
      </c>
      <c r="N255" s="1" t="n">
        <f aca="false">N254</f>
        <v>0</v>
      </c>
      <c r="U255" s="1" t="n">
        <f aca="false">(B255*$P$3/2+L255*$P$3/2+SUM(C255:K255)*$P$3)/($P$3*10)</f>
        <v>0.0758518382207296</v>
      </c>
      <c r="V255" s="2" t="n">
        <f aca="false">A255/3600</f>
        <v>8.33333333333333</v>
      </c>
      <c r="W255" s="1" t="n">
        <f aca="false">(U254-U255)/$P$2</f>
        <v>2.32560265479425E-006</v>
      </c>
      <c r="X255" s="1" t="n">
        <f aca="false">W255*5</f>
        <v>1.16280132739713E-005</v>
      </c>
    </row>
    <row r="256" customFormat="false" ht="12" hidden="false" customHeight="false" outlineLevel="0" collapsed="false">
      <c r="A256" s="1" t="n">
        <f aca="false">A255+$P$2</f>
        <v>30120</v>
      </c>
      <c r="B256" s="8" t="n">
        <f aca="false">2*$P$4*C255+(1-2*$P$4)*B255</f>
        <v>0.0954416848456979</v>
      </c>
      <c r="C256" s="8" t="n">
        <f aca="false">$P$4*(D255+B255)+(1-2*$P$4)*C255</f>
        <v>0.0948080981639115</v>
      </c>
      <c r="D256" s="8" t="n">
        <f aca="false">$P$4*(E255+C255)+(1-2*$P$4)*D255</f>
        <v>0.0929157274999724</v>
      </c>
      <c r="E256" s="8" t="n">
        <f aca="false">$P$4*(F255+D255)+(1-2*$P$4)*E255</f>
        <v>0.0897896330818549</v>
      </c>
      <c r="F256" s="8" t="n">
        <f aca="false">$P$4*(G255+E255)+(1-2*$P$4)*F255</f>
        <v>0.0854712231801897</v>
      </c>
      <c r="G256" s="8" t="n">
        <f aca="false">$P$4*(H255+F255)+(1-2*$P$4)*G255</f>
        <v>0.0800177193071793</v>
      </c>
      <c r="H256" s="8" t="n">
        <f aca="false">$P$4*(I255+G255)+(1-2*$P$4)*H255</f>
        <v>0.0735014144106225</v>
      </c>
      <c r="I256" s="8" t="n">
        <f aca="false">$P$4*(J255+H255)+(1-2*$P$4)*I255</f>
        <v>0.0660087313852384</v>
      </c>
      <c r="J256" s="8" t="n">
        <f aca="false">$P$4*(K255+I255)+(1-2*$P$4)*J255</f>
        <v>0.057639091808925</v>
      </c>
      <c r="K256" s="8" t="n">
        <f aca="false">$P$4*(L255+J255)+(1-2*$P$4)*K255</f>
        <v>0.0485036076275294</v>
      </c>
      <c r="L256" s="8" t="n">
        <f aca="false">2*$P$4*K255+(1-2*$P$4)*L255+2*$S$9*(N255-$S$8*L255)</f>
        <v>0.0387236114795075</v>
      </c>
      <c r="M256" s="8" t="n">
        <f aca="false">L256*$S$8</f>
        <v>0.619577783672121</v>
      </c>
      <c r="N256" s="1" t="n">
        <f aca="false">N255</f>
        <v>0</v>
      </c>
      <c r="U256" s="1" t="n">
        <f aca="false">(B256*$P$3/2+L256*$P$3/2+SUM(C256:K256)*$P$3)/($P$3*10)</f>
        <v>0.0755737894628026</v>
      </c>
      <c r="V256" s="2" t="n">
        <f aca="false">A256/3600</f>
        <v>8.36666666666667</v>
      </c>
      <c r="W256" s="1" t="n">
        <f aca="false">(U255-U256)/$P$2</f>
        <v>2.31707298272513E-006</v>
      </c>
      <c r="X256" s="1" t="n">
        <f aca="false">W256*5</f>
        <v>1.15853649136257E-005</v>
      </c>
    </row>
    <row r="257" customFormat="false" ht="12" hidden="false" customHeight="false" outlineLevel="0" collapsed="false">
      <c r="A257" s="1" t="n">
        <f aca="false">A256+$P$2</f>
        <v>30240</v>
      </c>
      <c r="B257" s="8" t="n">
        <f aca="false">2*$P$4*C256+(1-2*$P$4)*B256</f>
        <v>0.0950919449973518</v>
      </c>
      <c r="C257" s="8" t="n">
        <f aca="false">$P$4*(D256+B256)+(1-2*$P$4)*C256</f>
        <v>0.0944606737848374</v>
      </c>
      <c r="D257" s="8" t="n">
        <f aca="false">$P$4*(E256+C256)+(1-2*$P$4)*D256</f>
        <v>0.0925752197438192</v>
      </c>
      <c r="E257" s="8" t="n">
        <f aca="false">$P$4*(F256+D256)+(1-2*$P$4)*E256</f>
        <v>0.0894605540083958</v>
      </c>
      <c r="F257" s="8" t="n">
        <f aca="false">$P$4*(G256+E256)+(1-2*$P$4)*F256</f>
        <v>0.0851579372440985</v>
      </c>
      <c r="G257" s="8" t="n">
        <f aca="false">$P$4*(H256+F256)+(1-2*$P$4)*G256</f>
        <v>0.0797243862246805</v>
      </c>
      <c r="H257" s="8" t="n">
        <f aca="false">$P$4*(I256+G256)+(1-2*$P$4)*H256</f>
        <v>0.0732319340470662</v>
      </c>
      <c r="I257" s="8" t="n">
        <f aca="false">$P$4*(J256+H256)+(1-2*$P$4)*I256</f>
        <v>0.0657666913771819</v>
      </c>
      <c r="J257" s="8" t="n">
        <f aca="false">$P$4*(K256+I256)+(1-2*$P$4)*J256</f>
        <v>0.0574277186979223</v>
      </c>
      <c r="K257" s="8" t="n">
        <f aca="false">$P$4*(L256+J256)+(1-2*$P$4)*K256</f>
        <v>0.0483257223247406</v>
      </c>
      <c r="L257" s="8" t="n">
        <f aca="false">2*$P$4*K256+(1-2*$P$4)*L256+2*$S$9*(N256-$S$8*L256)</f>
        <v>0.0385815898875515</v>
      </c>
      <c r="M257" s="8" t="n">
        <f aca="false">L257*$S$8</f>
        <v>0.617305438200825</v>
      </c>
      <c r="N257" s="1" t="n">
        <f aca="false">N256</f>
        <v>0</v>
      </c>
      <c r="U257" s="1" t="n">
        <f aca="false">(B257*$P$3/2+L257*$P$3/2+SUM(C257:K257)*$P$3)/($P$3*10)</f>
        <v>0.0752967604895194</v>
      </c>
      <c r="V257" s="2" t="n">
        <f aca="false">A257/3600</f>
        <v>8.4</v>
      </c>
      <c r="W257" s="1" t="n">
        <f aca="false">(U256-U257)/$P$2</f>
        <v>2.30857477735991E-006</v>
      </c>
      <c r="X257" s="1" t="n">
        <f aca="false">W257*5</f>
        <v>1.15428738867995E-005</v>
      </c>
    </row>
    <row r="258" customFormat="false" ht="12" hidden="false" customHeight="false" outlineLevel="0" collapsed="false">
      <c r="A258" s="1" t="n">
        <f aca="false">A257+$P$2</f>
        <v>30360</v>
      </c>
      <c r="B258" s="8" t="n">
        <f aca="false">2*$P$4*C257+(1-2*$P$4)*B257</f>
        <v>0.0947434832880438</v>
      </c>
      <c r="C258" s="8" t="n">
        <f aca="false">$P$4*(D257+B257)+(1-2*$P$4)*C257</f>
        <v>0.0941145193241703</v>
      </c>
      <c r="D258" s="8" t="n">
        <f aca="false">$P$4*(E257+C257)+(1-2*$P$4)*D257</f>
        <v>0.0922359573161633</v>
      </c>
      <c r="E258" s="8" t="n">
        <f aca="false">$P$4*(F257+D257)+(1-2*$P$4)*E257</f>
        <v>0.0891326795244266</v>
      </c>
      <c r="F258" s="8" t="n">
        <f aca="false">$P$4*(G257+E257)+(1-2*$P$4)*F257</f>
        <v>0.0848457993896852</v>
      </c>
      <c r="G258" s="8" t="n">
        <f aca="false">$P$4*(H257+F257)+(1-2*$P$4)*G257</f>
        <v>0.0794321295050183</v>
      </c>
      <c r="H258" s="8" t="n">
        <f aca="false">$P$4*(I257+G257)+(1-2*$P$4)*H257</f>
        <v>0.0729634438711997</v>
      </c>
      <c r="I258" s="8" t="n">
        <f aca="false">$P$4*(J257+H257)+(1-2*$P$4)*I257</f>
        <v>0.0655255418945943</v>
      </c>
      <c r="J258" s="8" t="n">
        <f aca="false">$P$4*(K257+I257)+(1-2*$P$4)*J257</f>
        <v>0.0572171241583998</v>
      </c>
      <c r="K258" s="8" t="n">
        <f aca="false">$P$4*(L257+J257)+(1-2*$P$4)*K257</f>
        <v>0.0481484927710746</v>
      </c>
      <c r="L258" s="8" t="n">
        <f aca="false">2*$P$4*K257+(1-2*$P$4)*L257+2*$S$9*(N257-$S$8*L257)</f>
        <v>0.0384400919954265</v>
      </c>
      <c r="M258" s="8" t="n">
        <f aca="false">L258*$S$8</f>
        <v>0.615041471926824</v>
      </c>
      <c r="N258" s="1" t="n">
        <f aca="false">N257</f>
        <v>0</v>
      </c>
      <c r="U258" s="1" t="n">
        <f aca="false">(B258*$P$3/2+L258*$P$3/2+SUM(C258:K258)*$P$3)/($P$3*10)</f>
        <v>0.0750207475396467</v>
      </c>
      <c r="V258" s="2" t="n">
        <f aca="false">A258/3600</f>
        <v>8.43333333333333</v>
      </c>
      <c r="W258" s="1" t="n">
        <f aca="false">(U257-U258)/$P$2</f>
        <v>2.30010791560572E-006</v>
      </c>
      <c r="X258" s="1" t="n">
        <f aca="false">W258*5</f>
        <v>1.15005395780286E-005</v>
      </c>
    </row>
    <row r="259" customFormat="false" ht="12" hidden="false" customHeight="false" outlineLevel="0" collapsed="false">
      <c r="A259" s="1" t="n">
        <f aca="false">A258+$P$2</f>
        <v>30480</v>
      </c>
      <c r="B259" s="8" t="n">
        <f aca="false">2*$P$4*C258+(1-2*$P$4)*B258</f>
        <v>0.0943962951799857</v>
      </c>
      <c r="C259" s="8" t="n">
        <f aca="false">$P$4*(D258+B258)+(1-2*$P$4)*C258</f>
        <v>0.0937696302639895</v>
      </c>
      <c r="D259" s="8" t="n">
        <f aca="false">$P$4*(E258+C258)+(1-2*$P$4)*D258</f>
        <v>0.0918979357598539</v>
      </c>
      <c r="E259" s="8" t="n">
        <f aca="false">$P$4*(F258+D258)+(1-2*$P$4)*E258</f>
        <v>0.0888060052777573</v>
      </c>
      <c r="F259" s="8" t="n">
        <f aca="false">$P$4*(G258+E258)+(1-2*$P$4)*F258</f>
        <v>0.0845348054187057</v>
      </c>
      <c r="G259" s="8" t="n">
        <f aca="false">$P$4*(H258+F258)+(1-2*$P$4)*G258</f>
        <v>0.0791409451582524</v>
      </c>
      <c r="H259" s="8" t="n">
        <f aca="false">$P$4*(I258+G258)+(1-2*$P$4)*H258</f>
        <v>0.0726959401605905</v>
      </c>
      <c r="I259" s="8" t="n">
        <f aca="false">$P$4*(J258+H258)+(1-2*$P$4)*I258</f>
        <v>0.0652852795449477</v>
      </c>
      <c r="J259" s="8" t="n">
        <f aca="false">$P$4*(K258+I258)+(1-2*$P$4)*J258</f>
        <v>0.0570073051906877</v>
      </c>
      <c r="K259" s="8" t="n">
        <f aca="false">$P$4*(L258+J258)+(1-2*$P$4)*K258</f>
        <v>0.0479719164198975</v>
      </c>
      <c r="L259" s="8" t="n">
        <f aca="false">2*$P$4*K258+(1-2*$P$4)*L258+2*$S$9*(N258-$S$8*L258)</f>
        <v>0.0382991157633003</v>
      </c>
      <c r="M259" s="8" t="n">
        <f aca="false">L259*$S$8</f>
        <v>0.612785852212805</v>
      </c>
      <c r="N259" s="1" t="n">
        <f aca="false">N258</f>
        <v>0</v>
      </c>
      <c r="U259" s="1" t="n">
        <f aca="false">(B259*$P$3/2+L259*$P$3/2+SUM(C259:K259)*$P$3)/($P$3*10)</f>
        <v>0.0747457468666325</v>
      </c>
      <c r="V259" s="2" t="n">
        <f aca="false">A259/3600</f>
        <v>8.46666666666667</v>
      </c>
      <c r="W259" s="1" t="n">
        <f aca="false">(U258-U259)/$P$2</f>
        <v>2.29167227511831E-006</v>
      </c>
      <c r="X259" s="1" t="n">
        <f aca="false">W259*5</f>
        <v>1.14583613755916E-005</v>
      </c>
    </row>
    <row r="260" customFormat="false" ht="12" hidden="false" customHeight="false" outlineLevel="0" collapsed="false">
      <c r="A260" s="1" t="n">
        <f aca="false">A259+$P$2</f>
        <v>30600</v>
      </c>
      <c r="B260" s="8" t="n">
        <f aca="false">2*$P$4*C259+(1-2*$P$4)*B259</f>
        <v>0.0940503761463558</v>
      </c>
      <c r="C260" s="8" t="n">
        <f aca="false">$P$4*(D259+B259)+(1-2*$P$4)*C259</f>
        <v>0.093426002097663</v>
      </c>
      <c r="D260" s="8" t="n">
        <f aca="false">$P$4*(E259+C259)+(1-2*$P$4)*D259</f>
        <v>0.0915611506299367</v>
      </c>
      <c r="E260" s="8" t="n">
        <f aca="false">$P$4*(F259+D259)+(1-2*$P$4)*E259</f>
        <v>0.0884805269297177</v>
      </c>
      <c r="F260" s="8" t="n">
        <f aca="false">$P$4*(G259+E259)+(1-2*$P$4)*F259</f>
        <v>0.0842249511479188</v>
      </c>
      <c r="G260" s="8" t="n">
        <f aca="false">$P$4*(H259+F259)+(1-2*$P$4)*G259</f>
        <v>0.0788508292107829</v>
      </c>
      <c r="H260" s="8" t="n">
        <f aca="false">$P$4*(I259+G259)+(1-2*$P$4)*H259</f>
        <v>0.0724294192100278</v>
      </c>
      <c r="I260" s="8" t="n">
        <f aca="false">$P$4*(J259+H259)+(1-2*$P$4)*I259</f>
        <v>0.0650459009530894</v>
      </c>
      <c r="J260" s="8" t="n">
        <f aca="false">$P$4*(K259+I259)+(1-2*$P$4)*J259</f>
        <v>0.0567982588117254</v>
      </c>
      <c r="K260" s="8" t="n">
        <f aca="false">$P$4*(L259+J259)+(1-2*$P$4)*K259</f>
        <v>0.0477959907394148</v>
      </c>
      <c r="L260" s="8" t="n">
        <f aca="false">2*$P$4*K259+(1-2*$P$4)*L259+2*$S$9*(N259-$S$8*L259)</f>
        <v>0.0381586591634456</v>
      </c>
      <c r="M260" s="8" t="n">
        <f aca="false">L260*$S$8</f>
        <v>0.61053854661513</v>
      </c>
      <c r="N260" s="1" t="n">
        <f aca="false">N259</f>
        <v>0</v>
      </c>
      <c r="U260" s="1" t="n">
        <f aca="false">(B260*$P$3/2+L260*$P$3/2+SUM(C260:K260)*$P$3)/($P$3*10)</f>
        <v>0.0744717547385177</v>
      </c>
      <c r="V260" s="2" t="n">
        <f aca="false">A260/3600</f>
        <v>8.5</v>
      </c>
      <c r="W260" s="1" t="n">
        <f aca="false">(U259-U260)/$P$2</f>
        <v>2.28326773429009E-006</v>
      </c>
      <c r="X260" s="1" t="n">
        <f aca="false">W260*5</f>
        <v>1.14163386714505E-005</v>
      </c>
    </row>
    <row r="261" customFormat="false" ht="12" hidden="false" customHeight="false" outlineLevel="0" collapsed="false">
      <c r="A261" s="1" t="n">
        <f aca="false">A260+$P$2</f>
        <v>30720</v>
      </c>
      <c r="B261" s="8" t="n">
        <f aca="false">2*$P$4*C260+(1-2*$P$4)*B260</f>
        <v>0.0937057216714774</v>
      </c>
      <c r="C261" s="8" t="n">
        <f aca="false">$P$4*(D260+B260)+(1-2*$P$4)*C260</f>
        <v>0.0930836303300097</v>
      </c>
      <c r="D261" s="8" t="n">
        <f aca="false">$P$4*(E260+C260)+(1-2*$P$4)*D260</f>
        <v>0.0912255974937687</v>
      </c>
      <c r="E261" s="8" t="n">
        <f aca="false">$P$4*(F260+D260)+(1-2*$P$4)*E260</f>
        <v>0.0881562401552017</v>
      </c>
      <c r="F261" s="8" t="n">
        <f aca="false">$P$4*(G260+E260)+(1-2*$P$4)*F260</f>
        <v>0.0839162324090458</v>
      </c>
      <c r="G261" s="8" t="n">
        <f aca="false">$P$4*(H260+F260)+(1-2*$P$4)*G260</f>
        <v>0.078561777705224</v>
      </c>
      <c r="H261" s="8" t="n">
        <f aca="false">$P$4*(I260+G260)+(1-2*$P$4)*H260</f>
        <v>0.0721638773313212</v>
      </c>
      <c r="I261" s="8" t="n">
        <f aca="false">$P$4*(J260+H260)+(1-2*$P$4)*I260</f>
        <v>0.0648074027609879</v>
      </c>
      <c r="J261" s="8" t="n">
        <f aca="false">$P$4*(K260+I260)+(1-2*$P$4)*J260</f>
        <v>0.0565899820547841</v>
      </c>
      <c r="K261" s="8" t="n">
        <f aca="false">$P$4*(L260+J260)+(1-2*$P$4)*K260</f>
        <v>0.047620713212405</v>
      </c>
      <c r="L261" s="8" t="n">
        <f aca="false">2*$P$4*K260+(1-2*$P$4)*L260+2*$S$9*(N260-$S$8*L260)</f>
        <v>0.0380187201800176</v>
      </c>
      <c r="M261" s="8" t="n">
        <f aca="false">L261*$S$8</f>
        <v>0.608299522880281</v>
      </c>
      <c r="N261" s="1" t="n">
        <f aca="false">N260</f>
        <v>0</v>
      </c>
      <c r="U261" s="1" t="n">
        <f aca="false">(B261*$P$3/2+L261*$P$3/2+SUM(C261:K261)*$P$3)/($P$3*10)</f>
        <v>0.0741987674378496</v>
      </c>
      <c r="V261" s="2" t="n">
        <f aca="false">A261/3600</f>
        <v>8.53333333333333</v>
      </c>
      <c r="W261" s="1" t="n">
        <f aca="false">(U260-U261)/$P$2</f>
        <v>2.27489417223455E-006</v>
      </c>
      <c r="X261" s="1" t="n">
        <f aca="false">W261*5</f>
        <v>1.13744708611727E-005</v>
      </c>
    </row>
    <row r="262" customFormat="false" ht="12" hidden="false" customHeight="false" outlineLevel="0" collapsed="false">
      <c r="A262" s="1" t="n">
        <f aca="false">A261+$P$2</f>
        <v>30840</v>
      </c>
      <c r="B262" s="8" t="n">
        <f aca="false">2*$P$4*C261+(1-2*$P$4)*B261</f>
        <v>0.0933623272509873</v>
      </c>
      <c r="C262" s="8" t="n">
        <f aca="false">$P$4*(D261+B261)+(1-2*$P$4)*C261</f>
        <v>0.0927425104774523</v>
      </c>
      <c r="D262" s="8" t="n">
        <f aca="false">$P$4*(E261+C261)+(1-2*$P$4)*D261</f>
        <v>0.0908912719311267</v>
      </c>
      <c r="E262" s="8" t="n">
        <f aca="false">$P$4*(F261+D261)+(1-2*$P$4)*E261</f>
        <v>0.0878331406427071</v>
      </c>
      <c r="F262" s="8" t="n">
        <f aca="false">$P$4*(G261+E261)+(1-2*$P$4)*F261</f>
        <v>0.08360864504873</v>
      </c>
      <c r="G262" s="8" t="n">
        <f aca="false">$P$4*(H261+F261)+(1-2*$P$4)*G261</f>
        <v>0.0782737867002816</v>
      </c>
      <c r="H262" s="8" t="n">
        <f aca="false">$P$4*(I261+G261)+(1-2*$P$4)*H261</f>
        <v>0.0718993108531064</v>
      </c>
      <c r="I262" s="8" t="n">
        <f aca="false">$P$4*(J261+H261)+(1-2*$P$4)*I261</f>
        <v>0.0645697816274876</v>
      </c>
      <c r="J262" s="8" t="n">
        <f aca="false">$P$4*(K261+I261)+(1-2*$P$4)*J261</f>
        <v>0.0563824719691997</v>
      </c>
      <c r="K262" s="8" t="n">
        <f aca="false">$P$4*(L261+J261)+(1-2*$P$4)*K261</f>
        <v>0.0474460813359627</v>
      </c>
      <c r="L262" s="8" t="n">
        <f aca="false">2*$P$4*K261+(1-2*$P$4)*L261+2*$S$9*(N261-$S$8*L261)</f>
        <v>0.0378792968088387</v>
      </c>
      <c r="M262" s="8" t="n">
        <f aca="false">L262*$S$8</f>
        <v>0.60606874894142</v>
      </c>
      <c r="N262" s="1" t="n">
        <f aca="false">N261</f>
        <v>0</v>
      </c>
      <c r="U262" s="1" t="n">
        <f aca="false">(B262*$P$3/2+L262*$P$3/2+SUM(C262:K262)*$P$3)/($P$3*10)</f>
        <v>0.0739267812615967</v>
      </c>
      <c r="V262" s="2" t="n">
        <f aca="false">A262/3600</f>
        <v>8.56666666666667</v>
      </c>
      <c r="W262" s="1" t="n">
        <f aca="false">(U261-U262)/$P$2</f>
        <v>2.26655146877373E-006</v>
      </c>
      <c r="X262" s="1" t="n">
        <f aca="false">W262*5</f>
        <v>1.13327573438686E-005</v>
      </c>
    </row>
    <row r="263" customFormat="false" ht="12" hidden="false" customHeight="false" outlineLevel="0" collapsed="false">
      <c r="A263" s="1" t="n">
        <f aca="false">A262+$P$2</f>
        <v>30960</v>
      </c>
      <c r="B263" s="8" t="n">
        <f aca="false">2*$P$4*C262+(1-2*$P$4)*B262</f>
        <v>0.0930201883919959</v>
      </c>
      <c r="C263" s="8" t="n">
        <f aca="false">$P$4*(D262+B262)+(1-2*$P$4)*C262</f>
        <v>0.0924026380681621</v>
      </c>
      <c r="D263" s="8" t="n">
        <f aca="false">$P$4*(E262+C262)+(1-2*$P$4)*D262</f>
        <v>0.0905581695343088</v>
      </c>
      <c r="E263" s="8" t="n">
        <f aca="false">$P$4*(F262+D262)+(1-2*$P$4)*E262</f>
        <v>0.0875112240943733</v>
      </c>
      <c r="F263" s="8" t="n">
        <f aca="false">$P$4*(G262+E262)+(1-2*$P$4)*F262</f>
        <v>0.0833021849284959</v>
      </c>
      <c r="G263" s="8" t="n">
        <f aca="false">$P$4*(H262+F262)+(1-2*$P$4)*G262</f>
        <v>0.077986852270633</v>
      </c>
      <c r="H263" s="8" t="n">
        <f aca="false">$P$4*(I262+G262)+(1-2*$P$4)*H262</f>
        <v>0.071635716120656</v>
      </c>
      <c r="I263" s="8" t="n">
        <f aca="false">$P$4*(J262+H262)+(1-2*$P$4)*I262</f>
        <v>0.064333034228071</v>
      </c>
      <c r="J263" s="8" t="n">
        <f aca="false">$P$4*(K262+I262)+(1-2*$P$4)*J262</f>
        <v>0.0561757256201138</v>
      </c>
      <c r="K263" s="8" t="n">
        <f aca="false">$P$4*(L262+J262)+(1-2*$P$4)*K262</f>
        <v>0.0472720926212499</v>
      </c>
      <c r="L263" s="8" t="n">
        <f aca="false">2*$P$4*K262+(1-2*$P$4)*L262+2*$S$9*(N262-$S$8*L262)</f>
        <v>0.0377403870571918</v>
      </c>
      <c r="M263" s="8" t="n">
        <f aca="false">L263*$S$8</f>
        <v>0.603846192915069</v>
      </c>
      <c r="N263" s="1" t="n">
        <f aca="false">N262</f>
        <v>0</v>
      </c>
      <c r="U263" s="1" t="n">
        <f aca="false">(B263*$P$3/2+L263*$P$3/2+SUM(C263:K263)*$P$3)/($P$3*10)</f>
        <v>0.0736557925210658</v>
      </c>
      <c r="V263" s="2" t="n">
        <f aca="false">A263/3600</f>
        <v>8.6</v>
      </c>
      <c r="W263" s="1" t="n">
        <f aca="false">(U262-U263)/$P$2</f>
        <v>2.25823950442463E-006</v>
      </c>
      <c r="X263" s="1" t="n">
        <f aca="false">W263*5</f>
        <v>1.12911975221232E-005</v>
      </c>
    </row>
    <row r="264" customFormat="false" ht="12" hidden="false" customHeight="false" outlineLevel="0" collapsed="false">
      <c r="A264" s="1" t="n">
        <f aca="false">A263+$P$2</f>
        <v>31080</v>
      </c>
      <c r="B264" s="8" t="n">
        <f aca="false">2*$P$4*C263+(1-2*$P$4)*B263</f>
        <v>0.0926793006132397</v>
      </c>
      <c r="C264" s="8" t="n">
        <f aca="false">$P$4*(D263+B263)+(1-2*$P$4)*C263</f>
        <v>0.0920640086421967</v>
      </c>
      <c r="D264" s="8" t="n">
        <f aca="false">$P$4*(E263+C263)+(1-2*$P$4)*D263</f>
        <v>0.0902262859082301</v>
      </c>
      <c r="E264" s="8" t="n">
        <f aca="false">$P$4*(F263+D263)+(1-2*$P$4)*E263</f>
        <v>0.0871904862260133</v>
      </c>
      <c r="F264" s="8" t="n">
        <f aca="false">$P$4*(G263+E263)+(1-2*$P$4)*F263</f>
        <v>0.0829968479247079</v>
      </c>
      <c r="G264" s="8" t="n">
        <f aca="false">$P$4*(H263+F263)+(1-2*$P$4)*G263</f>
        <v>0.0777009705068095</v>
      </c>
      <c r="H264" s="8" t="n">
        <f aca="false">$P$4*(I263+G263)+(1-2*$P$4)*H263</f>
        <v>0.0713730894956962</v>
      </c>
      <c r="I264" s="8" t="n">
        <f aca="false">$P$4*(J263+H263)+(1-2*$P$4)*I263</f>
        <v>0.0640971572546282</v>
      </c>
      <c r="J264" s="8" t="n">
        <f aca="false">$P$4*(K263+I263)+(1-2*$P$4)*J263</f>
        <v>0.0559697400882235</v>
      </c>
      <c r="K264" s="8" t="n">
        <f aca="false">$P$4*(L263+J263)+(1-2*$P$4)*K263</f>
        <v>0.0470987445932563</v>
      </c>
      <c r="L264" s="8" t="n">
        <f aca="false">2*$P$4*K263+(1-2*$P$4)*L263+2*$S$9*(N263-$S$8*L263)</f>
        <v>0.0376019889436191</v>
      </c>
      <c r="M264" s="8" t="n">
        <f aca="false">L264*$S$8</f>
        <v>0.601631823097906</v>
      </c>
      <c r="N264" s="1" t="n">
        <f aca="false">N263</f>
        <v>0</v>
      </c>
      <c r="U264" s="1" t="n">
        <f aca="false">(B264*$P$3/2+L264*$P$3/2+SUM(C264:K264)*$P$3)/($P$3*10)</f>
        <v>0.0733857975418191</v>
      </c>
      <c r="V264" s="2" t="n">
        <f aca="false">A264/3600</f>
        <v>8.63333333333333</v>
      </c>
      <c r="W264" s="1" t="n">
        <f aca="false">(U263-U264)/$P$2</f>
        <v>2.24995816038865E-006</v>
      </c>
      <c r="X264" s="1" t="n">
        <f aca="false">W264*5</f>
        <v>1.12497908019432E-005</v>
      </c>
    </row>
    <row r="265" customFormat="false" ht="12" hidden="false" customHeight="false" outlineLevel="0" collapsed="false">
      <c r="A265" s="1" t="n">
        <f aca="false">A264+$P$2</f>
        <v>31200</v>
      </c>
      <c r="B265" s="8" t="n">
        <f aca="false">2*$P$4*C264+(1-2*$P$4)*B264</f>
        <v>0.092339659445224</v>
      </c>
      <c r="C265" s="8" t="n">
        <f aca="false">$P$4*(D264+B264)+(1-2*$P$4)*C264</f>
        <v>0.0917266177516298</v>
      </c>
      <c r="D265" s="8" t="n">
        <f aca="false">$P$4*(E264+C264)+(1-2*$P$4)*D264</f>
        <v>0.0898956166705131</v>
      </c>
      <c r="E265" s="8" t="n">
        <f aca="false">$P$4*(F264+D264)+(1-2*$P$4)*E264</f>
        <v>0.0868709227671448</v>
      </c>
      <c r="F265" s="8" t="n">
        <f aca="false">$P$4*(G264+E264)+(1-2*$P$4)*F264</f>
        <v>0.0826926299285282</v>
      </c>
      <c r="G265" s="8" t="n">
        <f aca="false">$P$4*(H264+F264)+(1-2*$P$4)*G264</f>
        <v>0.0774161375150822</v>
      </c>
      <c r="H265" s="8" t="n">
        <f aca="false">$P$4*(I264+G264)+(1-2*$P$4)*H264</f>
        <v>0.0711114273562287</v>
      </c>
      <c r="I265" s="8" t="n">
        <f aca="false">$P$4*(J264+H264)+(1-2*$P$4)*I264</f>
        <v>0.0638621474152353</v>
      </c>
      <c r="J265" s="8" t="n">
        <f aca="false">$P$4*(K264+I264)+(1-2*$P$4)*J264</f>
        <v>0.0557645124695403</v>
      </c>
      <c r="K265" s="8" t="n">
        <f aca="false">$P$4*(L264+J264)+(1-2*$P$4)*K264</f>
        <v>0.0469260347905674</v>
      </c>
      <c r="L265" s="8" t="n">
        <f aca="false">2*$P$4*K264+(1-2*$P$4)*L264+2*$S$9*(N264-$S$8*L264)</f>
        <v>0.0374641004977292</v>
      </c>
      <c r="M265" s="8" t="n">
        <f aca="false">L265*$S$8</f>
        <v>0.599425607963667</v>
      </c>
      <c r="N265" s="1" t="n">
        <f aca="false">N264</f>
        <v>0</v>
      </c>
      <c r="U265" s="1" t="n">
        <f aca="false">(B265*$P$3/2+L265*$P$3/2+SUM(C265:K265)*$P$3)/($P$3*10)</f>
        <v>0.0731167926635946</v>
      </c>
      <c r="V265" s="2" t="n">
        <f aca="false">A265/3600</f>
        <v>8.66666666666667</v>
      </c>
      <c r="W265" s="1" t="n">
        <f aca="false">(U264-U265)/$P$2</f>
        <v>2.24170731853735E-006</v>
      </c>
      <c r="X265" s="1" t="n">
        <f aca="false">W265*5</f>
        <v>1.12085365926868E-005</v>
      </c>
    </row>
    <row r="266" customFormat="false" ht="12" hidden="false" customHeight="false" outlineLevel="0" collapsed="false">
      <c r="A266" s="1" t="n">
        <f aca="false">A265+$P$2</f>
        <v>31320</v>
      </c>
      <c r="B266" s="8" t="n">
        <f aca="false">2*$P$4*C265+(1-2*$P$4)*B265</f>
        <v>0.09200126043036</v>
      </c>
      <c r="C266" s="8" t="n">
        <f aca="false">$P$4*(D265+B265)+(1-2*$P$4)*C265</f>
        <v>0.0913904609606736</v>
      </c>
      <c r="D266" s="8" t="n">
        <f aca="false">$P$4*(E265+C265)+(1-2*$P$4)*D265</f>
        <v>0.0895661574515716</v>
      </c>
      <c r="E266" s="8" t="n">
        <f aca="false">$P$4*(F265+D265)+(1-2*$P$4)*E265</f>
        <v>0.0865525294610163</v>
      </c>
      <c r="F266" s="8" t="n">
        <f aca="false">$P$4*(G265+E265)+(1-2*$P$4)*F265</f>
        <v>0.0823895268458753</v>
      </c>
      <c r="G266" s="8" t="n">
        <f aca="false">$P$4*(H265+F265)+(1-2*$P$4)*G265</f>
        <v>0.0771323494173497</v>
      </c>
      <c r="H266" s="8" t="n">
        <f aca="false">$P$4*(I265+G265)+(1-2*$P$4)*H265</f>
        <v>0.0708507260963581</v>
      </c>
      <c r="I266" s="8" t="n">
        <f aca="false">$P$4*(J265+H265)+(1-2*$P$4)*I265</f>
        <v>0.0636280014339377</v>
      </c>
      <c r="J266" s="8" t="n">
        <f aca="false">$P$4*(K265+I265)+(1-2*$P$4)*J265</f>
        <v>0.0555600398751556</v>
      </c>
      <c r="K266" s="8" t="n">
        <f aca="false">$P$4*(L265+J265)+(1-2*$P$4)*K265</f>
        <v>0.0467539607651406</v>
      </c>
      <c r="L266" s="8" t="n">
        <f aca="false">2*$P$4*K265+(1-2*$P$4)*L265+2*$S$9*(N265-$S$8*L265)</f>
        <v>0.0373267197600097</v>
      </c>
      <c r="M266" s="8" t="n">
        <f aca="false">L266*$S$8</f>
        <v>0.597227516160155</v>
      </c>
      <c r="N266" s="1" t="n">
        <f aca="false">N265</f>
        <v>0</v>
      </c>
      <c r="U266" s="1" t="n">
        <f aca="false">(B266*$P$3/2+L266*$P$3/2+SUM(C266:K266)*$P$3)/($P$3*10)</f>
        <v>0.0728487742402263</v>
      </c>
      <c r="V266" s="2" t="n">
        <f aca="false">A266/3600</f>
        <v>8.7</v>
      </c>
      <c r="W266" s="1" t="n">
        <f aca="false">(U265-U266)/$P$2</f>
        <v>2.23348686140256E-006</v>
      </c>
      <c r="X266" s="1" t="n">
        <f aca="false">W266*5</f>
        <v>1.11674343070128E-005</v>
      </c>
    </row>
    <row r="267" customFormat="false" ht="12" hidden="false" customHeight="false" outlineLevel="0" collapsed="false">
      <c r="A267" s="1" t="n">
        <f aca="false">A266+$P$2</f>
        <v>31440</v>
      </c>
      <c r="B267" s="8" t="n">
        <f aca="false">2*$P$4*C266+(1-2*$P$4)*B266</f>
        <v>0.0916640991230931</v>
      </c>
      <c r="C267" s="8" t="n">
        <f aca="false">$P$4*(D266+B266)+(1-2*$P$4)*C266</f>
        <v>0.0910555338457949</v>
      </c>
      <c r="D267" s="8" t="n">
        <f aca="false">$P$4*(E266+C266)+(1-2*$P$4)*D266</f>
        <v>0.0892379038946905</v>
      </c>
      <c r="E267" s="8" t="n">
        <f aca="false">$P$4*(F266+D266)+(1-2*$P$4)*E266</f>
        <v>0.0862353020646307</v>
      </c>
      <c r="F267" s="8" t="n">
        <f aca="false">$P$4*(G266+E266)+(1-2*$P$4)*F266</f>
        <v>0.0820875345973812</v>
      </c>
      <c r="G267" s="8" t="n">
        <f aca="false">$P$4*(H266+F266)+(1-2*$P$4)*G266</f>
        <v>0.0768496023510291</v>
      </c>
      <c r="H267" s="8" t="n">
        <f aca="false">$P$4*(I266+G266)+(1-2*$P$4)*H266</f>
        <v>0.0705909821261238</v>
      </c>
      <c r="I267" s="8" t="n">
        <f aca="false">$P$4*(J266+H266)+(1-2*$P$4)*I266</f>
        <v>0.0633947160505419</v>
      </c>
      <c r="J267" s="8" t="n">
        <f aca="false">$P$4*(K266+I266)+(1-2*$P$4)*J266</f>
        <v>0.0553563194310153</v>
      </c>
      <c r="K267" s="8" t="n">
        <f aca="false">$P$4*(L266+J266)+(1-2*$P$4)*K266</f>
        <v>0.0465825200820886</v>
      </c>
      <c r="L267" s="8" t="n">
        <f aca="false">2*$P$4*K266+(1-2*$P$4)*L266+2*$S$9*(N266-$S$8*L266)</f>
        <v>0.0371898447816468</v>
      </c>
      <c r="M267" s="8" t="n">
        <f aca="false">L267*$S$8</f>
        <v>0.595037516506349</v>
      </c>
      <c r="N267" s="1" t="n">
        <f aca="false">N266</f>
        <v>0</v>
      </c>
      <c r="U267" s="1" t="n">
        <f aca="false">(B267*$P$3/2+L267*$P$3/2+SUM(C267:K267)*$P$3)/($P$3*10)</f>
        <v>0.0725817386395666</v>
      </c>
      <c r="V267" s="2" t="n">
        <f aca="false">A267/3600</f>
        <v>8.73333333333333</v>
      </c>
      <c r="W267" s="1" t="n">
        <f aca="false">(U266-U267)/$P$2</f>
        <v>2.22529667216464E-006</v>
      </c>
      <c r="X267" s="1" t="n">
        <f aca="false">W267*5</f>
        <v>1.11264833608232E-005</v>
      </c>
    </row>
    <row r="268" customFormat="false" ht="12" hidden="false" customHeight="false" outlineLevel="0" collapsed="false">
      <c r="A268" s="1" t="n">
        <f aca="false">A267+$P$2</f>
        <v>31560</v>
      </c>
      <c r="B268" s="8" t="n">
        <f aca="false">2*$P$4*C267+(1-2*$P$4)*B267</f>
        <v>0.0913281710900245</v>
      </c>
      <c r="C268" s="8" t="n">
        <f aca="false">$P$4*(D267+B267)+(1-2*$P$4)*C267</f>
        <v>0.0907218319958244</v>
      </c>
      <c r="D268" s="8" t="n">
        <f aca="false">$P$4*(E267+C267)+(1-2*$P$4)*D267</f>
        <v>0.0889108516560988</v>
      </c>
      <c r="E268" s="8" t="n">
        <f aca="false">$P$4*(F267+D267)+(1-2*$P$4)*E267</f>
        <v>0.0859192363487663</v>
      </c>
      <c r="F268" s="8" t="n">
        <f aca="false">$P$4*(G267+E267)+(1-2*$P$4)*F267</f>
        <v>0.0817866491183489</v>
      </c>
      <c r="G268" s="8" t="n">
        <f aca="false">$P$4*(H267+F267)+(1-2*$P$4)*G267</f>
        <v>0.0765678924689484</v>
      </c>
      <c r="H268" s="8" t="n">
        <f aca="false">$P$4*(I267+G267)+(1-2*$P$4)*H267</f>
        <v>0.070332191871337</v>
      </c>
      <c r="I268" s="8" t="n">
        <f aca="false">$P$4*(J267+H267)+(1-2*$P$4)*I267</f>
        <v>0.0631622880204131</v>
      </c>
      <c r="J268" s="8" t="n">
        <f aca="false">$P$4*(K267+I267)+(1-2*$P$4)*J267</f>
        <v>0.0551533482777009</v>
      </c>
      <c r="K268" s="8" t="n">
        <f aca="false">$P$4*(L267+J267)+(1-2*$P$4)*K267</f>
        <v>0.0464117103194704</v>
      </c>
      <c r="L268" s="8" t="n">
        <f aca="false">2*$P$4*K267+(1-2*$P$4)*L267+2*$S$9*(N267-$S$8*L267)</f>
        <v>0.0370534736243509</v>
      </c>
      <c r="M268" s="8" t="n">
        <f aca="false">L268*$S$8</f>
        <v>0.592855577989614</v>
      </c>
      <c r="N268" s="1" t="n">
        <f aca="false">N267</f>
        <v>0</v>
      </c>
      <c r="U268" s="1" t="n">
        <f aca="false">(B268*$P$3/2+L268*$P$3/2+SUM(C268:K268)*$P$3)/($P$3*10)</f>
        <v>0.0723156822434096</v>
      </c>
      <c r="V268" s="2" t="n">
        <f aca="false">A268/3600</f>
        <v>8.76666666666667</v>
      </c>
      <c r="W268" s="1" t="n">
        <f aca="false">(U267-U268)/$P$2</f>
        <v>2.21713663464164E-006</v>
      </c>
      <c r="X268" s="1" t="n">
        <f aca="false">W268*5</f>
        <v>1.10856831732082E-005</v>
      </c>
    </row>
    <row r="269" customFormat="false" ht="12" hidden="false" customHeight="false" outlineLevel="0" collapsed="false">
      <c r="A269" s="1" t="n">
        <f aca="false">A268+$P$2</f>
        <v>31680</v>
      </c>
      <c r="B269" s="8" t="n">
        <f aca="false">2*$P$4*C268+(1-2*$P$4)*B268</f>
        <v>0.090993471910026</v>
      </c>
      <c r="C269" s="8" t="n">
        <f aca="false">$P$4*(D268+B268)+(1-2*$P$4)*C268</f>
        <v>0.0903893510120593</v>
      </c>
      <c r="D269" s="8" t="n">
        <f aca="false">$P$4*(E268+C268)+(1-2*$P$4)*D268</f>
        <v>0.0885849964050393</v>
      </c>
      <c r="E269" s="8" t="n">
        <f aca="false">$P$4*(F268+D268)+(1-2*$P$4)*E268</f>
        <v>0.0856043280979948</v>
      </c>
      <c r="F269" s="8" t="n">
        <f aca="false">$P$4*(G268+E268)+(1-2*$P$4)*F268</f>
        <v>0.0814868663587095</v>
      </c>
      <c r="G269" s="8" t="n">
        <f aca="false">$P$4*(H268+F268)+(1-2*$P$4)*G268</f>
        <v>0.0762872159392422</v>
      </c>
      <c r="H269" s="8" t="n">
        <f aca="false">$P$4*(I268+G268)+(1-2*$P$4)*H268</f>
        <v>0.0700743517734228</v>
      </c>
      <c r="I269" s="8" t="n">
        <f aca="false">$P$4*(J268+H268)+(1-2*$P$4)*I268</f>
        <v>0.0629307141142795</v>
      </c>
      <c r="J269" s="8" t="n">
        <f aca="false">$P$4*(K268+I268)+(1-2*$P$4)*J268</f>
        <v>0.0549511235702179</v>
      </c>
      <c r="K269" s="8" t="n">
        <f aca="false">$P$4*(L268+J268)+(1-2*$P$4)*K268</f>
        <v>0.046241529068089</v>
      </c>
      <c r="L269" s="8" t="n">
        <f aca="false">2*$P$4*K268+(1-2*$P$4)*L268+2*$S$9*(N268-$S$8*L268)</f>
        <v>0.0369176043601873</v>
      </c>
      <c r="M269" s="8" t="n">
        <f aca="false">L269*$S$8</f>
        <v>0.590681669762996</v>
      </c>
      <c r="N269" s="1" t="n">
        <f aca="false">N268</f>
        <v>0</v>
      </c>
      <c r="U269" s="1" t="n">
        <f aca="false">(B269*$P$3/2+L269*$P$3/2+SUM(C269:K269)*$P$3)/($P$3*10)</f>
        <v>0.0720506014474161</v>
      </c>
      <c r="V269" s="2" t="n">
        <f aca="false">A269/3600</f>
        <v>8.8</v>
      </c>
      <c r="W269" s="1" t="n">
        <f aca="false">(U268-U269)/$P$2</f>
        <v>2.20900663327912E-006</v>
      </c>
      <c r="X269" s="1" t="n">
        <f aca="false">W269*5</f>
        <v>1.10450331663956E-005</v>
      </c>
    </row>
    <row r="270" customFormat="false" ht="12" hidden="false" customHeight="false" outlineLevel="0" collapsed="false">
      <c r="A270" s="1" t="n">
        <f aca="false">A269+$P$2</f>
        <v>31800</v>
      </c>
      <c r="B270" s="8" t="n">
        <f aca="false">2*$P$4*C269+(1-2*$P$4)*B269</f>
        <v>0.0906599971743484</v>
      </c>
      <c r="C270" s="8" t="n">
        <f aca="false">$P$4*(D269+B269)+(1-2*$P$4)*C269</f>
        <v>0.0900580865083606</v>
      </c>
      <c r="D270" s="8" t="n">
        <f aca="false">$P$4*(E269+C269)+(1-2*$P$4)*D269</f>
        <v>0.0882603338238326</v>
      </c>
      <c r="E270" s="8" t="n">
        <f aca="false">$P$4*(F269+D269)+(1-2*$P$4)*E269</f>
        <v>0.0852905731106964</v>
      </c>
      <c r="F270" s="8" t="n">
        <f aca="false">$P$4*(G269+E269)+(1-2*$P$4)*F269</f>
        <v>0.0811881822829793</v>
      </c>
      <c r="G270" s="8" t="n">
        <f aca="false">$P$4*(H269+F269)+(1-2*$P$4)*G269</f>
        <v>0.076007568945249</v>
      </c>
      <c r="H270" s="8" t="n">
        <f aca="false">$P$4*(I269+G269)+(1-2*$P$4)*H269</f>
        <v>0.0698174582892654</v>
      </c>
      <c r="I270" s="8" t="n">
        <f aca="false">$P$4*(J269+H269)+(1-2*$P$4)*I269</f>
        <v>0.062699991118042</v>
      </c>
      <c r="J270" s="8" t="n">
        <f aca="false">$P$4*(K269+I269)+(1-2*$P$4)*J269</f>
        <v>0.0547496424777913</v>
      </c>
      <c r="K270" s="8" t="n">
        <f aca="false">$P$4*(L269+J269)+(1-2*$P$4)*K269</f>
        <v>0.0460719739312957</v>
      </c>
      <c r="L270" s="8" t="n">
        <f aca="false">2*$P$4*K269+(1-2*$P$4)*L269+2*$S$9*(N269-$S$8*L269)</f>
        <v>0.0367822350714137</v>
      </c>
      <c r="M270" s="8" t="n">
        <f aca="false">L270*$S$8</f>
        <v>0.58851576114262</v>
      </c>
      <c r="N270" s="1" t="n">
        <f aca="false">N269</f>
        <v>0</v>
      </c>
      <c r="U270" s="1" t="n">
        <f aca="false">(B270*$P$3/2+L270*$P$3/2+SUM(C270:K270)*$P$3)/($P$3*10)</f>
        <v>0.0717864926610393</v>
      </c>
      <c r="V270" s="2" t="n">
        <f aca="false">A270/3600</f>
        <v>8.83333333333333</v>
      </c>
      <c r="W270" s="1" t="n">
        <f aca="false">(U269-U270)/$P$2</f>
        <v>2.20090655313962E-006</v>
      </c>
      <c r="X270" s="1" t="n">
        <f aca="false">W270*5</f>
        <v>1.10045327656981E-005</v>
      </c>
    </row>
    <row r="271" customFormat="false" ht="12" hidden="false" customHeight="false" outlineLevel="0" collapsed="false">
      <c r="A271" s="1" t="n">
        <f aca="false">A270+$P$2</f>
        <v>31920</v>
      </c>
      <c r="B271" s="8" t="n">
        <f aca="false">2*$P$4*C270+(1-2*$P$4)*B270</f>
        <v>0.0903277424867231</v>
      </c>
      <c r="C271" s="8" t="n">
        <f aca="false">$P$4*(D270+B270)+(1-2*$P$4)*C270</f>
        <v>0.0897280341112435</v>
      </c>
      <c r="D271" s="8" t="n">
        <f aca="false">$P$4*(E270+C270)+(1-2*$P$4)*D270</f>
        <v>0.0879368596079367</v>
      </c>
      <c r="E271" s="8" t="n">
        <f aca="false">$P$4*(F270+D270)+(1-2*$P$4)*E270</f>
        <v>0.084977967199072</v>
      </c>
      <c r="F271" s="8" t="n">
        <f aca="false">$P$4*(G270+E270)+(1-2*$P$4)*F270</f>
        <v>0.0808905928702156</v>
      </c>
      <c r="G271" s="8" t="n">
        <f aca="false">$P$4*(H270+F270)+(1-2*$P$4)*G270</f>
        <v>0.0757289476854111</v>
      </c>
      <c r="H271" s="8" t="n">
        <f aca="false">$P$4*(I270+G270)+(1-2*$P$4)*H270</f>
        <v>0.0695615078910592</v>
      </c>
      <c r="I271" s="8" t="n">
        <f aca="false">$P$4*(J270+H270)+(1-2*$P$4)*I270</f>
        <v>0.0624701158325905</v>
      </c>
      <c r="J271" s="8" t="n">
        <f aca="false">$P$4*(K270+I270)+(1-2*$P$4)*J270</f>
        <v>0.0545489021836677</v>
      </c>
      <c r="K271" s="8" t="n">
        <f aca="false">$P$4*(L270+J270)+(1-2*$P$4)*K270</f>
        <v>0.0459030425248011</v>
      </c>
      <c r="L271" s="8" t="n">
        <f aca="false">2*$P$4*K270+(1-2*$P$4)*L270+2*$S$9*(N270-$S$8*L270)</f>
        <v>0.0366473638503224</v>
      </c>
      <c r="M271" s="8" t="n">
        <f aca="false">L271*$S$8</f>
        <v>0.586357821605159</v>
      </c>
      <c r="N271" s="1" t="n">
        <f aca="false">N270</f>
        <v>0</v>
      </c>
      <c r="U271" s="1" t="n">
        <f aca="false">(B271*$P$3/2+L271*$P$3/2+SUM(C271:K271)*$P$3)/($P$3*10)</f>
        <v>0.071523352307452</v>
      </c>
      <c r="V271" s="2" t="n">
        <f aca="false">A271/3600</f>
        <v>8.86666666666667</v>
      </c>
      <c r="W271" s="1" t="n">
        <f aca="false">(U270-U271)/$P$2</f>
        <v>2.19283627989423E-006</v>
      </c>
      <c r="X271" s="1" t="n">
        <f aca="false">W271*5</f>
        <v>1.09641813994711E-005</v>
      </c>
    </row>
    <row r="272" customFormat="false" ht="12" hidden="false" customHeight="false" outlineLevel="0" collapsed="false">
      <c r="A272" s="1" t="n">
        <f aca="false">A271+$P$2</f>
        <v>32040</v>
      </c>
      <c r="B272" s="8" t="n">
        <f aca="false">2*$P$4*C271+(1-2*$P$4)*B271</f>
        <v>0.0899967034634584</v>
      </c>
      <c r="C272" s="8" t="n">
        <f aca="false">$P$4*(D271+B271)+(1-2*$P$4)*C271</f>
        <v>0.0893991894599632</v>
      </c>
      <c r="D272" s="8" t="n">
        <f aca="false">$P$4*(E271+C271)+(1-2*$P$4)*D271</f>
        <v>0.0876145694660027</v>
      </c>
      <c r="E272" s="8" t="n">
        <f aca="false">$P$4*(F271+D271)+(1-2*$P$4)*E271</f>
        <v>0.0846665061891543</v>
      </c>
      <c r="F272" s="8" t="n">
        <f aca="false">$P$4*(G271+E271)+(1-2*$P$4)*F271</f>
        <v>0.080594094113974</v>
      </c>
      <c r="G272" s="8" t="n">
        <f aca="false">$P$4*(H271+F271)+(1-2*$P$4)*G271</f>
        <v>0.075451348373176</v>
      </c>
      <c r="H272" s="8" t="n">
        <f aca="false">$P$4*(I271+G271)+(1-2*$P$4)*H271</f>
        <v>0.069306497066163</v>
      </c>
      <c r="I272" s="8" t="n">
        <f aca="false">$P$4*(J271+H271)+(1-2*$P$4)*I271</f>
        <v>0.0622410850736252</v>
      </c>
      <c r="J272" s="8" t="n">
        <f aca="false">$P$4*(K271+I271)+(1-2*$P$4)*J271</f>
        <v>0.0543488998849232</v>
      </c>
      <c r="K272" s="8" t="n">
        <f aca="false">$P$4*(L271+J271)+(1-2*$P$4)*K271</f>
        <v>0.0457347324764922</v>
      </c>
      <c r="L272" s="8" t="n">
        <f aca="false">2*$P$4*K271+(1-2*$P$4)*L271+2*$S$9*(N271-$S$8*L271)</f>
        <v>0.0365129887990876</v>
      </c>
      <c r="M272" s="8" t="n">
        <f aca="false">L272*$S$8</f>
        <v>0.584207820785402</v>
      </c>
      <c r="N272" s="1" t="n">
        <f aca="false">N271</f>
        <v>0</v>
      </c>
      <c r="U272" s="1" t="n">
        <f aca="false">(B272*$P$3/2+L272*$P$3/2+SUM(C272:K272)*$P$3)/($P$3*10)</f>
        <v>0.0712611768234747</v>
      </c>
      <c r="V272" s="2" t="n">
        <f aca="false">A272/3600</f>
        <v>8.9</v>
      </c>
      <c r="W272" s="1" t="n">
        <f aca="false">(U271-U272)/$P$2</f>
        <v>2.18479569981123E-006</v>
      </c>
      <c r="X272" s="1" t="n">
        <f aca="false">W272*5</f>
        <v>1.09239784990562E-005</v>
      </c>
    </row>
    <row r="273" customFormat="false" ht="12" hidden="false" customHeight="false" outlineLevel="0" collapsed="false">
      <c r="A273" s="1" t="n">
        <f aca="false">A272+$P$2</f>
        <v>32160</v>
      </c>
      <c r="B273" s="8" t="n">
        <f aca="false">2*$P$4*C272+(1-2*$P$4)*B272</f>
        <v>0.089666875733529</v>
      </c>
      <c r="C273" s="8" t="n">
        <f aca="false">$P$4*(D272+B272)+(1-2*$P$4)*C272</f>
        <v>0.0890715482065948</v>
      </c>
      <c r="D273" s="8" t="n">
        <f aca="false">$P$4*(E272+C272)+(1-2*$P$4)*D272</f>
        <v>0.0872934591199256</v>
      </c>
      <c r="E273" s="8" t="n">
        <f aca="false">$P$4*(F272+D272)+(1-2*$P$4)*E272</f>
        <v>0.0843561859208147</v>
      </c>
      <c r="F273" s="8" t="n">
        <f aca="false">$P$4*(G272+E272)+(1-2*$P$4)*F272</f>
        <v>0.0802986820222635</v>
      </c>
      <c r="G273" s="8" t="n">
        <f aca="false">$P$4*(H272+F272)+(1-2*$P$4)*G272</f>
        <v>0.0751747672369006</v>
      </c>
      <c r="H273" s="8" t="n">
        <f aca="false">$P$4*(I272+G272)+(1-2*$P$4)*H272</f>
        <v>0.0690524223169581</v>
      </c>
      <c r="I273" s="8" t="n">
        <f aca="false">$P$4*(J272+H272)+(1-2*$P$4)*I272</f>
        <v>0.0620128956714839</v>
      </c>
      <c r="J273" s="8" t="n">
        <f aca="false">$P$4*(K272+I272)+(1-2*$P$4)*J272</f>
        <v>0.054149632792278</v>
      </c>
      <c r="K273" s="8" t="n">
        <f aca="false">$P$4*(L272+J272)+(1-2*$P$4)*K272</f>
        <v>0.0455670414262555</v>
      </c>
      <c r="L273" s="8" t="n">
        <f aca="false">2*$P$4*K272+(1-2*$P$4)*L272+2*$S$9*(N272-$S$8*L272)</f>
        <v>0.0363791080296182</v>
      </c>
      <c r="M273" s="8" t="n">
        <f aca="false">L273*$S$8</f>
        <v>0.582065728473892</v>
      </c>
      <c r="N273" s="1" t="n">
        <f aca="false">N272</f>
        <v>0</v>
      </c>
      <c r="U273" s="1" t="n">
        <f aca="false">(B273*$P$3/2+L273*$P$3/2+SUM(C273:K273)*$P$3)/($P$3*10)</f>
        <v>0.0709999626595048</v>
      </c>
      <c r="V273" s="2" t="n">
        <f aca="false">A273/3600</f>
        <v>8.93333333333333</v>
      </c>
      <c r="W273" s="1" t="n">
        <f aca="false">(U272-U273)/$P$2</f>
        <v>2.17678469974873E-006</v>
      </c>
      <c r="X273" s="1" t="n">
        <f aca="false">W273*5</f>
        <v>1.08839234987436E-005</v>
      </c>
    </row>
    <row r="274" customFormat="false" ht="12" hidden="false" customHeight="false" outlineLevel="0" collapsed="false">
      <c r="A274" s="1" t="n">
        <f aca="false">A273+$P$2</f>
        <v>32280</v>
      </c>
      <c r="B274" s="8" t="n">
        <f aca="false">2*$P$4*C273+(1-2*$P$4)*B273</f>
        <v>0.0893382549386613</v>
      </c>
      <c r="C274" s="8" t="n">
        <f aca="false">$P$4*(D273+B273)+(1-2*$P$4)*C273</f>
        <v>0.088745106016108</v>
      </c>
      <c r="D274" s="8" t="n">
        <f aca="false">$P$4*(E273+C273)+(1-2*$P$4)*D273</f>
        <v>0.0869735243048917</v>
      </c>
      <c r="E274" s="8" t="n">
        <f aca="false">$P$4*(F273+D273)+(1-2*$P$4)*E273</f>
        <v>0.0840470022477692</v>
      </c>
      <c r="F274" s="8" t="n">
        <f aca="false">$P$4*(G273+E273)+(1-2*$P$4)*F273</f>
        <v>0.0800043526175035</v>
      </c>
      <c r="G274" s="8" t="n">
        <f aca="false">$P$4*(H273+F273)+(1-2*$P$4)*G273</f>
        <v>0.0748992005197567</v>
      </c>
      <c r="H274" s="8" t="n">
        <f aca="false">$P$4*(I273+G273)+(1-2*$P$4)*H273</f>
        <v>0.0687992801607114</v>
      </c>
      <c r="I274" s="8" t="n">
        <f aca="false">$P$4*(J273+H273)+(1-2*$P$4)*I273</f>
        <v>0.0617855444709739</v>
      </c>
      <c r="J274" s="8" t="n">
        <f aca="false">$P$4*(K273+I273)+(1-2*$P$4)*J273</f>
        <v>0.0539510981299166</v>
      </c>
      <c r="K274" s="8" t="n">
        <f aca="false">$P$4*(L273+J273)+(1-2*$P$4)*K273</f>
        <v>0.0453999670258058</v>
      </c>
      <c r="L274" s="8" t="n">
        <f aca="false">2*$P$4*K273+(1-2*$P$4)*L273+2*$S$9*(N273-$S$8*L273)</f>
        <v>0.036245719663415</v>
      </c>
      <c r="M274" s="8" t="n">
        <f aca="false">L274*$S$8</f>
        <v>0.57993151461464</v>
      </c>
      <c r="N274" s="1" t="n">
        <f aca="false">N273</f>
        <v>0</v>
      </c>
      <c r="U274" s="1" t="n">
        <f aca="false">(B274*$P$3/2+L274*$P$3/2+SUM(C274:K274)*$P$3)/($P$3*10)</f>
        <v>0.0707397062794475</v>
      </c>
      <c r="V274" s="2" t="n">
        <f aca="false">A274/3600</f>
        <v>8.96666666666667</v>
      </c>
      <c r="W274" s="1" t="n">
        <f aca="false">(U273-U274)/$P$2</f>
        <v>2.16880316714444E-006</v>
      </c>
      <c r="X274" s="1" t="n">
        <f aca="false">W274*5</f>
        <v>1.08440158357222E-005</v>
      </c>
    </row>
    <row r="275" customFormat="false" ht="12" hidden="false" customHeight="false" outlineLevel="0" collapsed="false">
      <c r="A275" s="1" t="n">
        <f aca="false">A274+$P$2</f>
        <v>32400</v>
      </c>
      <c r="B275" s="8" t="n">
        <f aca="false">2*$P$4*C274+(1-2*$P$4)*B274</f>
        <v>0.0890108367334119</v>
      </c>
      <c r="C275" s="8" t="n">
        <f aca="false">$P$4*(D274+B274)+(1-2*$P$4)*C274</f>
        <v>0.088419858566437</v>
      </c>
      <c r="D275" s="8" t="n">
        <f aca="false">$P$4*(E274+C274)+(1-2*$P$4)*D274</f>
        <v>0.0866547607694216</v>
      </c>
      <c r="E275" s="8" t="n">
        <f aca="false">$P$4*(F274+D274)+(1-2*$P$4)*E274</f>
        <v>0.0837389510375817</v>
      </c>
      <c r="F275" s="8" t="n">
        <f aca="false">$P$4*(G274+E274)+(1-2*$P$4)*F274</f>
        <v>0.0797111019364787</v>
      </c>
      <c r="G275" s="8" t="n">
        <f aca="false">$P$4*(H274+F274)+(1-2*$P$4)*G274</f>
        <v>0.0746246444796383</v>
      </c>
      <c r="H275" s="8" t="n">
        <f aca="false">$P$4*(I274+G274)+(1-2*$P$4)*H274</f>
        <v>0.0685470671294403</v>
      </c>
      <c r="I275" s="8" t="n">
        <f aca="false">$P$4*(J274+H274)+(1-2*$P$4)*I274</f>
        <v>0.0615590283312096</v>
      </c>
      <c r="J275" s="8" t="n">
        <f aca="false">$P$4*(K274+I274)+(1-2*$P$4)*J274</f>
        <v>0.0537532931353139</v>
      </c>
      <c r="K275" s="8" t="n">
        <f aca="false">$P$4*(L274+J274)+(1-2*$P$4)*K274</f>
        <v>0.0452335069385205</v>
      </c>
      <c r="L275" s="8" t="n">
        <f aca="false">2*$P$4*K274+(1-2*$P$4)*L274+2*$S$9*(N274-$S$8*L274)</f>
        <v>0.0361128218314329</v>
      </c>
      <c r="M275" s="8" t="n">
        <f aca="false">L275*$S$8</f>
        <v>0.577805149302926</v>
      </c>
      <c r="N275" s="1" t="n">
        <f aca="false">N274</f>
        <v>0</v>
      </c>
      <c r="U275" s="1" t="n">
        <f aca="false">(B275*$P$3/2+L275*$P$3/2+SUM(C275:K275)*$P$3)/($P$3*10)</f>
        <v>0.0704804041606464</v>
      </c>
      <c r="V275" s="2" t="n">
        <f aca="false">A275/3600</f>
        <v>9</v>
      </c>
      <c r="W275" s="1" t="n">
        <f aca="false">(U274-U275)/$P$2</f>
        <v>2.16085099000914E-006</v>
      </c>
      <c r="X275" s="1" t="n">
        <f aca="false">W275*5</f>
        <v>1.08042549500457E-005</v>
      </c>
    </row>
    <row r="276" customFormat="false" ht="12" hidden="false" customHeight="false" outlineLevel="0" collapsed="false">
      <c r="A276" s="1" t="n">
        <f aca="false">A275+$P$2</f>
        <v>32520</v>
      </c>
      <c r="B276" s="8" t="n">
        <f aca="false">2*$P$4*C275+(1-2*$P$4)*B275</f>
        <v>0.0886846167852417</v>
      </c>
      <c r="C276" s="8" t="n">
        <f aca="false">$P$4*(D275+B275)+(1-2*$P$4)*C275</f>
        <v>0.0880958015485458</v>
      </c>
      <c r="D276" s="8" t="n">
        <f aca="false">$P$4*(E275+C275)+(1-2*$P$4)*D275</f>
        <v>0.08633716427541</v>
      </c>
      <c r="E276" s="8" t="n">
        <f aca="false">$P$4*(F275+D275)+(1-2*$P$4)*E275</f>
        <v>0.0834320281716651</v>
      </c>
      <c r="F276" s="8" t="n">
        <f aca="false">$P$4*(G275+E275)+(1-2*$P$4)*F275</f>
        <v>0.0794189260302952</v>
      </c>
      <c r="G276" s="8" t="n">
        <f aca="false">$P$4*(H275+F275)+(1-2*$P$4)*G275</f>
        <v>0.0743510953890716</v>
      </c>
      <c r="H276" s="8" t="n">
        <f aca="false">$P$4*(I275+G275)+(1-2*$P$4)*H275</f>
        <v>0.0682957797697833</v>
      </c>
      <c r="I276" s="8" t="n">
        <f aca="false">$P$4*(J275+H275)+(1-2*$P$4)*I275</f>
        <v>0.0613333441254541</v>
      </c>
      <c r="J276" s="8" t="n">
        <f aca="false">$P$4*(K275+I275)+(1-2*$P$4)*J275</f>
        <v>0.0535562150590661</v>
      </c>
      <c r="K276" s="8" t="n">
        <f aca="false">$P$4*(L275+J275)+(1-2*$P$4)*K275</f>
        <v>0.0450676588392793</v>
      </c>
      <c r="L276" s="8" t="n">
        <f aca="false">2*$P$4*K275+(1-2*$P$4)*L275+2*$S$9*(N275-$S$8*L275)</f>
        <v>0.0359804126739471</v>
      </c>
      <c r="M276" s="8" t="n">
        <f aca="false">L276*$S$8</f>
        <v>0.575686602783154</v>
      </c>
      <c r="N276" s="1" t="n">
        <f aca="false">N275</f>
        <v>0</v>
      </c>
      <c r="U276" s="1" t="n">
        <f aca="false">(B276*$P$3/2+L276*$P$3/2+SUM(C276:K276)*$P$3)/($P$3*10)</f>
        <v>0.0702220527938165</v>
      </c>
      <c r="V276" s="2" t="n">
        <f aca="false">A276/3600</f>
        <v>9.03333333333333</v>
      </c>
      <c r="W276" s="1" t="n">
        <f aca="false">(U275-U276)/$P$2</f>
        <v>2.15292805691586E-006</v>
      </c>
      <c r="X276" s="1" t="n">
        <f aca="false">W276*5</f>
        <v>1.07646402845793E-005</v>
      </c>
    </row>
    <row r="277" customFormat="false" ht="12" hidden="false" customHeight="false" outlineLevel="0" collapsed="false">
      <c r="A277" s="1" t="n">
        <f aca="false">A276+$P$2</f>
        <v>32640</v>
      </c>
      <c r="B277" s="8" t="n">
        <f aca="false">2*$P$4*C276+(1-2*$P$4)*B276</f>
        <v>0.0883595907745856</v>
      </c>
      <c r="C277" s="8" t="n">
        <f aca="false">$P$4*(D276+B276)+(1-2*$P$4)*C276</f>
        <v>0.0877729306664884</v>
      </c>
      <c r="D277" s="8" t="n">
        <f aca="false">$P$4*(E276+C276)+(1-2*$P$4)*D276</f>
        <v>0.0860207305981619</v>
      </c>
      <c r="E277" s="8" t="n">
        <f aca="false">$P$4*(F276+D276)+(1-2*$P$4)*E276</f>
        <v>0.0831262295452806</v>
      </c>
      <c r="F277" s="8" t="n">
        <f aca="false">$P$4*(G276+E276)+(1-2*$P$4)*F276</f>
        <v>0.0791278209643355</v>
      </c>
      <c r="G277" s="8" t="n">
        <f aca="false">$P$4*(H276+F276)+(1-2*$P$4)*G276</f>
        <v>0.0740785495351257</v>
      </c>
      <c r="H277" s="8" t="n">
        <f aca="false">$P$4*(I276+G276)+(1-2*$P$4)*H276</f>
        <v>0.068045414642872</v>
      </c>
      <c r="I277" s="8" t="n">
        <f aca="false">$P$4*(J276+H276)+(1-2*$P$4)*I276</f>
        <v>0.0611084887409659</v>
      </c>
      <c r="J277" s="8" t="n">
        <f aca="false">$P$4*(K276+I276)+(1-2*$P$4)*J276</f>
        <v>0.053359861164728</v>
      </c>
      <c r="K277" s="8" t="n">
        <f aca="false">$P$4*(L276+J276)+(1-2*$P$4)*K276</f>
        <v>0.0449024204143088</v>
      </c>
      <c r="L277" s="8" t="n">
        <f aca="false">2*$P$4*K276+(1-2*$P$4)*L276+2*$S$9*(N276-$S$8*L276)</f>
        <v>0.0358484903404243</v>
      </c>
      <c r="M277" s="8" t="n">
        <f aca="false">L277*$S$8</f>
        <v>0.573575845446789</v>
      </c>
      <c r="N277" s="1" t="n">
        <f aca="false">N276</f>
        <v>0</v>
      </c>
      <c r="U277" s="1" t="n">
        <f aca="false">(B277*$P$3/2+L277*$P$3/2+SUM(C277:K277)*$P$3)/($P$3*10)</f>
        <v>0.0699646486829772</v>
      </c>
      <c r="V277" s="2" t="n">
        <f aca="false">A277/3600</f>
        <v>9.06666666666667</v>
      </c>
      <c r="W277" s="1" t="n">
        <f aca="false">(U276-U277)/$P$2</f>
        <v>2.14503425699427E-006</v>
      </c>
      <c r="X277" s="1" t="n">
        <f aca="false">W277*5</f>
        <v>1.07251712849714E-005</v>
      </c>
    </row>
    <row r="278" customFormat="false" ht="12" hidden="false" customHeight="false" outlineLevel="0" collapsed="false">
      <c r="A278" s="1" t="n">
        <f aca="false">A277+$P$2</f>
        <v>32760</v>
      </c>
      <c r="B278" s="8" t="n">
        <f aca="false">2*$P$4*C277+(1-2*$P$4)*B277</f>
        <v>0.0880357543949159</v>
      </c>
      <c r="C278" s="8" t="n">
        <f aca="false">$P$4*(D277+B277)+(1-2*$P$4)*C277</f>
        <v>0.0874512416374651</v>
      </c>
      <c r="D278" s="8" t="n">
        <f aca="false">$P$4*(E277+C277)+(1-2*$P$4)*D277</f>
        <v>0.0857054555264248</v>
      </c>
      <c r="E278" s="8" t="n">
        <f aca="false">$P$4*(F277+D277)+(1-2*$P$4)*E277</f>
        <v>0.082821551067535</v>
      </c>
      <c r="F278" s="8" t="n">
        <f aca="false">$P$4*(G277+E277)+(1-2*$P$4)*F277</f>
        <v>0.0788377828182145</v>
      </c>
      <c r="G278" s="8" t="n">
        <f aca="false">$P$4*(H277+F277)+(1-2*$P$4)*G277</f>
        <v>0.0738070032193256</v>
      </c>
      <c r="H278" s="8" t="n">
        <f aca="false">$P$4*(I277+G277)+(1-2*$P$4)*H277</f>
        <v>0.0677959683242079</v>
      </c>
      <c r="I278" s="8" t="n">
        <f aca="false">$P$4*(J277+H277)+(1-2*$P$4)*I277</f>
        <v>0.0608844590788503</v>
      </c>
      <c r="J278" s="8" t="n">
        <f aca="false">$P$4*(K277+I277)+(1-2*$P$4)*J277</f>
        <v>0.053164228728654</v>
      </c>
      <c r="K278" s="8" t="n">
        <f aca="false">$P$4*(L277+J277)+(1-2*$P$4)*K277</f>
        <v>0.0447377893610324</v>
      </c>
      <c r="L278" s="8" t="n">
        <f aca="false">2*$P$4*K277+(1-2*$P$4)*L277+2*$S$9*(N277-$S$8*L277)</f>
        <v>0.0357170529893972</v>
      </c>
      <c r="M278" s="8" t="n">
        <f aca="false">L278*$S$8</f>
        <v>0.571472847830355</v>
      </c>
      <c r="N278" s="1" t="n">
        <f aca="false">N277</f>
        <v>0</v>
      </c>
      <c r="U278" s="1" t="n">
        <f aca="false">(B278*$P$3/2+L278*$P$3/2+SUM(C278:K278)*$P$3)/($P$3*10)</f>
        <v>0.0697081883453866</v>
      </c>
      <c r="V278" s="2" t="n">
        <f aca="false">A278/3600</f>
        <v>9.1</v>
      </c>
      <c r="W278" s="1" t="n">
        <f aca="false">(U277-U278)/$P$2</f>
        <v>2.1371694799215E-006</v>
      </c>
      <c r="X278" s="1" t="n">
        <f aca="false">W278*5</f>
        <v>1.06858473996075E-005</v>
      </c>
    </row>
    <row r="279" customFormat="false" ht="12" hidden="false" customHeight="false" outlineLevel="0" collapsed="false">
      <c r="A279" s="1" t="n">
        <f aca="false">A278+$P$2</f>
        <v>32880</v>
      </c>
      <c r="B279" s="8" t="n">
        <f aca="false">2*$P$4*C278+(1-2*$P$4)*B278</f>
        <v>0.0877131033528031</v>
      </c>
      <c r="C279" s="8" t="n">
        <f aca="false">$P$4*(D278+B278)+(1-2*$P$4)*C278</f>
        <v>0.0871307301918744</v>
      </c>
      <c r="D279" s="8" t="n">
        <f aca="false">$P$4*(E278+C278)+(1-2*$P$4)*D278</f>
        <v>0.0853913348624183</v>
      </c>
      <c r="E279" s="8" t="n">
        <f aca="false">$P$4*(F278+D278)+(1-2*$P$4)*E278</f>
        <v>0.0825179886613761</v>
      </c>
      <c r="F279" s="8" t="n">
        <f aca="false">$P$4*(G278+E278)+(1-2*$P$4)*F278</f>
        <v>0.0785488076857336</v>
      </c>
      <c r="G279" s="8" t="n">
        <f aca="false">$P$4*(H278+F278)+(1-2*$P$4)*G278</f>
        <v>0.0735364527575664</v>
      </c>
      <c r="H279" s="8" t="n">
        <f aca="false">$P$4*(I278+G278)+(1-2*$P$4)*H278</f>
        <v>0.0675474374035417</v>
      </c>
      <c r="I279" s="8" t="n">
        <f aca="false">$P$4*(J278+H278)+(1-2*$P$4)*I278</f>
        <v>0.0606612520539148</v>
      </c>
      <c r="J279" s="8" t="n">
        <f aca="false">$P$4*(K278+I278)+(1-2*$P$4)*J278</f>
        <v>0.0529693150398446</v>
      </c>
      <c r="K279" s="8" t="n">
        <f aca="false">$P$4*(L278+J278)+(1-2*$P$4)*K278</f>
        <v>0.0445737633879246</v>
      </c>
      <c r="L279" s="8" t="n">
        <f aca="false">2*$P$4*K278+(1-2*$P$4)*L278+2*$S$9*(N278-$S$8*L278)</f>
        <v>0.0355860987883434</v>
      </c>
      <c r="M279" s="8" t="n">
        <f aca="false">L279*$S$8</f>
        <v>0.569377580613495</v>
      </c>
      <c r="N279" s="1" t="n">
        <f aca="false">N278</f>
        <v>0</v>
      </c>
      <c r="U279" s="1" t="n">
        <f aca="false">(B279*$P$3/2+L279*$P$3/2+SUM(C279:K279)*$P$3)/($P$3*10)</f>
        <v>0.0694526683114768</v>
      </c>
      <c r="V279" s="2" t="n">
        <f aca="false">A279/3600</f>
        <v>9.13333333333333</v>
      </c>
      <c r="W279" s="1" t="n">
        <f aca="false">(U278-U279)/$P$2</f>
        <v>2.12933361591512E-006</v>
      </c>
      <c r="X279" s="1" t="n">
        <f aca="false">W279*5</f>
        <v>1.06466680795756E-005</v>
      </c>
    </row>
    <row r="280" customFormat="false" ht="12" hidden="false" customHeight="false" outlineLevel="0" collapsed="false">
      <c r="A280" s="1" t="n">
        <f aca="false">A279+$P$2</f>
        <v>33000</v>
      </c>
      <c r="B280" s="8" t="n">
        <f aca="false">2*$P$4*C279+(1-2*$P$4)*B279</f>
        <v>0.0873916333679704</v>
      </c>
      <c r="C280" s="8" t="n">
        <f aca="false">$P$4*(D279+B279)+(1-2*$P$4)*C279</f>
        <v>0.0868113920733608</v>
      </c>
      <c r="D280" s="8" t="n">
        <f aca="false">$P$4*(E279+C279)+(1-2*$P$4)*D279</f>
        <v>0.0850783644218605</v>
      </c>
      <c r="E280" s="8" t="n">
        <f aca="false">$P$4*(F279+D279)+(1-2*$P$4)*E279</f>
        <v>0.0822155382635864</v>
      </c>
      <c r="F280" s="8" t="n">
        <f aca="false">$P$4*(G279+E279)+(1-2*$P$4)*F279</f>
        <v>0.0782608916748368</v>
      </c>
      <c r="G280" s="8" t="n">
        <f aca="false">$P$4*(H279+F279)+(1-2*$P$4)*G279</f>
        <v>0.0732668944800298</v>
      </c>
      <c r="H280" s="8" t="n">
        <f aca="false">$P$4*(I279+G279)+(1-2*$P$4)*H279</f>
        <v>0.0672998184847555</v>
      </c>
      <c r="I280" s="8" t="n">
        <f aca="false">$P$4*(J279+H279)+(1-2*$P$4)*I279</f>
        <v>0.0604388645945285</v>
      </c>
      <c r="J280" s="8" t="n">
        <f aca="false">$P$4*(K279+I279)+(1-2*$P$4)*J279</f>
        <v>0.0527751173997981</v>
      </c>
      <c r="K280" s="8" t="n">
        <f aca="false">$P$4*(L279+J279)+(1-2*$P$4)*K279</f>
        <v>0.0444103402143701</v>
      </c>
      <c r="L280" s="8" t="n">
        <f aca="false">2*$P$4*K279+(1-2*$P$4)*L279+2*$S$9*(N279-$S$8*L279)</f>
        <v>0.0354556259135686</v>
      </c>
      <c r="M280" s="8" t="n">
        <f aca="false">L280*$S$8</f>
        <v>0.567290014617098</v>
      </c>
      <c r="N280" s="1" t="n">
        <f aca="false">N279</f>
        <v>0</v>
      </c>
      <c r="U280" s="1" t="n">
        <f aca="false">(B280*$P$3/2+L280*$P$3/2+SUM(C280:K280)*$P$3)/($P$3*10)</f>
        <v>0.0691980851247896</v>
      </c>
      <c r="V280" s="2" t="n">
        <f aca="false">A280/3600</f>
        <v>9.16666666666667</v>
      </c>
      <c r="W280" s="1" t="n">
        <f aca="false">(U279-U280)/$P$2</f>
        <v>2.12152655572652E-006</v>
      </c>
      <c r="X280" s="1" t="n">
        <f aca="false">W280*5</f>
        <v>1.06076327786326E-005</v>
      </c>
    </row>
    <row r="281" customFormat="false" ht="12" hidden="false" customHeight="false" outlineLevel="0" collapsed="false">
      <c r="A281" s="1" t="n">
        <f aca="false">A280+$P$2</f>
        <v>33120</v>
      </c>
      <c r="B281" s="8" t="n">
        <f aca="false">2*$P$4*C280+(1-2*$P$4)*B280</f>
        <v>0.087071340173346</v>
      </c>
      <c r="C281" s="8" t="n">
        <f aca="false">$P$4*(D280+B280)+(1-2*$P$4)*C280</f>
        <v>0.086493223038859</v>
      </c>
      <c r="D281" s="8" t="n">
        <f aca="false">$P$4*(E280+C280)+(1-2*$P$4)*D280</f>
        <v>0.084766540033991</v>
      </c>
      <c r="E281" s="8" t="n">
        <f aca="false">$P$4*(F280+D280)+(1-2*$P$4)*E280</f>
        <v>0.0819141958247752</v>
      </c>
      <c r="F281" s="8" t="n">
        <f aca="false">$P$4*(G280+E280)+(1-2*$P$4)*F280</f>
        <v>0.077974030907565</v>
      </c>
      <c r="G281" s="8" t="n">
        <f aca="false">$P$4*(H280+F280)+(1-2*$P$4)*G280</f>
        <v>0.0729983247311008</v>
      </c>
      <c r="H281" s="8" t="n">
        <f aca="false">$P$4*(I280+G280)+(1-2*$P$4)*H280</f>
        <v>0.0670531081857485</v>
      </c>
      <c r="I281" s="8" t="n">
        <f aca="false">$P$4*(J280+H280)+(1-2*$P$4)*I280</f>
        <v>0.0602172936424855</v>
      </c>
      <c r="J281" s="8" t="n">
        <f aca="false">$P$4*(K280+I280)+(1-2*$P$4)*J280</f>
        <v>0.0525816331223655</v>
      </c>
      <c r="K281" s="8" t="n">
        <f aca="false">$P$4*(L280+J280)+(1-2*$P$4)*K280</f>
        <v>0.044247517570527</v>
      </c>
      <c r="L281" s="8" t="n">
        <f aca="false">2*$P$4*K280+(1-2*$P$4)*L280+2*$S$9*(N280-$S$8*L280)</f>
        <v>0.0353256325500923</v>
      </c>
      <c r="M281" s="8" t="n">
        <f aca="false">L281*$S$8</f>
        <v>0.565210120801477</v>
      </c>
      <c r="N281" s="1" t="n">
        <f aca="false">N280</f>
        <v>0</v>
      </c>
      <c r="U281" s="1" t="n">
        <f aca="false">(B281*$P$3/2+L281*$P$3/2+SUM(C281:K281)*$P$3)/($P$3*10)</f>
        <v>0.0689444353419137</v>
      </c>
      <c r="V281" s="2" t="n">
        <f aca="false">A281/3600</f>
        <v>9.2</v>
      </c>
      <c r="W281" s="1" t="n">
        <f aca="false">(U280-U281)/$P$2</f>
        <v>2.11374819063271E-006</v>
      </c>
      <c r="X281" s="1" t="n">
        <f aca="false">W281*5</f>
        <v>1.05687409531636E-005</v>
      </c>
    </row>
    <row r="282" customFormat="false" ht="12" hidden="false" customHeight="false" outlineLevel="0" collapsed="false">
      <c r="A282" s="1" t="n">
        <f aca="false">A281+$P$2</f>
        <v>33240</v>
      </c>
      <c r="B282" s="8" t="n">
        <f aca="false">2*$P$4*C281+(1-2*$P$4)*B281</f>
        <v>0.0867522195151092</v>
      </c>
      <c r="C282" s="8" t="n">
        <f aca="false">$P$4*(D281+B281)+(1-2*$P$4)*C281</f>
        <v>0.0861762188586338</v>
      </c>
      <c r="D282" s="8" t="n">
        <f aca="false">$P$4*(E281+C281)+(1-2*$P$4)*D281</f>
        <v>0.084455857541591</v>
      </c>
      <c r="E282" s="8" t="n">
        <f aca="false">$P$4*(F281+D281)+(1-2*$P$4)*E281</f>
        <v>0.0816139573093687</v>
      </c>
      <c r="F282" s="8" t="n">
        <f aca="false">$P$4*(G281+E281)+(1-2*$P$4)*F281</f>
        <v>0.0776882215200109</v>
      </c>
      <c r="G282" s="8" t="n">
        <f aca="false">$P$4*(H281+F281)+(1-2*$P$4)*G281</f>
        <v>0.0727307398692877</v>
      </c>
      <c r="H282" s="8" t="n">
        <f aca="false">$P$4*(I281+G281)+(1-2*$P$4)*H281</f>
        <v>0.0668073031383252</v>
      </c>
      <c r="I282" s="8" t="n">
        <f aca="false">$P$4*(J281+H281)+(1-2*$P$4)*I281</f>
        <v>0.059996536152873</v>
      </c>
      <c r="J282" s="8" t="n">
        <f aca="false">$P$4*(K281+I281)+(1-2*$P$4)*J281</f>
        <v>0.0523888595336112</v>
      </c>
      <c r="K282" s="8" t="n">
        <f aca="false">$P$4*(L281+J281)+(1-2*$P$4)*K281</f>
        <v>0.0440852931971945</v>
      </c>
      <c r="L282" s="8" t="n">
        <f aca="false">2*$P$4*K281+(1-2*$P$4)*L281+2*$S$9*(N281-$S$8*L281)</f>
        <v>0.0351961168915383</v>
      </c>
      <c r="M282" s="8" t="n">
        <f aca="false">L282*$S$8</f>
        <v>0.563137870264613</v>
      </c>
      <c r="N282" s="1" t="n">
        <f aca="false">N281</f>
        <v>0</v>
      </c>
      <c r="U282" s="1" t="n">
        <f aca="false">(B282*$P$3/2+L282*$P$3/2+SUM(C282:K282)*$P$3)/($P$3*10)</f>
        <v>0.068691715532422</v>
      </c>
      <c r="V282" s="2" t="n">
        <f aca="false">A282/3600</f>
        <v>9.23333333333333</v>
      </c>
      <c r="W282" s="1" t="n">
        <f aca="false">(U281-U282)/$P$2</f>
        <v>2.10599841243079E-006</v>
      </c>
      <c r="X282" s="1" t="n">
        <f aca="false">W282*5</f>
        <v>1.05299920621539E-005</v>
      </c>
    </row>
    <row r="283" customFormat="false" ht="12" hidden="false" customHeight="false" outlineLevel="0" collapsed="false">
      <c r="A283" s="1" t="n">
        <f aca="false">A282+$P$2</f>
        <v>33360</v>
      </c>
      <c r="B283" s="8" t="n">
        <f aca="false">2*$P$4*C282+(1-2*$P$4)*B282</f>
        <v>0.0864342671527348</v>
      </c>
      <c r="C283" s="8" t="n">
        <f aca="false">$P$4*(D282+B282)+(1-2*$P$4)*C282</f>
        <v>0.0858603753163172</v>
      </c>
      <c r="D283" s="8" t="n">
        <f aca="false">$P$4*(E282+C282)+(1-2*$P$4)*D282</f>
        <v>0.0841463128010015</v>
      </c>
      <c r="E283" s="8" t="n">
        <f aca="false">$P$4*(F282+D282)+(1-2*$P$4)*E282</f>
        <v>0.0813148186955993</v>
      </c>
      <c r="F283" s="8" t="n">
        <f aca="false">$P$4*(G282+E282)+(1-2*$P$4)*F282</f>
        <v>0.0774034596622741</v>
      </c>
      <c r="G283" s="8" t="n">
        <f aca="false">$P$4*(H282+F282)+(1-2*$P$4)*G282</f>
        <v>0.0724641362671416</v>
      </c>
      <c r="H283" s="8" t="n">
        <f aca="false">$P$4*(I282+G282)+(1-2*$P$4)*H282</f>
        <v>0.066562399988086</v>
      </c>
      <c r="I283" s="8" t="n">
        <f aca="false">$P$4*(J282+H282)+(1-2*$P$4)*I282</f>
        <v>0.0597765890939416</v>
      </c>
      <c r="J283" s="8" t="n">
        <f aca="false">$P$4*(K282+I282)+(1-2*$P$4)*J282</f>
        <v>0.0521967939716765</v>
      </c>
      <c r="K283" s="8" t="n">
        <f aca="false">$P$4*(L282+J282)+(1-2*$P$4)*K282</f>
        <v>0.0439236648456844</v>
      </c>
      <c r="L283" s="8" t="n">
        <f aca="false">2*$P$4*K282+(1-2*$P$4)*L282+2*$S$9*(N282-$S$8*L282)</f>
        <v>0.0350670771400276</v>
      </c>
      <c r="M283" s="8" t="n">
        <f aca="false">L283*$S$8</f>
        <v>0.561073234240442</v>
      </c>
      <c r="N283" s="1" t="n">
        <f aca="false">N282</f>
        <v>0</v>
      </c>
      <c r="U283" s="1" t="n">
        <f aca="false">(B283*$P$3/2+L283*$P$3/2+SUM(C283:K283)*$P$3)/($P$3*10)</f>
        <v>0.0684399222788103</v>
      </c>
      <c r="V283" s="2" t="n">
        <f aca="false">A283/3600</f>
        <v>9.26666666666667</v>
      </c>
      <c r="W283" s="1" t="n">
        <f aca="false">(U282-U283)/$P$2</f>
        <v>2.09827711343038E-006</v>
      </c>
      <c r="X283" s="1" t="n">
        <f aca="false">W283*5</f>
        <v>1.04913855671519E-005</v>
      </c>
    </row>
    <row r="284" customFormat="false" ht="12" hidden="false" customHeight="false" outlineLevel="0" collapsed="false">
      <c r="A284" s="1" t="n">
        <f aca="false">A283+$P$2</f>
        <v>33480</v>
      </c>
      <c r="B284" s="8" t="n">
        <f aca="false">2*$P$4*C283+(1-2*$P$4)*B283</f>
        <v>0.0861174788590323</v>
      </c>
      <c r="C284" s="8" t="n">
        <f aca="false">$P$4*(D283+B283)+(1-2*$P$4)*C283</f>
        <v>0.0855456882089413</v>
      </c>
      <c r="D284" s="8" t="n">
        <f aca="false">$P$4*(E283+C283)+(1-2*$P$4)*D283</f>
        <v>0.0838379016821376</v>
      </c>
      <c r="E284" s="8" t="n">
        <f aca="false">$P$4*(F283+D283)+(1-2*$P$4)*E283</f>
        <v>0.0810167759754925</v>
      </c>
      <c r="F284" s="8" t="n">
        <f aca="false">$P$4*(G283+E283)+(1-2*$P$4)*F283</f>
        <v>0.0771197414984153</v>
      </c>
      <c r="G284" s="8" t="n">
        <f aca="false">$P$4*(H283+F283)+(1-2*$P$4)*G283</f>
        <v>0.0721985103111788</v>
      </c>
      <c r="H284" s="8" t="n">
        <f aca="false">$P$4*(I283+G283)+(1-2*$P$4)*H283</f>
        <v>0.0663183953943215</v>
      </c>
      <c r="I284" s="8" t="n">
        <f aca="false">$P$4*(J283+H283)+(1-2*$P$4)*I283</f>
        <v>0.0595574494469803</v>
      </c>
      <c r="J284" s="8" t="n">
        <f aca="false">$P$4*(K283+I283)+(1-2*$P$4)*J283</f>
        <v>0.0520054337866478</v>
      </c>
      <c r="K284" s="8" t="n">
        <f aca="false">$P$4*(L283+J283)+(1-2*$P$4)*K283</f>
        <v>0.0437626302776969</v>
      </c>
      <c r="L284" s="8" t="n">
        <f aca="false">2*$P$4*K283+(1-2*$P$4)*L283+2*$S$9*(N283-$S$8*L283)</f>
        <v>0.0349385115060755</v>
      </c>
      <c r="M284" s="8" t="n">
        <f aca="false">L284*$S$8</f>
        <v>0.559016184097208</v>
      </c>
      <c r="N284" s="1" t="n">
        <f aca="false">N283</f>
        <v>0</v>
      </c>
      <c r="U284" s="1" t="n">
        <f aca="false">(B284*$P$3/2+L284*$P$3/2+SUM(C284:K284)*$P$3)/($P$3*10)</f>
        <v>0.0681890521764366</v>
      </c>
      <c r="V284" s="2" t="n">
        <f aca="false">A284/3600</f>
        <v>9.3</v>
      </c>
      <c r="W284" s="1" t="n">
        <f aca="false">(U283-U284)/$P$2</f>
        <v>2.09058418644779E-006</v>
      </c>
      <c r="X284" s="1" t="n">
        <f aca="false">W284*5</f>
        <v>1.04529209322389E-005</v>
      </c>
    </row>
    <row r="285" customFormat="false" ht="12" hidden="false" customHeight="false" outlineLevel="0" collapsed="false">
      <c r="A285" s="1" t="n">
        <f aca="false">A284+$P$2</f>
        <v>33600</v>
      </c>
      <c r="B285" s="8" t="n">
        <f aca="false">2*$P$4*C284+(1-2*$P$4)*B284</f>
        <v>0.0858018504201821</v>
      </c>
      <c r="C285" s="8" t="n">
        <f aca="false">$P$4*(D284+B284)+(1-2*$P$4)*C284</f>
        <v>0.0852321533469686</v>
      </c>
      <c r="D285" s="8" t="n">
        <f aca="false">$P$4*(E284+C284)+(1-2*$P$4)*D284</f>
        <v>0.0835306200685014</v>
      </c>
      <c r="E285" s="8" t="n">
        <f aca="false">$P$4*(F284+D284)+(1-2*$P$4)*E284</f>
        <v>0.0807198251548533</v>
      </c>
      <c r="F285" s="8" t="n">
        <f aca="false">$P$4*(G284+E284)+(1-2*$P$4)*F284</f>
        <v>0.0768370632064113</v>
      </c>
      <c r="G285" s="8" t="n">
        <f aca="false">$P$4*(H284+F284)+(1-2*$P$4)*G284</f>
        <v>0.0719338584018035</v>
      </c>
      <c r="H285" s="8" t="n">
        <f aca="false">$P$4*(I284+G284)+(1-2*$P$4)*H284</f>
        <v>0.0660752860299079</v>
      </c>
      <c r="I285" s="8" t="n">
        <f aca="false">$P$4*(J284+H284)+(1-2*$P$4)*I284</f>
        <v>0.0593391142061947</v>
      </c>
      <c r="J285" s="8" t="n">
        <f aca="false">$P$4*(K284+I284)+(1-2*$P$4)*J284</f>
        <v>0.0518147763404291</v>
      </c>
      <c r="K285" s="8" t="n">
        <f aca="false">$P$4*(L284+J284)+(1-2*$P$4)*K284</f>
        <v>0.0436021872651999</v>
      </c>
      <c r="L285" s="8" t="n">
        <f aca="false">2*$P$4*K284+(1-2*$P$4)*L284+2*$S$9*(N284-$S$8*L284)</f>
        <v>0.034810418208491</v>
      </c>
      <c r="M285" s="8" t="n">
        <f aca="false">L285*$S$8</f>
        <v>0.556966691335856</v>
      </c>
      <c r="N285" s="1" t="n">
        <f aca="false">N284</f>
        <v>0</v>
      </c>
      <c r="U285" s="1" t="n">
        <f aca="false">(B285*$P$3/2+L285*$P$3/2+SUM(C285:K285)*$P$3)/($P$3*10)</f>
        <v>0.0679391018334606</v>
      </c>
      <c r="V285" s="2" t="n">
        <f aca="false">A285/3600</f>
        <v>9.33333333333333</v>
      </c>
      <c r="W285" s="1" t="n">
        <f aca="false">(U284-U285)/$P$2</f>
        <v>2.08291952479983E-006</v>
      </c>
      <c r="X285" s="1" t="n">
        <f aca="false">W285*5</f>
        <v>1.04145976239992E-005</v>
      </c>
    </row>
    <row r="286" customFormat="false" ht="12" hidden="false" customHeight="false" outlineLevel="0" collapsed="false">
      <c r="A286" s="1" t="n">
        <f aca="false">A285+$P$2</f>
        <v>33720</v>
      </c>
      <c r="B286" s="8" t="n">
        <f aca="false">2*$P$4*C285+(1-2*$P$4)*B285</f>
        <v>0.0854873776357682</v>
      </c>
      <c r="C286" s="8" t="n">
        <f aca="false">$P$4*(D285+B285)+(1-2*$P$4)*C285</f>
        <v>0.0849197665543186</v>
      </c>
      <c r="D286" s="8" t="n">
        <f aca="false">$P$4*(E285+C285)+(1-2*$P$4)*D285</f>
        <v>0.0832244638571915</v>
      </c>
      <c r="E286" s="8" t="n">
        <f aca="false">$P$4*(F285+D285)+(1-2*$P$4)*E285</f>
        <v>0.0804239622532502</v>
      </c>
      <c r="F286" s="8" t="n">
        <f aca="false">$P$4*(G285+E285)+(1-2*$P$4)*F285</f>
        <v>0.0765554209781095</v>
      </c>
      <c r="G286" s="8" t="n">
        <f aca="false">$P$4*(H285+F285)+(1-2*$P$4)*G285</f>
        <v>0.0716701769532321</v>
      </c>
      <c r="H286" s="8" t="n">
        <f aca="false">$P$4*(I285+G285)+(1-2*$P$4)*H285</f>
        <v>0.0658330685812062</v>
      </c>
      <c r="I286" s="8" t="n">
        <f aca="false">$P$4*(J285+H285)+(1-2*$P$4)*I285</f>
        <v>0.0591215803785883</v>
      </c>
      <c r="J286" s="8" t="n">
        <f aca="false">$P$4*(K285+I285)+(1-2*$P$4)*J285</f>
        <v>0.0516248190066171</v>
      </c>
      <c r="K286" s="8" t="n">
        <f aca="false">$P$4*(L285+J285)+(1-2*$P$4)*K285</f>
        <v>0.0434423335903115</v>
      </c>
      <c r="L286" s="8" t="n">
        <f aca="false">2*$P$4*K285+(1-2*$P$4)*L285+2*$S$9*(N285-$S$8*L285)</f>
        <v>0.0346827954742797</v>
      </c>
      <c r="M286" s="8" t="n">
        <f aca="false">L286*$S$8</f>
        <v>0.554924727588475</v>
      </c>
      <c r="N286" s="1" t="n">
        <f aca="false">N285</f>
        <v>0</v>
      </c>
      <c r="U286" s="1" t="n">
        <f aca="false">(B286*$P$3/2+L286*$P$3/2+SUM(C286:K286)*$P$3)/($P$3*10)</f>
        <v>0.0676900678707849</v>
      </c>
      <c r="V286" s="2" t="n">
        <f aca="false">A286/3600</f>
        <v>9.36666666666667</v>
      </c>
      <c r="W286" s="1" t="n">
        <f aca="false">(U285-U286)/$P$2</f>
        <v>2.07528302229784E-006</v>
      </c>
      <c r="X286" s="1" t="n">
        <f aca="false">W286*5</f>
        <v>1.03764151114892E-005</v>
      </c>
    </row>
    <row r="287" customFormat="false" ht="12" hidden="false" customHeight="false" outlineLevel="0" collapsed="false">
      <c r="A287" s="1" t="n">
        <f aca="false">A286+$P$2</f>
        <v>33840</v>
      </c>
      <c r="B287" s="8" t="n">
        <f aca="false">2*$P$4*C286+(1-2*$P$4)*B286</f>
        <v>0.085174056318808</v>
      </c>
      <c r="C287" s="8" t="n">
        <f aca="false">$P$4*(D286+B286)+(1-2*$P$4)*C286</f>
        <v>0.0846085236683916</v>
      </c>
      <c r="D287" s="8" t="n">
        <f aca="false">$P$4*(E286+C286)+(1-2*$P$4)*D286</f>
        <v>0.0829194289589108</v>
      </c>
      <c r="E287" s="8" t="n">
        <f aca="false">$P$4*(F286+D286)+(1-2*$P$4)*E286</f>
        <v>0.0801291833039992</v>
      </c>
      <c r="F287" s="8" t="n">
        <f aca="false">$P$4*(G286+E286)+(1-2*$P$4)*F286</f>
        <v>0.0762748110191822</v>
      </c>
      <c r="G287" s="8" t="n">
        <f aca="false">$P$4*(H286+F286)+(1-2*$P$4)*G286</f>
        <v>0.0714074623934191</v>
      </c>
      <c r="H287" s="8" t="n">
        <f aca="false">$P$4*(I286+G286)+(1-2*$P$4)*H286</f>
        <v>0.0655917397479628</v>
      </c>
      <c r="I287" s="8" t="n">
        <f aca="false">$P$4*(J286+H286)+(1-2*$P$4)*I286</f>
        <v>0.0589048449838468</v>
      </c>
      <c r="J287" s="8" t="n">
        <f aca="false">$P$4*(K286+I286)+(1-2*$P$4)*J286</f>
        <v>0.0514355591703808</v>
      </c>
      <c r="K287" s="8" t="n">
        <f aca="false">$P$4*(L286+J286)+(1-2*$P$4)*K286</f>
        <v>0.0432830670451871</v>
      </c>
      <c r="L287" s="8" t="n">
        <f aca="false">2*$P$4*K286+(1-2*$P$4)*L286+2*$S$9*(N286-$S$8*L286)</f>
        <v>0.0345556415385498</v>
      </c>
      <c r="M287" s="8" t="n">
        <f aca="false">L287*$S$8</f>
        <v>0.552890264616796</v>
      </c>
      <c r="N287" s="1" t="n">
        <f aca="false">N286</f>
        <v>0</v>
      </c>
      <c r="U287" s="1" t="n">
        <f aca="false">(B287*$P$3/2+L287*$P$3/2+SUM(C287:K287)*$P$3)/($P$3*10)</f>
        <v>0.0674419469219959</v>
      </c>
      <c r="V287" s="2" t="n">
        <f aca="false">A287/3600</f>
        <v>9.4</v>
      </c>
      <c r="W287" s="1" t="n">
        <f aca="false">(U286-U287)/$P$2</f>
        <v>2.06767457324129E-006</v>
      </c>
      <c r="X287" s="1" t="n">
        <f aca="false">W287*5</f>
        <v>1.03383728662064E-005</v>
      </c>
    </row>
    <row r="288" customFormat="false" ht="12" hidden="false" customHeight="false" outlineLevel="0" collapsed="false">
      <c r="A288" s="1" t="n">
        <f aca="false">A287+$P$2</f>
        <v>33960</v>
      </c>
      <c r="B288" s="8" t="n">
        <f aca="false">2*$P$4*C287+(1-2*$P$4)*B287</f>
        <v>0.0848618822957782</v>
      </c>
      <c r="C288" s="8" t="n">
        <f aca="false">$P$4*(D287+B287)+(1-2*$P$4)*C287</f>
        <v>0.0842984205400898</v>
      </c>
      <c r="D288" s="8" t="n">
        <f aca="false">$P$4*(E287+C287)+(1-2*$P$4)*D287</f>
        <v>0.0826155112979719</v>
      </c>
      <c r="E288" s="8" t="n">
        <f aca="false">$P$4*(F287+D287)+(1-2*$P$4)*E287</f>
        <v>0.0798354843541453</v>
      </c>
      <c r="F288" s="8" t="n">
        <f aca="false">$P$4*(G287+E287)+(1-2*$P$4)*F287</f>
        <v>0.0759952295490811</v>
      </c>
      <c r="G288" s="8" t="n">
        <f aca="false">$P$4*(H287+F287)+(1-2*$P$4)*G287</f>
        <v>0.0711457111639838</v>
      </c>
      <c r="H288" s="8" t="n">
        <f aca="false">$P$4*(I287+G287)+(1-2*$P$4)*H287</f>
        <v>0.0653512962432127</v>
      </c>
      <c r="I288" s="8" t="n">
        <f aca="false">$P$4*(J287+H287)+(1-2*$P$4)*I287</f>
        <v>0.0586889050542262</v>
      </c>
      <c r="J288" s="8" t="n">
        <f aca="false">$P$4*(K287+I287)+(1-2*$P$4)*J287</f>
        <v>0.0512469942283439</v>
      </c>
      <c r="K288" s="8" t="n">
        <f aca="false">$P$4*(L287+J287)+(1-2*$P$4)*K287</f>
        <v>0.0431243854319087</v>
      </c>
      <c r="L288" s="8" t="n">
        <f aca="false">2*$P$4*K287+(1-2*$P$4)*L287+2*$S$9*(N287-$S$8*L287)</f>
        <v>0.0344289546444203</v>
      </c>
      <c r="M288" s="8" t="n">
        <f aca="false">L288*$S$8</f>
        <v>0.550863274310726</v>
      </c>
      <c r="N288" s="1" t="n">
        <f aca="false">N287</f>
        <v>0</v>
      </c>
      <c r="U288" s="1" t="n">
        <f aca="false">(B288*$P$3/2+L288*$P$3/2+SUM(C288:K288)*$P$3)/($P$3*10)</f>
        <v>0.0671947356333063</v>
      </c>
      <c r="V288" s="2" t="n">
        <f aca="false">A288/3600</f>
        <v>9.43333333333333</v>
      </c>
      <c r="W288" s="1" t="n">
        <f aca="false">(U287-U288)/$P$2</f>
        <v>2.06009407241389E-006</v>
      </c>
      <c r="X288" s="1" t="n">
        <f aca="false">W288*5</f>
        <v>1.03004703620694E-005</v>
      </c>
    </row>
    <row r="289" customFormat="false" ht="12" hidden="false" customHeight="false" outlineLevel="0" collapsed="false">
      <c r="A289" s="1" t="n">
        <f aca="false">A288+$P$2</f>
        <v>34080</v>
      </c>
      <c r="B289" s="8" t="n">
        <f aca="false">2*$P$4*C288+(1-2*$P$4)*B288</f>
        <v>0.0845508514066382</v>
      </c>
      <c r="C289" s="8" t="n">
        <f aca="false">$P$4*(D288+B288)+(1-2*$P$4)*C288</f>
        <v>0.0839894530338353</v>
      </c>
      <c r="D289" s="8" t="n">
        <f aca="false">$P$4*(E288+C288)+(1-2*$P$4)*D288</f>
        <v>0.0823127068123003</v>
      </c>
      <c r="E289" s="8" t="n">
        <f aca="false">$P$4*(F288+D288)+(1-2*$P$4)*E288</f>
        <v>0.0795428614644437</v>
      </c>
      <c r="F289" s="8" t="n">
        <f aca="false">$P$4*(G288+E288)+(1-2*$P$4)*F288</f>
        <v>0.0757166728009919</v>
      </c>
      <c r="G289" s="8" t="n">
        <f aca="false">$P$4*(H288+F288)+(1-2*$P$4)*G288</f>
        <v>0.0708849197201378</v>
      </c>
      <c r="H289" s="8" t="n">
        <f aca="false">$P$4*(I288+G288)+(1-2*$P$4)*H288</f>
        <v>0.0651117347931853</v>
      </c>
      <c r="I289" s="8" t="n">
        <f aca="false">$P$4*(J288+H288)+(1-2*$P$4)*I288</f>
        <v>0.058473757634443</v>
      </c>
      <c r="J289" s="8" t="n">
        <f aca="false">$P$4*(K288+I288)+(1-2*$P$4)*J288</f>
        <v>0.0510591215884713</v>
      </c>
      <c r="K289" s="8" t="n">
        <f aca="false">$P$4*(L288+J288)+(1-2*$P$4)*K288</f>
        <v>0.042966286562378</v>
      </c>
      <c r="L289" s="8" t="n">
        <f aca="false">2*$P$4*K288+(1-2*$P$4)*L288+2*$S$9*(N288-$S$8*L288)</f>
        <v>0.0343027330429328</v>
      </c>
      <c r="M289" s="8" t="n">
        <f aca="false">L289*$S$8</f>
        <v>0.548843728686924</v>
      </c>
      <c r="N289" s="1" t="n">
        <f aca="false">N288</f>
        <v>0</v>
      </c>
      <c r="U289" s="1" t="n">
        <f aca="false">(B289*$P$3/2+L289*$P$3/2+SUM(C289:K289)*$P$3)/($P$3*10)</f>
        <v>0.0669484306634972</v>
      </c>
      <c r="V289" s="2" t="n">
        <f aca="false">A289/3600</f>
        <v>9.46666666666667</v>
      </c>
      <c r="W289" s="1" t="n">
        <f aca="false">(U288-U289)/$P$2</f>
        <v>2.05254141507546E-006</v>
      </c>
      <c r="X289" s="1" t="n">
        <f aca="false">W289*5</f>
        <v>1.02627070753773E-005</v>
      </c>
    </row>
    <row r="290" customFormat="false" ht="12" hidden="false" customHeight="false" outlineLevel="0" collapsed="false">
      <c r="A290" s="1" t="n">
        <f aca="false">A289+$P$2</f>
        <v>34200</v>
      </c>
      <c r="B290" s="8" t="n">
        <f aca="false">2*$P$4*C289+(1-2*$P$4)*B289</f>
        <v>0.084240959504851</v>
      </c>
      <c r="C290" s="8" t="n">
        <f aca="false">$P$4*(D289+B289)+(1-2*$P$4)*C289</f>
        <v>0.0836816170275852</v>
      </c>
      <c r="D290" s="8" t="n">
        <f aca="false">$P$4*(E289+C289)+(1-2*$P$4)*D289</f>
        <v>0.0820110114534355</v>
      </c>
      <c r="E290" s="8" t="n">
        <f aca="false">$P$4*(F289+D289)+(1-2*$P$4)*E289</f>
        <v>0.0792513107093394</v>
      </c>
      <c r="F290" s="8" t="n">
        <f aca="false">$P$4*(G289+E289)+(1-2*$P$4)*F289</f>
        <v>0.0754391370217889</v>
      </c>
      <c r="G290" s="8" t="n">
        <f aca="false">$P$4*(H289+F289)+(1-2*$P$4)*G289</f>
        <v>0.0706250845306146</v>
      </c>
      <c r="H290" s="8" t="n">
        <f aca="false">$P$4*(I289+G289)+(1-2*$P$4)*H289</f>
        <v>0.0648730521372113</v>
      </c>
      <c r="I290" s="8" t="n">
        <f aca="false">$P$4*(J289+H289)+(1-2*$P$4)*I289</f>
        <v>0.0582593997815677</v>
      </c>
      <c r="J290" s="8" t="n">
        <f aca="false">$P$4*(K289+I289)+(1-2*$P$4)*J289</f>
        <v>0.0508719386699578</v>
      </c>
      <c r="K290" s="8" t="n">
        <f aca="false">$P$4*(L289+J289)+(1-2*$P$4)*K289</f>
        <v>0.0428087682582129</v>
      </c>
      <c r="L290" s="8" t="n">
        <f aca="false">2*$P$4*K289+(1-2*$P$4)*L289+2*$S$9*(N289-$S$8*L289)</f>
        <v>0.0341769749929647</v>
      </c>
      <c r="M290" s="8" t="n">
        <f aca="false">L290*$S$8</f>
        <v>0.546831599887435</v>
      </c>
      <c r="N290" s="1" t="n">
        <f aca="false">N289</f>
        <v>0</v>
      </c>
      <c r="U290" s="1" t="n">
        <f aca="false">(B290*$P$3/2+L290*$P$3/2+SUM(C290:K290)*$P$3)/($P$3*10)</f>
        <v>0.0667030286838621</v>
      </c>
      <c r="V290" s="2" t="n">
        <f aca="false">A290/3600</f>
        <v>9.5</v>
      </c>
      <c r="W290" s="1" t="n">
        <f aca="false">(U289-U290)/$P$2</f>
        <v>2.04501649695918E-006</v>
      </c>
      <c r="X290" s="1" t="n">
        <f aca="false">W290*5</f>
        <v>1.02250824847959E-005</v>
      </c>
    </row>
    <row r="291" customFormat="false" ht="12" hidden="false" customHeight="false" outlineLevel="0" collapsed="false">
      <c r="A291" s="1" t="n">
        <f aca="false">A290+$P$2</f>
        <v>34320</v>
      </c>
      <c r="B291" s="8" t="n">
        <f aca="false">2*$P$4*C290+(1-2*$P$4)*B290</f>
        <v>0.0839322024574003</v>
      </c>
      <c r="C291" s="8" t="n">
        <f aca="false">$P$4*(D290+B290)+(1-2*$P$4)*C290</f>
        <v>0.0833749084128452</v>
      </c>
      <c r="D291" s="8" t="n">
        <f aca="false">$P$4*(E290+C290)+(1-2*$P$4)*D290</f>
        <v>0.0817104211865303</v>
      </c>
      <c r="E291" s="8" t="n">
        <f aca="false">$P$4*(F290+D290)+(1-2*$P$4)*E290</f>
        <v>0.078960828176946</v>
      </c>
      <c r="F291" s="8" t="n">
        <f aca="false">$P$4*(G290+E290)+(1-2*$P$4)*F290</f>
        <v>0.0751626184719887</v>
      </c>
      <c r="G291" s="8" t="n">
        <f aca="false">$P$4*(H290+F290)+(1-2*$P$4)*G290</f>
        <v>0.0703662020775994</v>
      </c>
      <c r="H291" s="8" t="n">
        <f aca="false">$P$4*(I290+G290)+(1-2*$P$4)*H290</f>
        <v>0.064635245027633</v>
      </c>
      <c r="I291" s="8" t="n">
        <f aca="false">$P$4*(J290+H290)+(1-2*$P$4)*I290</f>
        <v>0.058045828564921</v>
      </c>
      <c r="J291" s="8" t="n">
        <f aca="false">$P$4*(K290+I290)+(1-2*$P$4)*J290</f>
        <v>0.0506854429031205</v>
      </c>
      <c r="K291" s="8" t="n">
        <f aca="false">$P$4*(L290+J290)+(1-2*$P$4)*K290</f>
        <v>0.042651828350646</v>
      </c>
      <c r="L291" s="8" t="n">
        <f aca="false">2*$P$4*K290+(1-2*$P$4)*L290+2*$S$9*(N290-$S$8*L290)</f>
        <v>0.0340516787611461</v>
      </c>
      <c r="M291" s="8" t="n">
        <f aca="false">L291*$S$8</f>
        <v>0.544826860178338</v>
      </c>
      <c r="N291" s="1" t="n">
        <f aca="false">N290</f>
        <v>0</v>
      </c>
      <c r="U291" s="1" t="n">
        <f aca="false">(B291*$P$3/2+L291*$P$3/2+SUM(C291:K291)*$P$3)/($P$3*10)</f>
        <v>0.0664585263781503</v>
      </c>
      <c r="V291" s="2" t="n">
        <f aca="false">A291/3600</f>
        <v>9.53333333333333</v>
      </c>
      <c r="W291" s="1" t="n">
        <f aca="false">(U290-U291)/$P$2</f>
        <v>2.03751921426486E-006</v>
      </c>
      <c r="X291" s="1" t="n">
        <f aca="false">W291*5</f>
        <v>1.01875960713243E-005</v>
      </c>
    </row>
    <row r="292" customFormat="false" ht="12" hidden="false" customHeight="false" outlineLevel="0" collapsed="false">
      <c r="A292" s="1" t="n">
        <f aca="false">A291+$P$2</f>
        <v>34440</v>
      </c>
      <c r="B292" s="8" t="n">
        <f aca="false">2*$P$4*C291+(1-2*$P$4)*B291</f>
        <v>0.0836245761448059</v>
      </c>
      <c r="C292" s="8" t="n">
        <f aca="false">$P$4*(D291+B291)+(1-2*$P$4)*C291</f>
        <v>0.0830693230946795</v>
      </c>
      <c r="D292" s="8" t="n">
        <f aca="false">$P$4*(E291+C291)+(1-2*$P$4)*D291</f>
        <v>0.081410931990348</v>
      </c>
      <c r="E292" s="8" t="n">
        <f aca="false">$P$4*(F291+D291)+(1-2*$P$4)*E291</f>
        <v>0.0786714099690231</v>
      </c>
      <c r="F292" s="8" t="n">
        <f aca="false">$P$4*(G291+E291)+(1-2*$P$4)*F291</f>
        <v>0.0748871134257055</v>
      </c>
      <c r="G292" s="8" t="n">
        <f aca="false">$P$4*(H291+F291)+(1-2*$P$4)*G291</f>
        <v>0.0701082688566601</v>
      </c>
      <c r="H292" s="8" t="n">
        <f aca="false">$P$4*(I291+G291)+(1-2*$P$4)*H291</f>
        <v>0.0643983102297152</v>
      </c>
      <c r="I292" s="8" t="n">
        <f aca="false">$P$4*(J291+H291)+(1-2*$P$4)*I291</f>
        <v>0.0578330410659726</v>
      </c>
      <c r="J292" s="8" t="n">
        <f aca="false">$P$4*(K291+I291)+(1-2*$P$4)*J291</f>
        <v>0.0504996317292945</v>
      </c>
      <c r="K292" s="8" t="n">
        <f aca="false">$P$4*(L291+J291)+(1-2*$P$4)*K291</f>
        <v>0.042495464680427</v>
      </c>
      <c r="L292" s="8" t="n">
        <f aca="false">2*$P$4*K291+(1-2*$P$4)*L291+2*$S$9*(N291-$S$8*L291)</f>
        <v>0.0339268426217787</v>
      </c>
      <c r="M292" s="8" t="n">
        <f aca="false">L292*$S$8</f>
        <v>0.54282948194846</v>
      </c>
      <c r="N292" s="1" t="n">
        <f aca="false">N291</f>
        <v>0</v>
      </c>
      <c r="U292" s="1" t="n">
        <f aca="false">(B292*$P$3/2+L292*$P$3/2+SUM(C292:K292)*$P$3)/($P$3*10)</f>
        <v>0.0662149204425118</v>
      </c>
      <c r="V292" s="2" t="n">
        <f aca="false">A292/3600</f>
        <v>9.56666666666667</v>
      </c>
      <c r="W292" s="1" t="n">
        <f aca="false">(U291-U292)/$P$2</f>
        <v>2.03004946365467E-006</v>
      </c>
      <c r="X292" s="1" t="n">
        <f aca="false">W292*5</f>
        <v>1.01502473182734E-005</v>
      </c>
    </row>
    <row r="293" customFormat="false" ht="12" hidden="false" customHeight="false" outlineLevel="0" collapsed="false">
      <c r="A293" s="1" t="n">
        <f aca="false">A292+$P$2</f>
        <v>34560</v>
      </c>
      <c r="B293" s="8" t="n">
        <f aca="false">2*$P$4*C292+(1-2*$P$4)*B292</f>
        <v>0.0833180764611361</v>
      </c>
      <c r="C293" s="8" t="n">
        <f aca="false">$P$4*(D292+B292)+(1-2*$P$4)*C292</f>
        <v>0.0827648569917189</v>
      </c>
      <c r="D293" s="8" t="n">
        <f aca="false">$P$4*(E292+C292)+(1-2*$P$4)*D292</f>
        <v>0.0811125398572578</v>
      </c>
      <c r="E293" s="8" t="n">
        <f aca="false">$P$4*(F292+D292)+(1-2*$P$4)*E292</f>
        <v>0.0783830522009531</v>
      </c>
      <c r="F293" s="8" t="n">
        <f aca="false">$P$4*(G292+E292)+(1-2*$P$4)*F292</f>
        <v>0.0746126181706046</v>
      </c>
      <c r="G293" s="8" t="n">
        <f aca="false">$P$4*(H292+F292)+(1-2*$P$4)*G292</f>
        <v>0.0698512813766798</v>
      </c>
      <c r="H293" s="8" t="n">
        <f aca="false">$P$4*(I292+G292)+(1-2*$P$4)*H292</f>
        <v>0.064162244521559</v>
      </c>
      <c r="I293" s="8" t="n">
        <f aca="false">$P$4*(J292+H292)+(1-2*$P$4)*I292</f>
        <v>0.0576210343782424</v>
      </c>
      <c r="J293" s="8" t="n">
        <f aca="false">$P$4*(K292+I292)+(1-2*$P$4)*J292</f>
        <v>0.0503145026007302</v>
      </c>
      <c r="K293" s="8" t="n">
        <f aca="false">$P$4*(L292+J292)+(1-2*$P$4)*K292</f>
        <v>0.0423396750977275</v>
      </c>
      <c r="L293" s="8" t="n">
        <f aca="false">2*$P$4*K292+(1-2*$P$4)*L292+2*$S$9*(N292-$S$8*L292)</f>
        <v>0.0338024648567566</v>
      </c>
      <c r="M293" s="8" t="n">
        <f aca="false">L293*$S$8</f>
        <v>0.540839437708105</v>
      </c>
      <c r="N293" s="1" t="n">
        <f aca="false">N292</f>
        <v>0</v>
      </c>
      <c r="U293" s="1" t="n">
        <f aca="false">(B293*$P$3/2+L293*$P$3/2+SUM(C293:K293)*$P$3)/($P$3*10)</f>
        <v>0.065972207585442</v>
      </c>
      <c r="V293" s="2" t="n">
        <f aca="false">A293/3600</f>
        <v>9.6</v>
      </c>
      <c r="W293" s="1" t="n">
        <f aca="false">(U292-U293)/$P$2</f>
        <v>2.0226071422483E-006</v>
      </c>
      <c r="X293" s="1" t="n">
        <f aca="false">W293*5</f>
        <v>1.01130357112415E-005</v>
      </c>
    </row>
    <row r="294" customFormat="false" ht="12" hidden="false" customHeight="false" outlineLevel="0" collapsed="false">
      <c r="A294" s="1" t="n">
        <f aca="false">A293+$P$2</f>
        <v>34680</v>
      </c>
      <c r="B294" s="8" t="n">
        <f aca="false">2*$P$4*C293+(1-2*$P$4)*B293</f>
        <v>0.0830126993140178</v>
      </c>
      <c r="C294" s="8" t="n">
        <f aca="false">$P$4*(D293+B293)+(1-2*$P$4)*C293</f>
        <v>0.0824615060361668</v>
      </c>
      <c r="D294" s="8" t="n">
        <f aca="false">$P$4*(E293+C293)+(1-2*$P$4)*D293</f>
        <v>0.080815240793229</v>
      </c>
      <c r="E294" s="8" t="n">
        <f aca="false">$P$4*(F293+D293)+(1-2*$P$4)*E293</f>
        <v>0.078095751001717</v>
      </c>
      <c r="F294" s="8" t="n">
        <f aca="false">$P$4*(G293+E293)+(1-2*$P$4)*F293</f>
        <v>0.0743391290078576</v>
      </c>
      <c r="G294" s="8" t="n">
        <f aca="false">$P$4*(H293+F293)+(1-2*$P$4)*G293</f>
        <v>0.0695952361597897</v>
      </c>
      <c r="H294" s="8" t="n">
        <f aca="false">$P$4*(I293+G293)+(1-2*$P$4)*H293</f>
        <v>0.063927044694017</v>
      </c>
      <c r="I294" s="8" t="n">
        <f aca="false">$P$4*(J293+H293)+(1-2*$P$4)*I293</f>
        <v>0.0574098056072044</v>
      </c>
      <c r="J294" s="8" t="n">
        <f aca="false">$P$4*(K293+I293)+(1-2*$P$4)*J293</f>
        <v>0.0501300529804948</v>
      </c>
      <c r="K294" s="8" t="n">
        <f aca="false">$P$4*(L293+J293)+(1-2*$P$4)*K293</f>
        <v>0.0421844574620483</v>
      </c>
      <c r="L294" s="8" t="n">
        <f aca="false">2*$P$4*K293+(1-2*$P$4)*L293+2*$S$9*(N293-$S$8*L293)</f>
        <v>0.0336785437554898</v>
      </c>
      <c r="M294" s="8" t="n">
        <f aca="false">L294*$S$8</f>
        <v>0.538856700087836</v>
      </c>
      <c r="N294" s="1" t="n">
        <f aca="false">N293</f>
        <v>0</v>
      </c>
      <c r="U294" s="1" t="n">
        <f aca="false">(B294*$P$3/2+L294*$P$3/2+SUM(C294:K294)*$P$3)/($P$3*10)</f>
        <v>0.0657303845277278</v>
      </c>
      <c r="V294" s="2" t="n">
        <f aca="false">A294/3600</f>
        <v>9.63333333333333</v>
      </c>
      <c r="W294" s="1" t="n">
        <f aca="false">(U293-U294)/$P$2</f>
        <v>2.01519214761773E-006</v>
      </c>
      <c r="X294" s="1" t="n">
        <f aca="false">W294*5</f>
        <v>1.00759607380886E-005</v>
      </c>
    </row>
    <row r="295" customFormat="false" ht="12" hidden="false" customHeight="false" outlineLevel="0" collapsed="false">
      <c r="A295" s="1" t="n">
        <f aca="false">A294+$P$2</f>
        <v>34800</v>
      </c>
      <c r="B295" s="8" t="n">
        <f aca="false">2*$P$4*C294+(1-2*$P$4)*B294</f>
        <v>0.082708440624644</v>
      </c>
      <c r="C295" s="8" t="n">
        <f aca="false">$P$4*(D294+B294)+(1-2*$P$4)*C294</f>
        <v>0.0821592661738028</v>
      </c>
      <c r="D295" s="8" t="n">
        <f aca="false">$P$4*(E294+C294)+(1-2*$P$4)*D294</f>
        <v>0.0805190308178225</v>
      </c>
      <c r="E295" s="8" t="n">
        <f aca="false">$P$4*(F294+D294)+(1-2*$P$4)*E294</f>
        <v>0.0778095025138691</v>
      </c>
      <c r="F295" s="8" t="n">
        <f aca="false">$P$4*(G294+E294)+(1-2*$P$4)*F294</f>
        <v>0.0740666422520961</v>
      </c>
      <c r="G295" s="8" t="n">
        <f aca="false">$P$4*(H294+F294)+(1-2*$P$4)*G294</f>
        <v>0.0693401297413032</v>
      </c>
      <c r="H295" s="8" t="n">
        <f aca="false">$P$4*(I294+G294)+(1-2*$P$4)*H294</f>
        <v>0.06369270755061</v>
      </c>
      <c r="I295" s="8" t="n">
        <f aca="false">$P$4*(J294+H294)+(1-2*$P$4)*I294</f>
        <v>0.0571993518701928</v>
      </c>
      <c r="J295" s="8" t="n">
        <f aca="false">$P$4*(K294+I294)+(1-2*$P$4)*J294</f>
        <v>0.0499462803423754</v>
      </c>
      <c r="K295" s="8" t="n">
        <f aca="false">$P$4*(L294+J294)+(1-2*$P$4)*K294</f>
        <v>0.0420298096421294</v>
      </c>
      <c r="L295" s="8" t="n">
        <f aca="false">2*$P$4*K294+(1-2*$P$4)*L294+2*$S$9*(N294-$S$8*L294)</f>
        <v>0.0335550776148299</v>
      </c>
      <c r="M295" s="8" t="n">
        <f aca="false">L295*$S$8</f>
        <v>0.536881241837278</v>
      </c>
      <c r="N295" s="1" t="n">
        <f aca="false">N294</f>
        <v>0</v>
      </c>
      <c r="U295" s="1" t="n">
        <f aca="false">(B295*$P$3/2+L295*$P$3/2+SUM(C295:K295)*$P$3)/($P$3*10)</f>
        <v>0.0654894480023938</v>
      </c>
      <c r="V295" s="2" t="n">
        <f aca="false">A295/3600</f>
        <v>9.66666666666667</v>
      </c>
      <c r="W295" s="1" t="n">
        <f aca="false">(U294-U295)/$P$2</f>
        <v>2.00780437778353E-006</v>
      </c>
      <c r="X295" s="1" t="n">
        <f aca="false">W295*5</f>
        <v>1.00390218889176E-005</v>
      </c>
    </row>
    <row r="296" customFormat="false" ht="12" hidden="false" customHeight="false" outlineLevel="0" collapsed="false">
      <c r="A296" s="1" t="n">
        <f aca="false">A295+$P$2</f>
        <v>34920</v>
      </c>
      <c r="B296" s="8" t="n">
        <f aca="false">2*$P$4*C295+(1-2*$P$4)*B295</f>
        <v>0.0824052963277797</v>
      </c>
      <c r="C296" s="8" t="n">
        <f aca="false">$P$4*(D295+B295)+(1-2*$P$4)*C295</f>
        <v>0.0818581333639844</v>
      </c>
      <c r="D296" s="8" t="n">
        <f aca="false">$P$4*(E295+C295)+(1-2*$P$4)*D295</f>
        <v>0.0802239059641819</v>
      </c>
      <c r="E296" s="8" t="n">
        <f aca="false">$P$4*(F295+D295)+(1-2*$P$4)*E295</f>
        <v>0.0775243028935109</v>
      </c>
      <c r="F296" s="8" t="n">
        <f aca="false">$P$4*(G295+E295)+(1-2*$P$4)*F295</f>
        <v>0.0737951542313666</v>
      </c>
      <c r="G296" s="8" t="n">
        <f aca="false">$P$4*(H295+F295)+(1-2*$P$4)*G295</f>
        <v>0.0690859586696507</v>
      </c>
      <c r="H296" s="8" t="n">
        <f aca="false">$P$4*(I295+G295)+(1-2*$P$4)*H295</f>
        <v>0.0634592299074462</v>
      </c>
      <c r="I296" s="8" t="n">
        <f aca="false">$P$4*(J295+H295)+(1-2*$P$4)*I295</f>
        <v>0.0569896702963104</v>
      </c>
      <c r="J296" s="8" t="n">
        <f aca="false">$P$4*(K295+I295)+(1-2*$P$4)*J295</f>
        <v>0.0497631821707851</v>
      </c>
      <c r="K296" s="8" t="n">
        <f aca="false">$P$4*(L295+J295)+(1-2*$P$4)*K295</f>
        <v>0.0418757295158626</v>
      </c>
      <c r="L296" s="8" t="n">
        <f aca="false">2*$P$4*K295+(1-2*$P$4)*L295+2*$S$9*(N295-$S$8*L295)</f>
        <v>0.0334320647389976</v>
      </c>
      <c r="M296" s="8" t="n">
        <f aca="false">L296*$S$8</f>
        <v>0.534913035823961</v>
      </c>
      <c r="N296" s="1" t="n">
        <f aca="false">N295</f>
        <v>0</v>
      </c>
      <c r="U296" s="1" t="n">
        <f aca="false">(B296*$P$3/2+L296*$P$3/2+SUM(C296:K296)*$P$3)/($P$3*10)</f>
        <v>0.0652493947546487</v>
      </c>
      <c r="V296" s="2" t="n">
        <f aca="false">A296/3600</f>
        <v>9.7</v>
      </c>
      <c r="W296" s="1" t="n">
        <f aca="false">(U295-U296)/$P$2</f>
        <v>2.00044373120899E-006</v>
      </c>
      <c r="X296" s="1" t="n">
        <f aca="false">W296*5</f>
        <v>1.00022186560449E-005</v>
      </c>
    </row>
    <row r="297" customFormat="false" ht="12" hidden="false" customHeight="false" outlineLevel="0" collapsed="false">
      <c r="A297" s="1" t="n">
        <f aca="false">A296+$P$2</f>
        <v>35040</v>
      </c>
      <c r="B297" s="8" t="n">
        <f aca="false">2*$P$4*C296+(1-2*$P$4)*B296</f>
        <v>0.0821032623717647</v>
      </c>
      <c r="C297" s="8" t="n">
        <f aca="false">$P$4*(D296+B296)+(1-2*$P$4)*C296</f>
        <v>0.0815581035796464</v>
      </c>
      <c r="D297" s="8" t="n">
        <f aca="false">$P$4*(E296+C296)+(1-2*$P$4)*D296</f>
        <v>0.0799298622790222</v>
      </c>
      <c r="E297" s="8" t="n">
        <f aca="false">$P$4*(F296+D296)+(1-2*$P$4)*E296</f>
        <v>0.0772401483102642</v>
      </c>
      <c r="F297" s="8" t="n">
        <f aca="false">$P$4*(G296+E296)+(1-2*$P$4)*F296</f>
        <v>0.0735246612870848</v>
      </c>
      <c r="G297" s="8" t="n">
        <f aca="false">$P$4*(H296+F296)+(1-2*$P$4)*G296</f>
        <v>0.0688327195063158</v>
      </c>
      <c r="H297" s="8" t="n">
        <f aca="false">$P$4*(I296+G296)+(1-2*$P$4)*H296</f>
        <v>0.0632266085931411</v>
      </c>
      <c r="I297" s="8" t="n">
        <f aca="false">$P$4*(J296+H296)+(1-2*$P$4)*I296</f>
        <v>0.0567807580263389</v>
      </c>
      <c r="J297" s="8" t="n">
        <f aca="false">$P$4*(K296+I296)+(1-2*$P$4)*J296</f>
        <v>0.0495807559606715</v>
      </c>
      <c r="K297" s="8" t="n">
        <f aca="false">$P$4*(L296+J296)+(1-2*$P$4)*K296</f>
        <v>0.0417222149702065</v>
      </c>
      <c r="L297" s="8" t="n">
        <f aca="false">2*$P$4*K296+(1-2*$P$4)*L296+2*$S$9*(N296-$S$8*L296)</f>
        <v>0.0333095034395124</v>
      </c>
      <c r="M297" s="8" t="n">
        <f aca="false">L297*$S$8</f>
        <v>0.532952055032198</v>
      </c>
      <c r="N297" s="1" t="n">
        <f aca="false">N296</f>
        <v>0</v>
      </c>
      <c r="U297" s="1" t="n">
        <f aca="false">(B297*$P$3/2+L297*$P$3/2+SUM(C297:K297)*$P$3)/($P$3*10)</f>
        <v>0.065010221541833</v>
      </c>
      <c r="V297" s="2" t="n">
        <f aca="false">A297/3600</f>
        <v>9.73333333333333</v>
      </c>
      <c r="W297" s="1" t="n">
        <f aca="false">(U296-U297)/$P$2</f>
        <v>1.99311010679789E-006</v>
      </c>
      <c r="X297" s="1" t="n">
        <f aca="false">W297*5</f>
        <v>9.96555053398943E-006</v>
      </c>
    </row>
    <row r="298" customFormat="false" ht="12" hidden="false" customHeight="false" outlineLevel="0" collapsed="false">
      <c r="A298" s="1" t="n">
        <f aca="false">A297+$P$2</f>
        <v>35160</v>
      </c>
      <c r="B298" s="8" t="n">
        <f aca="false">2*$P$4*C297+(1-2*$P$4)*B297</f>
        <v>0.0818023347185154</v>
      </c>
      <c r="C298" s="8" t="n">
        <f aca="false">$P$4*(D297+B297)+(1-2*$P$4)*C297</f>
        <v>0.0812591728072988</v>
      </c>
      <c r="D298" s="8" t="n">
        <f aca="false">$P$4*(E297+C297)+(1-2*$P$4)*D297</f>
        <v>0.0796368958226173</v>
      </c>
      <c r="E298" s="8" t="n">
        <f aca="false">$P$4*(F297+D297)+(1-2*$P$4)*E297</f>
        <v>0.0769570349472439</v>
      </c>
      <c r="F298" s="8" t="n">
        <f aca="false">$P$4*(G297+E297)+(1-2*$P$4)*F297</f>
        <v>0.0732551597739901</v>
      </c>
      <c r="G298" s="8" t="n">
        <f aca="false">$P$4*(H297+F297)+(1-2*$P$4)*G297</f>
        <v>0.0685804088257719</v>
      </c>
      <c r="H298" s="8" t="n">
        <f aca="false">$P$4*(I297+G297)+(1-2*$P$4)*H297</f>
        <v>0.0629948404487399</v>
      </c>
      <c r="I298" s="8" t="n">
        <f aca="false">$P$4*(J297+H297)+(1-2*$P$4)*I297</f>
        <v>0.0565726122126521</v>
      </c>
      <c r="J298" s="8" t="n">
        <f aca="false">$P$4*(K297+I297)+(1-2*$P$4)*J297</f>
        <v>0.0493989992174273</v>
      </c>
      <c r="K298" s="8" t="n">
        <f aca="false">$P$4*(L297+J297)+(1-2*$P$4)*K297</f>
        <v>0.0415692639011032</v>
      </c>
      <c r="L298" s="8" t="n">
        <f aca="false">2*$P$4*K297+(1-2*$P$4)*L297+2*$S$9*(N297-$S$8*L297)</f>
        <v>0.0331873920351242</v>
      </c>
      <c r="M298" s="8" t="n">
        <f aca="false">L298*$S$8</f>
        <v>0.530998272561987</v>
      </c>
      <c r="N298" s="1" t="n">
        <f aca="false">N297</f>
        <v>0</v>
      </c>
      <c r="U298" s="1" t="n">
        <f aca="false">(B298*$P$3/2+L298*$P$3/2+SUM(C298:K298)*$P$3)/($P$3*10)</f>
        <v>0.0647719251333664</v>
      </c>
      <c r="V298" s="2" t="n">
        <f aca="false">A298/3600</f>
        <v>9.76666666666667</v>
      </c>
      <c r="W298" s="1" t="n">
        <f aca="false">(U297-U298)/$P$2</f>
        <v>1.98580340388804E-006</v>
      </c>
      <c r="X298" s="1" t="n">
        <f aca="false">W298*5</f>
        <v>9.92901701944021E-006</v>
      </c>
    </row>
    <row r="299" customFormat="false" ht="12" hidden="false" customHeight="false" outlineLevel="0" collapsed="false">
      <c r="A299" s="1" t="n">
        <f aca="false">A298+$P$2</f>
        <v>35280</v>
      </c>
      <c r="B299" s="8" t="n">
        <f aca="false">2*$P$4*C298+(1-2*$P$4)*B298</f>
        <v>0.0815025093435238</v>
      </c>
      <c r="C299" s="8" t="n">
        <f aca="false">$P$4*(D298+B298)+(1-2*$P$4)*C298</f>
        <v>0.0809613370470225</v>
      </c>
      <c r="D299" s="8" t="n">
        <f aca="false">$P$4*(E298+C298)+(1-2*$P$4)*D298</f>
        <v>0.0793450026687863</v>
      </c>
      <c r="E299" s="8" t="n">
        <f aca="false">$P$4*(F298+D298)+(1-2*$P$4)*E298</f>
        <v>0.0766749590010289</v>
      </c>
      <c r="F299" s="8" t="n">
        <f aca="false">$P$4*(G298+E298)+(1-2*$P$4)*F298</f>
        <v>0.0729866460600999</v>
      </c>
      <c r="G299" s="8" t="n">
        <f aca="false">$P$4*(H298+F298)+(1-2*$P$4)*G298</f>
        <v>0.0683290232154193</v>
      </c>
      <c r="H299" s="8" t="n">
        <f aca="false">$P$4*(I298+G298)+(1-2*$P$4)*H298</f>
        <v>0.0627639223276405</v>
      </c>
      <c r="I299" s="8" t="n">
        <f aca="false">$P$4*(J298+H298)+(1-2*$P$4)*I298</f>
        <v>0.0563652300191303</v>
      </c>
      <c r="J299" s="8" t="n">
        <f aca="false">$P$4*(K298+I298)+(1-2*$P$4)*J298</f>
        <v>0.0492179094568039</v>
      </c>
      <c r="K299" s="8" t="n">
        <f aca="false">$P$4*(L298+J298)+(1-2*$P$4)*K298</f>
        <v>0.0414168742133985</v>
      </c>
      <c r="L299" s="8" t="n">
        <f aca="false">2*$P$4*K298+(1-2*$P$4)*L298+2*$S$9*(N298-$S$8*L298)</f>
        <v>0.0330657288517465</v>
      </c>
      <c r="M299" s="8" t="n">
        <f aca="false">L299*$S$8</f>
        <v>0.529051661627943</v>
      </c>
      <c r="N299" s="1" t="n">
        <f aca="false">N298</f>
        <v>0</v>
      </c>
      <c r="U299" s="1" t="n">
        <f aca="false">(B299*$P$3/2+L299*$P$3/2+SUM(C299:K299)*$P$3)/($P$3*10)</f>
        <v>0.0645345023106965</v>
      </c>
      <c r="V299" s="2" t="n">
        <f aca="false">A299/3600</f>
        <v>9.8</v>
      </c>
      <c r="W299" s="1" t="n">
        <f aca="false">(U298-U299)/$P$2</f>
        <v>1.9785235222491E-006</v>
      </c>
      <c r="X299" s="1" t="n">
        <f aca="false">W299*5</f>
        <v>9.89261761124548E-006</v>
      </c>
    </row>
    <row r="300" customFormat="false" ht="12" hidden="false" customHeight="false" outlineLevel="0" collapsed="false">
      <c r="A300" s="1" t="n">
        <f aca="false">A299+$P$2</f>
        <v>35400</v>
      </c>
      <c r="B300" s="8" t="n">
        <f aca="false">2*$P$4*C299+(1-2*$P$4)*B299</f>
        <v>0.0812037822358551</v>
      </c>
      <c r="C300" s="8" t="n">
        <f aca="false">$P$4*(D299+B299)+(1-2*$P$4)*C299</f>
        <v>0.0806645923124637</v>
      </c>
      <c r="D300" s="8" t="n">
        <f aca="false">$P$4*(E299+C299)+(1-2*$P$4)*D299</f>
        <v>0.0790541789048785</v>
      </c>
      <c r="E300" s="8" t="n">
        <f aca="false">$P$4*(F299+D299)+(1-2*$P$4)*E299</f>
        <v>0.0763939166816336</v>
      </c>
      <c r="F300" s="8" t="n">
        <f aca="false">$P$4*(G299+E299)+(1-2*$P$4)*F299</f>
        <v>0.0727191165266645</v>
      </c>
      <c r="G300" s="8" t="n">
        <f aca="false">$P$4*(H299+F299)+(1-2*$P$4)*G299</f>
        <v>0.0680785592755242</v>
      </c>
      <c r="H300" s="8" t="n">
        <f aca="false">$P$4*(I299+G299)+(1-2*$P$4)*H299</f>
        <v>0.0625338510955186</v>
      </c>
      <c r="I300" s="8" t="n">
        <f aca="false">$P$4*(J299+H299)+(1-2*$P$4)*I299</f>
        <v>0.056158608621077</v>
      </c>
      <c r="J300" s="8" t="n">
        <f aca="false">$P$4*(K299+I299)+(1-2*$P$4)*J299</f>
        <v>0.0490374842048261</v>
      </c>
      <c r="K300" s="8" t="n">
        <f aca="false">$P$4*(L299+J299)+(1-2*$P$4)*K299</f>
        <v>0.0412650438207624</v>
      </c>
      <c r="L300" s="8" t="n">
        <f aca="false">2*$P$4*K299+(1-2*$P$4)*L299+2*$S$9*(N299-$S$8*L299)</f>
        <v>0.0329445122223917</v>
      </c>
      <c r="M300" s="8" t="n">
        <f aca="false">L300*$S$8</f>
        <v>0.527112195558268</v>
      </c>
      <c r="N300" s="1" t="n">
        <f aca="false">N299</f>
        <v>0</v>
      </c>
      <c r="U300" s="1" t="n">
        <f aca="false">(B300*$P$3/2+L300*$P$3/2+SUM(C300:K300)*$P$3)/($P$3*10)</f>
        <v>0.0642979498672472</v>
      </c>
      <c r="V300" s="2" t="n">
        <f aca="false">A300/3600</f>
        <v>9.83333333333333</v>
      </c>
      <c r="W300" s="1" t="n">
        <f aca="false">(U299-U300)/$P$2</f>
        <v>1.97127036207778E-006</v>
      </c>
      <c r="X300" s="1" t="n">
        <f aca="false">W300*5</f>
        <v>9.85635181038891E-006</v>
      </c>
    </row>
    <row r="301" customFormat="false" ht="12" hidden="false" customHeight="false" outlineLevel="0" collapsed="false">
      <c r="A301" s="1" t="n">
        <f aca="false">A300+$P$2</f>
        <v>35520</v>
      </c>
      <c r="B301" s="8" t="n">
        <f aca="false">2*$P$4*C300+(1-2*$P$4)*B300</f>
        <v>0.080906149398143</v>
      </c>
      <c r="C301" s="8" t="n">
        <f aca="false">$P$4*(D300+B300)+(1-2*$P$4)*C300</f>
        <v>0.0803689346308262</v>
      </c>
      <c r="D301" s="8" t="n">
        <f aca="false">$P$4*(E300+C300)+(1-2*$P$4)*D300</f>
        <v>0.0787644206317564</v>
      </c>
      <c r="E301" s="8" t="n">
        <f aca="false">$P$4*(F300+D300)+(1-2*$P$4)*E300</f>
        <v>0.0761139042124777</v>
      </c>
      <c r="F301" s="8" t="n">
        <f aca="false">$P$4*(G300+E300)+(1-2*$P$4)*F300</f>
        <v>0.0724525675681212</v>
      </c>
      <c r="G301" s="8" t="n">
        <f aca="false">$P$4*(H300+F300)+(1-2*$P$4)*G300</f>
        <v>0.0678290136191574</v>
      </c>
      <c r="H301" s="8" t="n">
        <f aca="false">$P$4*(I300+G300)+(1-2*$P$4)*H300</f>
        <v>0.0623046236302543</v>
      </c>
      <c r="I301" s="8" t="n">
        <f aca="false">$P$4*(J300+H300)+(1-2*$P$4)*I300</f>
        <v>0.0559527452051377</v>
      </c>
      <c r="J301" s="8" t="n">
        <f aca="false">$P$4*(K300+I300)+(1-2*$P$4)*J300</f>
        <v>0.0488577209977098</v>
      </c>
      <c r="K301" s="8" t="n">
        <f aca="false">$P$4*(L300+J300)+(1-2*$P$4)*K300</f>
        <v>0.0411137706456137</v>
      </c>
      <c r="L301" s="8" t="n">
        <f aca="false">2*$P$4*K300+(1-2*$P$4)*L300+2*$S$9*(N300-$S$8*L300)</f>
        <v>0.0328237404871085</v>
      </c>
      <c r="M301" s="8" t="n">
        <f aca="false">L301*$S$8</f>
        <v>0.525179847793735</v>
      </c>
      <c r="N301" s="1" t="n">
        <f aca="false">N300</f>
        <v>0</v>
      </c>
      <c r="U301" s="1" t="n">
        <f aca="false">(B301*$P$3/2+L301*$P$3/2+SUM(C301:K301)*$P$3)/($P$3*10)</f>
        <v>0.064062264608368</v>
      </c>
      <c r="V301" s="2" t="n">
        <f aca="false">A301/3600</f>
        <v>9.86666666666667</v>
      </c>
      <c r="W301" s="1" t="n">
        <f aca="false">(U300-U301)/$P$2</f>
        <v>1.96404382399329E-006</v>
      </c>
      <c r="X301" s="1" t="n">
        <f aca="false">W301*5</f>
        <v>9.82021911996647E-006</v>
      </c>
    </row>
    <row r="302" customFormat="false" ht="12" hidden="false" customHeight="false" outlineLevel="0" collapsed="false">
      <c r="A302" s="1" t="n">
        <f aca="false">A301+$P$2</f>
        <v>35640</v>
      </c>
      <c r="B302" s="8" t="n">
        <f aca="false">2*$P$4*C301+(1-2*$P$4)*B301</f>
        <v>0.0806096068465841</v>
      </c>
      <c r="C302" s="8" t="n">
        <f aca="false">$P$4*(D301+B301)+(1-2*$P$4)*C301</f>
        <v>0.0800743600428624</v>
      </c>
      <c r="D302" s="8" t="n">
        <f aca="false">$P$4*(E301+C301)+(1-2*$P$4)*D301</f>
        <v>0.0784757239637787</v>
      </c>
      <c r="E302" s="8" t="n">
        <f aca="false">$P$4*(F301+D301)+(1-2*$P$4)*E301</f>
        <v>0.0758349178303562</v>
      </c>
      <c r="F302" s="8" t="n">
        <f aca="false">$P$4*(G301+E301)+(1-2*$P$4)*F301</f>
        <v>0.0721869955920496</v>
      </c>
      <c r="G302" s="8" t="n">
        <f aca="false">$P$4*(H301+F301)+(1-2*$P$4)*G301</f>
        <v>0.0675803828721341</v>
      </c>
      <c r="H302" s="8" t="n">
        <f aca="false">$P$4*(I301+G301)+(1-2*$P$4)*H301</f>
        <v>0.0620762368218593</v>
      </c>
      <c r="I302" s="8" t="n">
        <f aca="false">$P$4*(J301+H301)+(1-2*$P$4)*I301</f>
        <v>0.0557476369692198</v>
      </c>
      <c r="J302" s="8" t="n">
        <f aca="false">$P$4*(K301+I301)+(1-2*$P$4)*J301</f>
        <v>0.0486786173817814</v>
      </c>
      <c r="K302" s="8" t="n">
        <f aca="false">$P$4*(L301+J301)+(1-2*$P$4)*K301</f>
        <v>0.0409630526190448</v>
      </c>
      <c r="L302" s="8" t="n">
        <f aca="false">2*$P$4*K301+(1-2*$P$4)*L301+2*$S$9*(N301-$S$8*L301)</f>
        <v>0.0327034119929194</v>
      </c>
      <c r="M302" s="8" t="n">
        <f aca="false">L302*$S$8</f>
        <v>0.523254591886711</v>
      </c>
      <c r="N302" s="1" t="n">
        <f aca="false">N301</f>
        <v>0</v>
      </c>
      <c r="U302" s="1" t="n">
        <f aca="false">(B302*$P$3/2+L302*$P$3/2+SUM(C302:K302)*$P$3)/($P$3*10)</f>
        <v>0.0638274433512838</v>
      </c>
      <c r="V302" s="2" t="n">
        <f aca="false">A302/3600</f>
        <v>9.9</v>
      </c>
      <c r="W302" s="1" t="n">
        <f aca="false">(U301-U302)/$P$2</f>
        <v>1.95684380903498E-006</v>
      </c>
      <c r="X302" s="1" t="n">
        <f aca="false">W302*5</f>
        <v>9.78421904517489E-006</v>
      </c>
    </row>
    <row r="303" customFormat="false" ht="12" hidden="false" customHeight="false" outlineLevel="0" collapsed="false">
      <c r="A303" s="1" t="n">
        <f aca="false">A302+$P$2</f>
        <v>35760</v>
      </c>
      <c r="B303" s="8" t="n">
        <f aca="false">2*$P$4*C302+(1-2*$P$4)*B302</f>
        <v>0.0803141506109297</v>
      </c>
      <c r="C303" s="8" t="n">
        <f aca="false">$P$4*(D302+B302)+(1-2*$P$4)*C302</f>
        <v>0.0797808646028625</v>
      </c>
      <c r="D303" s="8" t="n">
        <f aca="false">$P$4*(E302+C302)+(1-2*$P$4)*D302</f>
        <v>0.0781880850287812</v>
      </c>
      <c r="E303" s="8" t="n">
        <f aca="false">$P$4*(F302+D302)+(1-2*$P$4)*E302</f>
        <v>0.0755569537854082</v>
      </c>
      <c r="F303" s="8" t="n">
        <f aca="false">$P$4*(G302+E302)+(1-2*$P$4)*F302</f>
        <v>0.0719223970191256</v>
      </c>
      <c r="G303" s="8" t="n">
        <f aca="false">$P$4*(H302+F302)+(1-2*$P$4)*G302</f>
        <v>0.067332663672955</v>
      </c>
      <c r="H303" s="8" t="n">
        <f aca="false">$P$4*(I302+G302)+(1-2*$P$4)*H302</f>
        <v>0.0618486875724067</v>
      </c>
      <c r="I303" s="8" t="n">
        <f aca="false">$P$4*(J302+H302)+(1-2*$P$4)*I302</f>
        <v>0.0555432811224153</v>
      </c>
      <c r="J303" s="8" t="n">
        <f aca="false">$P$4*(K302+I302)+(1-2*$P$4)*J302</f>
        <v>0.048500170913399</v>
      </c>
      <c r="K303" s="8" t="n">
        <f aca="false">$P$4*(L302+J302)+(1-2*$P$4)*K302</f>
        <v>0.0408128876807495</v>
      </c>
      <c r="L303" s="8" t="n">
        <f aca="false">2*$P$4*K302+(1-2*$P$4)*L302+2*$S$9*(N302-$S$8*L302)</f>
        <v>0.0325835250937622</v>
      </c>
      <c r="M303" s="8" t="n">
        <f aca="false">L303*$S$8</f>
        <v>0.521336401500195</v>
      </c>
      <c r="N303" s="1" t="n">
        <f aca="false">N302</f>
        <v>0</v>
      </c>
      <c r="U303" s="1" t="n">
        <f aca="false">(B303*$P$3/2+L303*$P$3/2+SUM(C303:K303)*$P$3)/($P$3*10)</f>
        <v>0.0635934829250449</v>
      </c>
      <c r="V303" s="2" t="n">
        <f aca="false">A303/3600</f>
        <v>9.93333333333333</v>
      </c>
      <c r="W303" s="1" t="n">
        <f aca="false">(U302-U303)/$P$2</f>
        <v>1.9496702186577E-006</v>
      </c>
      <c r="X303" s="1" t="n">
        <f aca="false">W303*5</f>
        <v>9.74835109328852E-006</v>
      </c>
    </row>
    <row r="304" customFormat="false" ht="12" hidden="false" customHeight="false" outlineLevel="0" collapsed="false">
      <c r="A304" s="1" t="n">
        <f aca="false">A303+$P$2</f>
        <v>35880</v>
      </c>
      <c r="B304" s="8" t="n">
        <f aca="false">2*$P$4*C303+(1-2*$P$4)*B303</f>
        <v>0.0800197767344766</v>
      </c>
      <c r="C304" s="8" t="n">
        <f aca="false">$P$4*(D303+B303)+(1-2*$P$4)*C303</f>
        <v>0.0794884443786426</v>
      </c>
      <c r="D304" s="8" t="n">
        <f aca="false">$P$4*(E303+C303)+(1-2*$P$4)*D303</f>
        <v>0.0779014999680567</v>
      </c>
      <c r="E304" s="8" t="n">
        <f aca="false">$P$4*(F303+D303)+(1-2*$P$4)*E303</f>
        <v>0.0752800083410851</v>
      </c>
      <c r="F304" s="8" t="n">
        <f aca="false">$P$4*(G303+E303)+(1-2*$P$4)*F303</f>
        <v>0.0716587682830765</v>
      </c>
      <c r="G304" s="8" t="n">
        <f aca="false">$P$4*(H303+F303)+(1-2*$P$4)*G303</f>
        <v>0.0670858526727467</v>
      </c>
      <c r="H304" s="8" t="n">
        <f aca="false">$P$4*(I303+G303)+(1-2*$P$4)*H303</f>
        <v>0.0616219727959604</v>
      </c>
      <c r="I304" s="8" t="n">
        <f aca="false">$P$4*(J303+H303)+(1-2*$P$4)*I303</f>
        <v>0.0553396748849244</v>
      </c>
      <c r="J304" s="8" t="n">
        <f aca="false">$P$4*(K303+I303)+(1-2*$P$4)*J303</f>
        <v>0.0483223791588762</v>
      </c>
      <c r="K304" s="8" t="n">
        <f aca="false">$P$4*(L303+J303)+(1-2*$P$4)*K303</f>
        <v>0.0406632737789523</v>
      </c>
      <c r="L304" s="8" t="n">
        <f aca="false">2*$P$4*K303+(1-2*$P$4)*L303+2*$S$9*(N303-$S$8*L303)</f>
        <v>0.0324640781504304</v>
      </c>
      <c r="M304" s="8" t="n">
        <f aca="false">L304*$S$8</f>
        <v>0.519425250406887</v>
      </c>
      <c r="N304" s="1" t="n">
        <f aca="false">N303</f>
        <v>0</v>
      </c>
      <c r="U304" s="1" t="n">
        <f aca="false">(B304*$P$3/2+L304*$P$3/2+SUM(C304:K304)*$P$3)/($P$3*10)</f>
        <v>0.0633603801704775</v>
      </c>
      <c r="V304" s="2" t="n">
        <f aca="false">A304/3600</f>
        <v>9.96666666666667</v>
      </c>
      <c r="W304" s="1" t="n">
        <f aca="false">(U303-U304)/$P$2</f>
        <v>1.94252295472863E-006</v>
      </c>
      <c r="X304" s="1" t="n">
        <f aca="false">W304*5</f>
        <v>9.71261477364314E-006</v>
      </c>
    </row>
    <row r="305" customFormat="false" ht="12" hidden="false" customHeight="false" outlineLevel="0" collapsed="false">
      <c r="A305" s="1" t="n">
        <f aca="false">A304+$P$2</f>
        <v>36000</v>
      </c>
      <c r="B305" s="8" t="n">
        <f aca="false">2*$P$4*C304+(1-2*$P$4)*B304</f>
        <v>0.0797264812740562</v>
      </c>
      <c r="C305" s="8" t="n">
        <f aca="false">$P$4*(D304+B304)+(1-2*$P$4)*C304</f>
        <v>0.0791970954515311</v>
      </c>
      <c r="D305" s="8" t="n">
        <f aca="false">$P$4*(E304+C304)+(1-2*$P$4)*D304</f>
        <v>0.0776159649363343</v>
      </c>
      <c r="E305" s="8" t="n">
        <f aca="false">$P$4*(F304+D304)+(1-2*$P$4)*E304</f>
        <v>0.0750040777741189</v>
      </c>
      <c r="F305" s="8" t="n">
        <f aca="false">$P$4*(G304+E304)+(1-2*$P$4)*F304</f>
        <v>0.0713961058306359</v>
      </c>
      <c r="G305" s="8" t="n">
        <f aca="false">$P$4*(H304+F304)+(1-2*$P$4)*G304</f>
        <v>0.0668399465352047</v>
      </c>
      <c r="H305" s="8" t="n">
        <f aca="false">$P$4*(I304+G304)+(1-2*$P$4)*H304</f>
        <v>0.0613960894185075</v>
      </c>
      <c r="I305" s="8" t="n">
        <f aca="false">$P$4*(J304+H304)+(1-2*$P$4)*I304</f>
        <v>0.055136815487981</v>
      </c>
      <c r="J305" s="8" t="n">
        <f aca="false">$P$4*(K304+I304)+(1-2*$P$4)*J304</f>
        <v>0.0481452396944065</v>
      </c>
      <c r="K305" s="8" t="n">
        <f aca="false">$P$4*(L304+J304)+(1-2*$P$4)*K304</f>
        <v>0.0405142088703393</v>
      </c>
      <c r="L305" s="8" t="n">
        <f aca="false">2*$P$4*K304+(1-2*$P$4)*L304+2*$S$9*(N304-$S$8*L304)</f>
        <v>0.0323450695305177</v>
      </c>
      <c r="M305" s="8" t="n">
        <f aca="false">L305*$S$8</f>
        <v>0.517521112488282</v>
      </c>
      <c r="N305" s="1" t="n">
        <f aca="false">N304</f>
        <v>0</v>
      </c>
      <c r="U305" s="1" t="n">
        <f aca="false">(B305*$P$3/2+L305*$P$3/2+SUM(C305:K305)*$P$3)/($P$3*10)</f>
        <v>0.0631281319401346</v>
      </c>
      <c r="V305" s="2" t="n">
        <f aca="false">A305/3600</f>
        <v>10</v>
      </c>
      <c r="W305" s="1" t="n">
        <f aca="false">(U304-U305)/$P$2</f>
        <v>1.9354019195236E-006</v>
      </c>
      <c r="X305" s="1" t="n">
        <f aca="false">W305*5</f>
        <v>9.67700959761802E-006</v>
      </c>
    </row>
    <row r="306" customFormat="false" ht="12" hidden="false" customHeight="false" outlineLevel="0" collapsed="false">
      <c r="A306" s="1" t="n">
        <f aca="false">A305+$P$2</f>
        <v>36120</v>
      </c>
      <c r="B306" s="8" t="n">
        <f aca="false">2*$P$4*C305+(1-2*$P$4)*B305</f>
        <v>0.0794342603000224</v>
      </c>
      <c r="C306" s="8" t="n">
        <f aca="false">$P$4*(D305+B305)+(1-2*$P$4)*C305</f>
        <v>0.0789068139163537</v>
      </c>
      <c r="D306" s="8" t="n">
        <f aca="false">$P$4*(E305+C305)+(1-2*$P$4)*D305</f>
        <v>0.0773314761017571</v>
      </c>
      <c r="E306" s="8" t="n">
        <f aca="false">$P$4*(F305+D305)+(1-2*$P$4)*E305</f>
        <v>0.074729158374489</v>
      </c>
      <c r="F306" s="8" t="n">
        <f aca="false">$P$4*(G305+E305)+(1-2*$P$4)*F305</f>
        <v>0.0711344061214982</v>
      </c>
      <c r="G306" s="8" t="n">
        <f aca="false">$P$4*(H305+F305)+(1-2*$P$4)*G305</f>
        <v>0.0665949419365353</v>
      </c>
      <c r="H306" s="8" t="n">
        <f aca="false">$P$4*(I305+G305)+(1-2*$P$4)*H305</f>
        <v>0.0611710343778906</v>
      </c>
      <c r="I306" s="8" t="n">
        <f aca="false">$P$4*(J305+H305)+(1-2*$P$4)*I305</f>
        <v>0.0549347001737798</v>
      </c>
      <c r="J306" s="8" t="n">
        <f aca="false">$P$4*(K305+I305)+(1-2*$P$4)*J305</f>
        <v>0.0479687501059905</v>
      </c>
      <c r="K306" s="8" t="n">
        <f aca="false">$P$4*(L305+J305)+(1-2*$P$4)*K305</f>
        <v>0.0403656909199911</v>
      </c>
      <c r="L306" s="8" t="n">
        <f aca="false">2*$P$4*K305+(1-2*$P$4)*L305+2*$S$9*(N305-$S$8*L305)</f>
        <v>0.0322264976083613</v>
      </c>
      <c r="M306" s="8" t="n">
        <f aca="false">L306*$S$8</f>
        <v>0.515623961733781</v>
      </c>
      <c r="N306" s="1" t="n">
        <f aca="false">N305</f>
        <v>0</v>
      </c>
      <c r="U306" s="1" t="n">
        <f aca="false">(B306*$P$3/2+L306*$P$3/2+SUM(C306:K306)*$P$3)/($P$3*10)</f>
        <v>0.0628967350982477</v>
      </c>
      <c r="V306" s="2" t="n">
        <f aca="false">A306/3600</f>
        <v>10.0333333333333</v>
      </c>
      <c r="W306" s="1" t="n">
        <f aca="false">(U305-U306)/$P$2</f>
        <v>1.9283070157243E-006</v>
      </c>
      <c r="X306" s="1" t="n">
        <f aca="false">W306*5</f>
        <v>9.64153507862151E-006</v>
      </c>
    </row>
    <row r="307" customFormat="false" ht="12" hidden="false" customHeight="false" outlineLevel="0" collapsed="false">
      <c r="A307" s="1" t="n">
        <f aca="false">A306+$P$2</f>
        <v>36240</v>
      </c>
      <c r="B307" s="8" t="n">
        <f aca="false">2*$P$4*C306+(1-2*$P$4)*B306</f>
        <v>0.0791431098962373</v>
      </c>
      <c r="C307" s="8" t="n">
        <f aca="false">$P$4*(D306+B306)+(1-2*$P$4)*C306</f>
        <v>0.0786175958814176</v>
      </c>
      <c r="D307" s="8" t="n">
        <f aca="false">$P$4*(E306+C306)+(1-2*$P$4)*D306</f>
        <v>0.0770480296458598</v>
      </c>
      <c r="E307" s="8" t="n">
        <f aca="false">$P$4*(F306+D306)+(1-2*$P$4)*E306</f>
        <v>0.0744552464453896</v>
      </c>
      <c r="F307" s="8" t="n">
        <f aca="false">$P$4*(G306+E306)+(1-2*$P$4)*F306</f>
        <v>0.0708736656282739</v>
      </c>
      <c r="G307" s="8" t="n">
        <f aca="false">$P$4*(H306+F306)+(1-2*$P$4)*G306</f>
        <v>0.0663508355653991</v>
      </c>
      <c r="H307" s="8" t="n">
        <f aca="false">$P$4*(I306+G306)+(1-2*$P$4)*H306</f>
        <v>0.060946804623742</v>
      </c>
      <c r="I307" s="8" t="n">
        <f aca="false">$P$4*(J306+H306)+(1-2*$P$4)*I306</f>
        <v>0.0547333261954045</v>
      </c>
      <c r="J307" s="8" t="n">
        <f aca="false">$P$4*(K306+I306)+(1-2*$P$4)*J306</f>
        <v>0.0477929079893645</v>
      </c>
      <c r="K307" s="8" t="n">
        <f aca="false">$P$4*(L306+J306)+(1-2*$P$4)*K306</f>
        <v>0.0402177179013171</v>
      </c>
      <c r="L307" s="8" t="n">
        <f aca="false">2*$P$4*K306+(1-2*$P$4)*L306+2*$S$9*(N306-$S$8*L306)</f>
        <v>0.0321083607649892</v>
      </c>
      <c r="M307" s="8" t="n">
        <f aca="false">L307*$S$8</f>
        <v>0.513733772239826</v>
      </c>
      <c r="N307" s="1" t="n">
        <f aca="false">N306</f>
        <v>0</v>
      </c>
      <c r="U307" s="1" t="n">
        <f aca="false">(B307*$P$3/2+L307*$P$3/2+SUM(C307:K307)*$P$3)/($P$3*10)</f>
        <v>0.0626661865206781</v>
      </c>
      <c r="V307" s="2" t="n">
        <f aca="false">A307/3600</f>
        <v>10.0666666666667</v>
      </c>
      <c r="W307" s="1" t="n">
        <f aca="false">(U306-U307)/$P$2</f>
        <v>1.9212381464131E-006</v>
      </c>
      <c r="X307" s="1" t="n">
        <f aca="false">W307*5</f>
        <v>9.60619073206552E-006</v>
      </c>
    </row>
    <row r="308" customFormat="false" ht="12" hidden="false" customHeight="false" outlineLevel="0" collapsed="false">
      <c r="A308" s="1" t="n">
        <f aca="false">A307+$P$2</f>
        <v>36360</v>
      </c>
      <c r="B308" s="8" t="n">
        <f aca="false">2*$P$4*C307+(1-2*$P$4)*B307</f>
        <v>0.0788530261600568</v>
      </c>
      <c r="C308" s="8" t="n">
        <f aca="false">$P$4*(D307+B307)+(1-2*$P$4)*C307</f>
        <v>0.0783294374684939</v>
      </c>
      <c r="D308" s="8" t="n">
        <f aca="false">$P$4*(E307+C307)+(1-2*$P$4)*D307</f>
        <v>0.076765621763544</v>
      </c>
      <c r="E308" s="8" t="n">
        <f aca="false">$P$4*(F307+D307)+(1-2*$P$4)*E307</f>
        <v>0.0741823383031954</v>
      </c>
      <c r="F308" s="8" t="n">
        <f aca="false">$P$4*(G307+E307)+(1-2*$P$4)*F307</f>
        <v>0.0706138808364444</v>
      </c>
      <c r="G308" s="8" t="n">
        <f aca="false">$P$4*(H307+F307)+(1-2*$P$4)*G307</f>
        <v>0.0661076241228552</v>
      </c>
      <c r="H308" s="8" t="n">
        <f aca="false">$P$4*(I307+G307)+(1-2*$P$4)*H307</f>
        <v>0.0607233971174182</v>
      </c>
      <c r="I308" s="8" t="n">
        <f aca="false">$P$4*(J307+H307)+(1-2*$P$4)*I307</f>
        <v>0.0545326908167586</v>
      </c>
      <c r="J308" s="8" t="n">
        <f aca="false">$P$4*(K307+I307)+(1-2*$P$4)*J307</f>
        <v>0.0476177109499305</v>
      </c>
      <c r="K308" s="8" t="n">
        <f aca="false">$P$4*(L307+J307)+(1-2*$P$4)*K307</f>
        <v>0.0400702877959917</v>
      </c>
      <c r="L308" s="8" t="n">
        <f aca="false">2*$P$4*K307+(1-2*$P$4)*L307+2*$S$9*(N307-$S$8*L307)</f>
        <v>0.0319906573880663</v>
      </c>
      <c r="M308" s="8" t="n">
        <f aca="false">L308*$S$8</f>
        <v>0.511850518209061</v>
      </c>
      <c r="N308" s="1" t="n">
        <f aca="false">N307</f>
        <v>0</v>
      </c>
      <c r="U308" s="1" t="n">
        <f aca="false">(B308*$P$3/2+L308*$P$3/2+SUM(C308:K308)*$P$3)/($P$3*10)</f>
        <v>0.0624364830948693</v>
      </c>
      <c r="V308" s="2" t="n">
        <f aca="false">A308/3600</f>
        <v>10.1</v>
      </c>
      <c r="W308" s="1" t="n">
        <f aca="false">(U307-U308)/$P$2</f>
        <v>1.9141952150733E-006</v>
      </c>
      <c r="X308" s="1" t="n">
        <f aca="false">W308*5</f>
        <v>9.57097607536649E-006</v>
      </c>
    </row>
    <row r="309" customFormat="false" ht="12" hidden="false" customHeight="false" outlineLevel="0" collapsed="false">
      <c r="A309" s="1" t="n">
        <f aca="false">A308+$P$2</f>
        <v>36480</v>
      </c>
      <c r="B309" s="8" t="n">
        <f aca="false">2*$P$4*C308+(1-2*$P$4)*B308</f>
        <v>0.0785640052023141</v>
      </c>
      <c r="C309" s="8" t="n">
        <f aca="false">$P$4*(D308+B308)+(1-2*$P$4)*C308</f>
        <v>0.0780423348127991</v>
      </c>
      <c r="D309" s="8" t="n">
        <f aca="false">$P$4*(E308+C308)+(1-2*$P$4)*D308</f>
        <v>0.0764842486630539</v>
      </c>
      <c r="E309" s="8" t="n">
        <f aca="false">$P$4*(F308+D308)+(1-2*$P$4)*E308</f>
        <v>0.0739104302774283</v>
      </c>
      <c r="F309" s="8" t="n">
        <f aca="false">$P$4*(G308+E308)+(1-2*$P$4)*F308</f>
        <v>0.070355048244317</v>
      </c>
      <c r="G309" s="8" t="n">
        <f aca="false">$P$4*(H308+F308)+(1-2*$P$4)*G308</f>
        <v>0.0658653043223052</v>
      </c>
      <c r="H309" s="8" t="n">
        <f aca="false">$P$4*(I308+G308)+(1-2*$P$4)*H308</f>
        <v>0.0605008088319368</v>
      </c>
      <c r="I309" s="8" t="n">
        <f aca="false">$P$4*(J308+H308)+(1-2*$P$4)*I308</f>
        <v>0.0543327913124961</v>
      </c>
      <c r="J309" s="8" t="n">
        <f aca="false">$P$4*(K308+I308)+(1-2*$P$4)*J308</f>
        <v>0.0474431566026879</v>
      </c>
      <c r="K309" s="8" t="n">
        <f aca="false">$P$4*(L308+J308)+(1-2*$P$4)*K308</f>
        <v>0.0399233985938914</v>
      </c>
      <c r="L309" s="8" t="n">
        <f aca="false">2*$P$4*K308+(1-2*$P$4)*L308+2*$S$9*(N308-$S$8*L308)</f>
        <v>0.0318733858718441</v>
      </c>
      <c r="M309" s="8" t="n">
        <f aca="false">L309*$S$8</f>
        <v>0.509974173949506</v>
      </c>
      <c r="N309" s="1" t="n">
        <f aca="false">N308</f>
        <v>0</v>
      </c>
      <c r="U309" s="1" t="n">
        <f aca="false">(B309*$P$3/2+L309*$P$3/2+SUM(C309:K309)*$P$3)/($P$3*10)</f>
        <v>0.0622076217197995</v>
      </c>
      <c r="V309" s="2" t="n">
        <f aca="false">A309/3600</f>
        <v>10.1333333333333</v>
      </c>
      <c r="W309" s="1" t="n">
        <f aca="false">(U308-U309)/$P$2</f>
        <v>1.907178125582E-006</v>
      </c>
      <c r="X309" s="1" t="n">
        <f aca="false">W309*5</f>
        <v>9.53589062791E-006</v>
      </c>
    </row>
    <row r="310" customFormat="false" ht="12" hidden="false" customHeight="false" outlineLevel="0" collapsed="false">
      <c r="A310" s="1" t="n">
        <f aca="false">A309+$P$2</f>
        <v>36600</v>
      </c>
      <c r="B310" s="8" t="n">
        <f aca="false">2*$P$4*C309+(1-2*$P$4)*B309</f>
        <v>0.0782760431473018</v>
      </c>
      <c r="C310" s="8" t="n">
        <f aca="false">$P$4*(D309+B309)+(1-2*$P$4)*C309</f>
        <v>0.0777562840629756</v>
      </c>
      <c r="D310" s="8" t="n">
        <f aca="false">$P$4*(E309+C309)+(1-2*$P$4)*D309</f>
        <v>0.0762039065659509</v>
      </c>
      <c r="E310" s="8" t="n">
        <f aca="false">$P$4*(F309+D309)+(1-2*$P$4)*E309</f>
        <v>0.0736395187107223</v>
      </c>
      <c r="F310" s="8" t="n">
        <f aca="false">$P$4*(G309+E309)+(1-2*$P$4)*F309</f>
        <v>0.0700971643629805</v>
      </c>
      <c r="G310" s="8" t="n">
        <f aca="false">$P$4*(H309+F309)+(1-2*$P$4)*G309</f>
        <v>0.0656238728894388</v>
      </c>
      <c r="H310" s="8" t="n">
        <f aca="false">$P$4*(I309+G309)+(1-2*$P$4)*H309</f>
        <v>0.0602790367519128</v>
      </c>
      <c r="I310" s="8" t="n">
        <f aca="false">$P$4*(J309+H309)+(1-2*$P$4)*I309</f>
        <v>0.0541336249679547</v>
      </c>
      <c r="J310" s="8" t="n">
        <f aca="false">$P$4*(K309+I309)+(1-2*$P$4)*J309</f>
        <v>0.0472692425721671</v>
      </c>
      <c r="K310" s="8" t="n">
        <f aca="false">$P$4*(L309+J309)+(1-2*$P$4)*K309</f>
        <v>0.0397770482930342</v>
      </c>
      <c r="L310" s="8" t="n">
        <f aca="false">2*$P$4*K309+(1-2*$P$4)*L309+2*$S$9*(N309-$S$8*L309)</f>
        <v>0.0317565446171098</v>
      </c>
      <c r="M310" s="8" t="n">
        <f aca="false">L310*$S$8</f>
        <v>0.508104713873757</v>
      </c>
      <c r="N310" s="1" t="n">
        <f aca="false">N309</f>
        <v>0</v>
      </c>
      <c r="U310" s="1" t="n">
        <f aca="false">(B310*$P$3/2+L310*$P$3/2+SUM(C310:K310)*$P$3)/($P$3*10)</f>
        <v>0.0619795993059343</v>
      </c>
      <c r="V310" s="2" t="n">
        <f aca="false">A310/3600</f>
        <v>10.1666666666667</v>
      </c>
      <c r="W310" s="1" t="n">
        <f aca="false">(U309-U310)/$P$2</f>
        <v>1.90018678221029E-006</v>
      </c>
      <c r="X310" s="1" t="n">
        <f aca="false">W310*5</f>
        <v>9.50093391105146E-006</v>
      </c>
    </row>
    <row r="311" customFormat="false" ht="12" hidden="false" customHeight="false" outlineLevel="0" collapsed="false">
      <c r="A311" s="1" t="n">
        <f aca="false">A310+$P$2</f>
        <v>36720</v>
      </c>
      <c r="B311" s="8" t="n">
        <f aca="false">2*$P$4*C310+(1-2*$P$4)*B310</f>
        <v>0.0779891361327537</v>
      </c>
      <c r="C311" s="8" t="n">
        <f aca="false">$P$4*(D310+B310)+(1-2*$P$4)*C310</f>
        <v>0.0774712813810708</v>
      </c>
      <c r="D311" s="8" t="n">
        <f aca="false">$P$4*(E310+C310)+(1-2*$P$4)*D310</f>
        <v>0.0759245917070866</v>
      </c>
      <c r="E311" s="8" t="n">
        <f aca="false">$P$4*(F310+D310)+(1-2*$P$4)*E310</f>
        <v>0.0733695999587886</v>
      </c>
      <c r="F311" s="8" t="n">
        <f aca="false">$P$4*(G310+E310)+(1-2*$P$4)*F310</f>
        <v>0.0698402257162597</v>
      </c>
      <c r="G311" s="8" t="n">
        <f aca="false">$P$4*(H310+F310)+(1-2*$P$4)*G310</f>
        <v>0.0653833265621791</v>
      </c>
      <c r="H311" s="8" t="n">
        <f aca="false">$P$4*(I310+G310)+(1-2*$P$4)*H310</f>
        <v>0.0600580778734975</v>
      </c>
      <c r="I311" s="8" t="n">
        <f aca="false">$P$4*(J310+H310)+(1-2*$P$4)*I310</f>
        <v>0.0539351890790898</v>
      </c>
      <c r="J311" s="8" t="n">
        <f aca="false">$P$4*(K310+I310)+(1-2*$P$4)*J310</f>
        <v>0.0470959664923638</v>
      </c>
      <c r="K311" s="8" t="n">
        <f aca="false">$P$4*(L310+J310)+(1-2*$P$4)*K310</f>
        <v>0.0396312348995198</v>
      </c>
      <c r="L311" s="8" t="n">
        <f aca="false">2*$P$4*K310+(1-2*$P$4)*L310+2*$S$9*(N310-$S$8*L310)</f>
        <v>0.0316401320311375</v>
      </c>
      <c r="M311" s="8" t="n">
        <f aca="false">L311*$S$8</f>
        <v>0.506242112498199</v>
      </c>
      <c r="N311" s="1" t="n">
        <f aca="false">N310</f>
        <v>0</v>
      </c>
      <c r="U311" s="1" t="n">
        <f aca="false">(B311*$P$3/2+L311*$P$3/2+SUM(C311:K311)*$P$3)/($P$3*10)</f>
        <v>0.0617524127751801</v>
      </c>
      <c r="V311" s="2" t="n">
        <f aca="false">A311/3600</f>
        <v>10.2</v>
      </c>
      <c r="W311" s="1" t="n">
        <f aca="false">(U310-U311)/$P$2</f>
        <v>1.89322108961771E-006</v>
      </c>
      <c r="X311" s="1" t="n">
        <f aca="false">W311*5</f>
        <v>9.46610544808856E-006</v>
      </c>
    </row>
    <row r="312" customFormat="false" ht="12" hidden="false" customHeight="false" outlineLevel="0" collapsed="false">
      <c r="A312" s="1" t="n">
        <f aca="false">A311+$P$2</f>
        <v>36840</v>
      </c>
      <c r="B312" s="8" t="n">
        <f aca="false">2*$P$4*C311+(1-2*$P$4)*B311</f>
        <v>0.0777032803098247</v>
      </c>
      <c r="C312" s="8" t="n">
        <f aca="false">$P$4*(D311+B311)+(1-2*$P$4)*C311</f>
        <v>0.0771873229425156</v>
      </c>
      <c r="D312" s="8" t="n">
        <f aca="false">$P$4*(E311+C311)+(1-2*$P$4)*D311</f>
        <v>0.075646300334576</v>
      </c>
      <c r="E312" s="8" t="n">
        <f aca="false">$P$4*(F311+D311)+(1-2*$P$4)*E311</f>
        <v>0.0731006703903809</v>
      </c>
      <c r="F312" s="8" t="n">
        <f aca="false">$P$4*(G311+E311)+(1-2*$P$4)*F311</f>
        <v>0.0695842288406715</v>
      </c>
      <c r="G312" s="8" t="n">
        <f aca="false">$P$4*(H311+F311)+(1-2*$P$4)*G311</f>
        <v>0.0651436620906293</v>
      </c>
      <c r="H312" s="8" t="n">
        <f aca="false">$P$4*(I311+G311)+(1-2*$P$4)*H311</f>
        <v>0.0598379292043171</v>
      </c>
      <c r="I312" s="8" t="n">
        <f aca="false">$P$4*(J311+H311)+(1-2*$P$4)*I311</f>
        <v>0.0537374809524099</v>
      </c>
      <c r="J312" s="8" t="n">
        <f aca="false">$P$4*(K311+I311)+(1-2*$P$4)*J311</f>
        <v>0.0469233260066752</v>
      </c>
      <c r="K312" s="8" t="n">
        <f aca="false">$P$4*(L311+J311)+(1-2*$P$4)*K311</f>
        <v>0.0394859564274712</v>
      </c>
      <c r="L312" s="8" t="n">
        <f aca="false">2*$P$4*K311+(1-2*$P$4)*L311+2*$S$9*(N311-$S$8*L311)</f>
        <v>0.0315241465276404</v>
      </c>
      <c r="M312" s="8" t="n">
        <f aca="false">L312*$S$8</f>
        <v>0.504386344442246</v>
      </c>
      <c r="N312" s="1" t="n">
        <f aca="false">N311</f>
        <v>0</v>
      </c>
      <c r="U312" s="1" t="n">
        <f aca="false">(B312*$P$3/2+L312*$P$3/2+SUM(C312:K312)*$P$3)/($P$3*10)</f>
        <v>0.0615260590608379</v>
      </c>
      <c r="V312" s="2" t="n">
        <f aca="false">A312/3600</f>
        <v>10.2333333333333</v>
      </c>
      <c r="W312" s="1" t="n">
        <f aca="false">(U311-U312)/$P$2</f>
        <v>1.88628095285174E-006</v>
      </c>
      <c r="X312" s="1" t="n">
        <f aca="false">W312*5</f>
        <v>9.43140476425871E-006</v>
      </c>
    </row>
    <row r="313" customFormat="false" ht="12" hidden="false" customHeight="false" outlineLevel="0" collapsed="false">
      <c r="A313" s="1" t="n">
        <f aca="false">A312+$P$2</f>
        <v>36960</v>
      </c>
      <c r="B313" s="8" t="n">
        <f aca="false">2*$P$4*C312+(1-2*$P$4)*B312</f>
        <v>0.0774184718430701</v>
      </c>
      <c r="C313" s="8" t="n">
        <f aca="false">$P$4*(D312+B312)+(1-2*$P$4)*C312</f>
        <v>0.0769044049361016</v>
      </c>
      <c r="D313" s="8" t="n">
        <f aca="false">$P$4*(E312+C312)+(1-2*$P$4)*D312</f>
        <v>0.0753690287097695</v>
      </c>
      <c r="E313" s="8" t="n">
        <f aca="false">$P$4*(F312+D312)+(1-2*$P$4)*E312</f>
        <v>0.0728327263872589</v>
      </c>
      <c r="F313" s="8" t="n">
        <f aca="false">$P$4*(G312+E312)+(1-2*$P$4)*F312</f>
        <v>0.0693291702853796</v>
      </c>
      <c r="G313" s="8" t="n">
        <f aca="false">$P$4*(H312+F312)+(1-2*$P$4)*G312</f>
        <v>0.0649048762370187</v>
      </c>
      <c r="H313" s="8" t="n">
        <f aca="false">$P$4*(I312+G312)+(1-2*$P$4)*H312</f>
        <v>0.0596185877634129</v>
      </c>
      <c r="I313" s="8" t="n">
        <f aca="false">$P$4*(J312+H312)+(1-2*$P$4)*I312</f>
        <v>0.0535404979049135</v>
      </c>
      <c r="J313" s="8" t="n">
        <f aca="false">$P$4*(K312+I312)+(1-2*$P$4)*J312</f>
        <v>0.0467513187678377</v>
      </c>
      <c r="K313" s="8" t="n">
        <f aca="false">$P$4*(L312+J312)+(1-2*$P$4)*K312</f>
        <v>0.0393412108989782</v>
      </c>
      <c r="L313" s="8" t="n">
        <f aca="false">2*$P$4*K312+(1-2*$P$4)*L312+2*$S$9*(N312-$S$8*L312)</f>
        <v>0.0314085865267242</v>
      </c>
      <c r="M313" s="8" t="n">
        <f aca="false">L313*$S$8</f>
        <v>0.502537384427588</v>
      </c>
      <c r="N313" s="1" t="n">
        <f aca="false">N312</f>
        <v>0</v>
      </c>
      <c r="U313" s="1" t="n">
        <f aca="false">(B313*$P$3/2+L313*$P$3/2+SUM(C313:K313)*$P$3)/($P$3*10)</f>
        <v>0.0613005351075568</v>
      </c>
      <c r="V313" s="2" t="n">
        <f aca="false">A313/3600</f>
        <v>10.2666666666667</v>
      </c>
      <c r="W313" s="1" t="n">
        <f aca="false">(U312-U313)/$P$2</f>
        <v>1.87936627734272E-006</v>
      </c>
      <c r="X313" s="1" t="n">
        <f aca="false">W313*5</f>
        <v>9.39683138671358E-006</v>
      </c>
    </row>
    <row r="314" customFormat="false" ht="12" hidden="false" customHeight="false" outlineLevel="0" collapsed="false">
      <c r="A314" s="1" t="n">
        <f aca="false">A313+$P$2</f>
        <v>37080</v>
      </c>
      <c r="B314" s="8" t="n">
        <f aca="false">2*$P$4*C313+(1-2*$P$4)*B313</f>
        <v>0.0771347069104235</v>
      </c>
      <c r="C314" s="8" t="n">
        <f aca="false">$P$4*(D313+B313)+(1-2*$P$4)*C313</f>
        <v>0.0766225235639573</v>
      </c>
      <c r="D314" s="8" t="n">
        <f aca="false">$P$4*(E313+C313)+(1-2*$P$4)*D313</f>
        <v>0.0750927731072242</v>
      </c>
      <c r="E314" s="8" t="n">
        <f aca="false">$P$4*(F313+D313)+(1-2*$P$4)*E313</f>
        <v>0.0725657643441532</v>
      </c>
      <c r="F314" s="8" t="n">
        <f aca="false">$P$4*(G313+E313)+(1-2*$P$4)*F313</f>
        <v>0.0690750466121507</v>
      </c>
      <c r="G314" s="8" t="n">
        <f aca="false">$P$4*(H313+F313)+(1-2*$P$4)*G313</f>
        <v>0.0646669657756511</v>
      </c>
      <c r="H314" s="8" t="n">
        <f aca="false">$P$4*(I313+G313)+(1-2*$P$4)*H313</f>
        <v>0.0594000505811823</v>
      </c>
      <c r="I314" s="8" t="n">
        <f aca="false">$P$4*(J313+H313)+(1-2*$P$4)*I313</f>
        <v>0.0533442372640264</v>
      </c>
      <c r="J314" s="8" t="n">
        <f aca="false">$P$4*(K313+I313)+(1-2*$P$4)*J313</f>
        <v>0.0465799424378654</v>
      </c>
      <c r="K314" s="8" t="n">
        <f aca="false">$P$4*(L313+J313)+(1-2*$P$4)*K313</f>
        <v>0.0391969963440413</v>
      </c>
      <c r="L314" s="8" t="n">
        <f aca="false">2*$P$4*K313+(1-2*$P$4)*L313+2*$S$9*(N313-$S$8*L313)</f>
        <v>0.0312934504548413</v>
      </c>
      <c r="M314" s="8" t="n">
        <f aca="false">L314*$S$8</f>
        <v>0.50069520727746</v>
      </c>
      <c r="N314" s="1" t="n">
        <f aca="false">N313</f>
        <v>0</v>
      </c>
      <c r="U314" s="1" t="n">
        <f aca="false">(B314*$P$3/2+L314*$P$3/2+SUM(C314:K314)*$P$3)/($P$3*10)</f>
        <v>0.0610758378712884</v>
      </c>
      <c r="V314" s="2" t="n">
        <f aca="false">A314/3600</f>
        <v>10.3</v>
      </c>
      <c r="W314" s="1" t="n">
        <f aca="false">(U313-U314)/$P$2</f>
        <v>1.87247696890307E-006</v>
      </c>
      <c r="X314" s="1" t="n">
        <f aca="false">W314*5</f>
        <v>9.36238484451537E-006</v>
      </c>
    </row>
    <row r="315" customFormat="false" ht="12" hidden="false" customHeight="false" outlineLevel="0" collapsed="false">
      <c r="A315" s="1" t="n">
        <f aca="false">A314+$P$2</f>
        <v>37200</v>
      </c>
      <c r="B315" s="8" t="n">
        <f aca="false">2*$P$4*C314+(1-2*$P$4)*B314</f>
        <v>0.0768519817031741</v>
      </c>
      <c r="C315" s="8" t="n">
        <f aca="false">$P$4*(D314+B314)+(1-2*$P$4)*C314</f>
        <v>0.0763416750415236</v>
      </c>
      <c r="D315" s="8" t="n">
        <f aca="false">$P$4*(E314+C314)+(1-2*$P$4)*D314</f>
        <v>0.0748175298146749</v>
      </c>
      <c r="E315" s="8" t="n">
        <f aca="false">$P$4*(F314+D314)+(1-2*$P$4)*E314</f>
        <v>0.0722997806687281</v>
      </c>
      <c r="F315" s="8" t="n">
        <f aca="false">$P$4*(G314+E314)+(1-2*$P$4)*F314</f>
        <v>0.0688218543953095</v>
      </c>
      <c r="G315" s="8" t="n">
        <f aca="false">$P$4*(H314+F314)+(1-2*$P$4)*G314</f>
        <v>0.0644299274928516</v>
      </c>
      <c r="H315" s="8" t="n">
        <f aca="false">$P$4*(I314+G314)+(1-2*$P$4)*H314</f>
        <v>0.0591823146993207</v>
      </c>
      <c r="I315" s="8" t="n">
        <f aca="false">$P$4*(J314+H314)+(1-2*$P$4)*I314</f>
        <v>0.053148696367541</v>
      </c>
      <c r="J315" s="8" t="n">
        <f aca="false">$P$4*(K314+I314)+(1-2*$P$4)*J314</f>
        <v>0.0464091946879904</v>
      </c>
      <c r="K315" s="8" t="n">
        <f aca="false">$P$4*(L314+J314)+(1-2*$P$4)*K314</f>
        <v>0.0390533108005176</v>
      </c>
      <c r="L315" s="8" t="n">
        <f aca="false">2*$P$4*K314+(1-2*$P$4)*L314+2*$S$9*(N314-$S$8*L314)</f>
        <v>0.0311787367447458</v>
      </c>
      <c r="M315" s="8" t="n">
        <f aca="false">L315*$S$8</f>
        <v>0.498859787915934</v>
      </c>
      <c r="N315" s="1" t="n">
        <f aca="false">N314</f>
        <v>0</v>
      </c>
      <c r="U315" s="1" t="n">
        <f aca="false">(B315*$P$3/2+L315*$P$3/2+SUM(C315:K315)*$P$3)/($P$3*10)</f>
        <v>0.0608519643192417</v>
      </c>
      <c r="V315" s="2" t="n">
        <f aca="false">A315/3600</f>
        <v>10.3333333333333</v>
      </c>
      <c r="W315" s="1" t="n">
        <f aca="false">(U314-U315)/$P$2</f>
        <v>1.8656129337225E-006</v>
      </c>
      <c r="X315" s="1" t="n">
        <f aca="false">W315*5</f>
        <v>9.32806466861248E-006</v>
      </c>
    </row>
    <row r="316" customFormat="false" ht="12" hidden="false" customHeight="false" outlineLevel="0" collapsed="false">
      <c r="A316" s="1" t="n">
        <f aca="false">A315+$P$2</f>
        <v>37320</v>
      </c>
      <c r="B316" s="8" t="n">
        <f aca="false">2*$P$4*C315+(1-2*$P$4)*B315</f>
        <v>0.0765702924259431</v>
      </c>
      <c r="C316" s="8" t="n">
        <f aca="false">$P$4*(D315+B315)+(1-2*$P$4)*C315</f>
        <v>0.0760618555975289</v>
      </c>
      <c r="D316" s="8" t="n">
        <f aca="false">$P$4*(E315+C315)+(1-2*$P$4)*D315</f>
        <v>0.0745432951330038</v>
      </c>
      <c r="E316" s="8" t="n">
        <f aca="false">$P$4*(F315+D315)+(1-2*$P$4)*E315</f>
        <v>0.0720347717815459</v>
      </c>
      <c r="F316" s="8" t="n">
        <f aca="false">$P$4*(G315+E315)+(1-2*$P$4)*F315</f>
        <v>0.0685695902216947</v>
      </c>
      <c r="G316" s="8" t="n">
        <f aca="false">$P$4*(H315+F315)+(1-2*$P$4)*G315</f>
        <v>0.0641937581869154</v>
      </c>
      <c r="H316" s="8" t="n">
        <f aca="false">$P$4*(I315+G315)+(1-2*$P$4)*H315</f>
        <v>0.058965377170764</v>
      </c>
      <c r="I316" s="8" t="n">
        <f aca="false">$P$4*(J315+H315)+(1-2*$P$4)*I315</f>
        <v>0.0529538725635562</v>
      </c>
      <c r="J316" s="8" t="n">
        <f aca="false">$P$4*(K315+I315)+(1-2*$P$4)*J315</f>
        <v>0.0462390731986039</v>
      </c>
      <c r="K316" s="8" t="n">
        <f aca="false">$P$4*(L315+J315)+(1-2*$P$4)*K315</f>
        <v>0.0389101523140671</v>
      </c>
      <c r="L316" s="8" t="n">
        <f aca="false">2*$P$4*K315+(1-2*$P$4)*L315+2*$S$9*(N315-$S$8*L315)</f>
        <v>0.0310644438354507</v>
      </c>
      <c r="M316" s="8" t="n">
        <f aca="false">L316*$S$8</f>
        <v>0.497031101367212</v>
      </c>
      <c r="N316" s="1" t="n">
        <f aca="false">N315</f>
        <v>0</v>
      </c>
      <c r="U316" s="1" t="n">
        <f aca="false">(B316*$P$3/2+L316*$P$3/2+SUM(C316:K316)*$P$3)/($P$3*10)</f>
        <v>0.0606289114298377</v>
      </c>
      <c r="V316" s="2" t="n">
        <f aca="false">A316/3600</f>
        <v>10.3666666666667</v>
      </c>
      <c r="W316" s="1" t="n">
        <f aca="false">(U315-U316)/$P$2</f>
        <v>1.85877407836704E-006</v>
      </c>
      <c r="X316" s="1" t="n">
        <f aca="false">W316*5</f>
        <v>9.2938703918352E-006</v>
      </c>
    </row>
    <row r="317" customFormat="false" ht="12" hidden="false" customHeight="false" outlineLevel="0" collapsed="false">
      <c r="A317" s="1" t="n">
        <f aca="false">A316+$P$2</f>
        <v>37440</v>
      </c>
      <c r="B317" s="8" t="n">
        <f aca="false">2*$P$4*C316+(1-2*$P$4)*B316</f>
        <v>0.0762896352966585</v>
      </c>
      <c r="C317" s="8" t="n">
        <f aca="false">$P$4*(D316+B316)+(1-2*$P$4)*C316</f>
        <v>0.0757830614739623</v>
      </c>
      <c r="D317" s="8" t="n">
        <f aca="false">$P$4*(E316+C316)+(1-2*$P$4)*D316</f>
        <v>0.0742700653762104</v>
      </c>
      <c r="E317" s="8" t="n">
        <f aca="false">$P$4*(F316+D316)+(1-2*$P$4)*E316</f>
        <v>0.0717707341160293</v>
      </c>
      <c r="F317" s="8" t="n">
        <f aca="false">$P$4*(G316+E316)+(1-2*$P$4)*F316</f>
        <v>0.0683182506906145</v>
      </c>
      <c r="G317" s="8" t="n">
        <f aca="false">$P$4*(H316+F316)+(1-2*$P$4)*G316</f>
        <v>0.0639584546680567</v>
      </c>
      <c r="H317" s="8" t="n">
        <f aca="false">$P$4*(I316+G316)+(1-2*$P$4)*H316</f>
        <v>0.0587492350596325</v>
      </c>
      <c r="I317" s="8" t="n">
        <f aca="false">$P$4*(J316+H316)+(1-2*$P$4)*I316</f>
        <v>0.0527597632104187</v>
      </c>
      <c r="J317" s="8" t="n">
        <f aca="false">$P$4*(K316+I316)+(1-2*$P$4)*J316</f>
        <v>0.0460695756591986</v>
      </c>
      <c r="K317" s="8" t="n">
        <f aca="false">$P$4*(L316+J316)+(1-2*$P$4)*K316</f>
        <v>0.0387675189381011</v>
      </c>
      <c r="L317" s="8" t="n">
        <f aca="false">2*$P$4*K316+(1-2*$P$4)*L316+2*$S$9*(N316-$S$8*L316)</f>
        <v>0.0309505701721843</v>
      </c>
      <c r="M317" s="8" t="n">
        <f aca="false">L317*$S$8</f>
        <v>0.495209122754949</v>
      </c>
      <c r="N317" s="1" t="n">
        <f aca="false">N316</f>
        <v>0</v>
      </c>
      <c r="U317" s="1" t="n">
        <f aca="false">(B317*$P$3/2+L317*$P$3/2+SUM(C317:K317)*$P$3)/($P$3*10)</f>
        <v>0.0604066761926646</v>
      </c>
      <c r="V317" s="2" t="n">
        <f aca="false">A317/3600</f>
        <v>10.4</v>
      </c>
      <c r="W317" s="1" t="n">
        <f aca="false">(U316-U317)/$P$2</f>
        <v>1.85196030977602E-006</v>
      </c>
      <c r="X317" s="1" t="n">
        <f aca="false">W317*5</f>
        <v>9.25980154888011E-006</v>
      </c>
    </row>
    <row r="318" customFormat="false" ht="12" hidden="false" customHeight="false" outlineLevel="0" collapsed="false">
      <c r="A318" s="1" t="n">
        <f aca="false">A317+$P$2</f>
        <v>37560</v>
      </c>
      <c r="B318" s="8" t="n">
        <f aca="false">2*$P$4*C317+(1-2*$P$4)*B317</f>
        <v>0.0760100065465302</v>
      </c>
      <c r="C318" s="8" t="n">
        <f aca="false">$P$4*(D317+B317)+(1-2*$P$4)*C317</f>
        <v>0.0755052889260469</v>
      </c>
      <c r="D318" s="8" t="n">
        <f aca="false">$P$4*(E317+C317)+(1-2*$P$4)*D317</f>
        <v>0.0739978368713799</v>
      </c>
      <c r="E318" s="8" t="n">
        <f aca="false">$P$4*(F317+D317)+(1-2*$P$4)*E317</f>
        <v>0.0715076641184248</v>
      </c>
      <c r="F318" s="8" t="n">
        <f aca="false">$P$4*(G317+E317)+(1-2*$P$4)*F317</f>
        <v>0.0680678324138031</v>
      </c>
      <c r="G318" s="8" t="n">
        <f aca="false">$P$4*(H317+F317)+(1-2*$P$4)*G317</f>
        <v>0.0637240137583576</v>
      </c>
      <c r="H318" s="8" t="n">
        <f aca="false">$P$4*(I317+G317)+(1-2*$P$4)*H317</f>
        <v>0.0585338854411746</v>
      </c>
      <c r="I318" s="8" t="n">
        <f aca="false">$P$4*(J317+H317)+(1-2*$P$4)*I317</f>
        <v>0.0525663656766649</v>
      </c>
      <c r="J318" s="8" t="n">
        <f aca="false">$P$4*(K317+I317)+(1-2*$P$4)*J317</f>
        <v>0.0459006997683124</v>
      </c>
      <c r="K318" s="8" t="n">
        <f aca="false">$P$4*(L317+J317)+(1-2*$P$4)*K317</f>
        <v>0.038625408733731</v>
      </c>
      <c r="L318" s="8" t="n">
        <f aca="false">2*$P$4*K317+(1-2*$P$4)*L317+2*$S$9*(N317-$S$8*L317)</f>
        <v>0.0308371142063488</v>
      </c>
      <c r="M318" s="8" t="n">
        <f aca="false">L318*$S$8</f>
        <v>0.493393827301581</v>
      </c>
      <c r="N318" s="1" t="n">
        <f aca="false">N317</f>
        <v>0</v>
      </c>
      <c r="U318" s="1" t="n">
        <f aca="false">(B318*$P$3/2+L318*$P$3/2+SUM(C318:K318)*$P$3)/($P$3*10)</f>
        <v>0.0601852556084335</v>
      </c>
      <c r="V318" s="2" t="n">
        <f aca="false">A318/3600</f>
        <v>10.4333333333333</v>
      </c>
      <c r="W318" s="1" t="n">
        <f aca="false">(U317-U318)/$P$2</f>
        <v>1.84517153525912E-006</v>
      </c>
      <c r="X318" s="1" t="n">
        <f aca="false">W318*5</f>
        <v>9.22585767629558E-006</v>
      </c>
    </row>
    <row r="319" customFormat="false" ht="12" hidden="false" customHeight="false" outlineLevel="0" collapsed="false">
      <c r="A319" s="1" t="n">
        <f aca="false">A318+$P$2</f>
        <v>37680</v>
      </c>
      <c r="B319" s="8" t="n">
        <f aca="false">2*$P$4*C318+(1-2*$P$4)*B318</f>
        <v>0.0757314024200234</v>
      </c>
      <c r="C319" s="8" t="n">
        <f aca="false">$P$4*(D318+B318)+(1-2*$P$4)*C318</f>
        <v>0.0752285342222122</v>
      </c>
      <c r="D319" s="8" t="n">
        <f aca="false">$P$4*(E318+C318)+(1-2*$P$4)*D318</f>
        <v>0.0737266059586524</v>
      </c>
      <c r="E319" s="8" t="n">
        <f aca="false">$P$4*(F318+D318)+(1-2*$P$4)*E318</f>
        <v>0.0712455582477648</v>
      </c>
      <c r="F319" s="8" t="n">
        <f aca="false">$P$4*(G318+E318)+(1-2*$P$4)*F318</f>
        <v>0.0678183320153757</v>
      </c>
      <c r="G319" s="8" t="n">
        <f aca="false">$P$4*(H318+F318)+(1-2*$P$4)*G318</f>
        <v>0.063490432291718</v>
      </c>
      <c r="H319" s="8" t="n">
        <f aca="false">$P$4*(I318+G318)+(1-2*$P$4)*H318</f>
        <v>0.0583193254017124</v>
      </c>
      <c r="I319" s="8" t="n">
        <f aca="false">$P$4*(J318+H318)+(1-2*$P$4)*I318</f>
        <v>0.0523736773409643</v>
      </c>
      <c r="J319" s="8" t="n">
        <f aca="false">$P$4*(K318+I318)+(1-2*$P$4)*J318</f>
        <v>0.0457324432334732</v>
      </c>
      <c r="K319" s="8" t="n">
        <f aca="false">$P$4*(L318+J318)+(1-2*$P$4)*K318</f>
        <v>0.038483819769718</v>
      </c>
      <c r="L319" s="8" t="n">
        <f aca="false">2*$P$4*K318+(1-2*$P$4)*L318+2*$S$9*(N318-$S$8*L318)</f>
        <v>0.0307240743954794</v>
      </c>
      <c r="M319" s="8" t="n">
        <f aca="false">L319*$S$8</f>
        <v>0.49158519032767</v>
      </c>
      <c r="N319" s="1" t="n">
        <f aca="false">N318</f>
        <v>0</v>
      </c>
      <c r="U319" s="1" t="n">
        <f aca="false">(B319*$P$3/2+L319*$P$3/2+SUM(C319:K319)*$P$3)/($P$3*10)</f>
        <v>0.0599646466889343</v>
      </c>
      <c r="V319" s="2" t="n">
        <f aca="false">A319/3600</f>
        <v>10.4666666666667</v>
      </c>
      <c r="W319" s="1" t="n">
        <f aca="false">(U318-U319)/$P$2</f>
        <v>1.83840766249342E-006</v>
      </c>
      <c r="X319" s="1" t="n">
        <f aca="false">W319*5</f>
        <v>9.19203831246709E-006</v>
      </c>
    </row>
    <row r="320" customFormat="false" ht="12" hidden="false" customHeight="false" outlineLevel="0" collapsed="false">
      <c r="A320" s="1" t="n">
        <f aca="false">A319+$P$2</f>
        <v>37800</v>
      </c>
      <c r="B320" s="8" t="n">
        <f aca="false">2*$P$4*C319+(1-2*$P$4)*B319</f>
        <v>0.0754538191748316</v>
      </c>
      <c r="C320" s="8" t="n">
        <f aca="false">$P$4*(D319+B319)+(1-2*$P$4)*C319</f>
        <v>0.0749527936440656</v>
      </c>
      <c r="D320" s="8" t="n">
        <f aca="false">$P$4*(E319+C319)+(1-2*$P$4)*D319</f>
        <v>0.0734563689911899</v>
      </c>
      <c r="E320" s="8" t="n">
        <f aca="false">$P$4*(F319+D319)+(1-2*$P$4)*E319</f>
        <v>0.0709844129758304</v>
      </c>
      <c r="F320" s="8" t="n">
        <f aca="false">$P$4*(G319+E319)+(1-2*$P$4)*F319</f>
        <v>0.0675697461317856</v>
      </c>
      <c r="G320" s="8" t="n">
        <f aca="false">$P$4*(H319+F319)+(1-2*$P$4)*G319</f>
        <v>0.063257707113806</v>
      </c>
      <c r="H320" s="8" t="n">
        <f aca="false">$P$4*(I319+G319)+(1-2*$P$4)*H319</f>
        <v>0.0581055520385875</v>
      </c>
      <c r="I320" s="8" t="n">
        <f aca="false">$P$4*(J319+H319)+(1-2*$P$4)*I319</f>
        <v>0.0521816955920633</v>
      </c>
      <c r="J320" s="8" t="n">
        <f aca="false">$P$4*(K319+I319)+(1-2*$P$4)*J319</f>
        <v>0.0455648037711443</v>
      </c>
      <c r="K320" s="8" t="n">
        <f aca="false">$P$4*(L319+J319)+(1-2*$P$4)*K319</f>
        <v>0.0383427501224246</v>
      </c>
      <c r="L320" s="8" t="n">
        <f aca="false">2*$P$4*K319+(1-2*$P$4)*L319+2*$S$9*(N319-$S$8*L319)</f>
        <v>0.0306114492032043</v>
      </c>
      <c r="M320" s="8" t="n">
        <f aca="false">L320*$S$8</f>
        <v>0.489783187251268</v>
      </c>
      <c r="N320" s="1" t="n">
        <f aca="false">N319</f>
        <v>0</v>
      </c>
      <c r="U320" s="1" t="n">
        <f aca="false">(B320*$P$3/2+L320*$P$3/2+SUM(C320:K320)*$P$3)/($P$3*10)</f>
        <v>0.0597448464569915</v>
      </c>
      <c r="V320" s="2" t="n">
        <f aca="false">A320/3600</f>
        <v>10.5</v>
      </c>
      <c r="W320" s="1" t="n">
        <f aca="false">(U319-U320)/$P$2</f>
        <v>1.83166859952291E-006</v>
      </c>
      <c r="X320" s="1" t="n">
        <f aca="false">W320*5</f>
        <v>9.15834299761454E-006</v>
      </c>
    </row>
    <row r="321" customFormat="false" ht="12" hidden="false" customHeight="false" outlineLevel="0" collapsed="false">
      <c r="A321" s="1" t="n">
        <f aca="false">A320+$P$2</f>
        <v>37920</v>
      </c>
      <c r="B321" s="8" t="n">
        <f aca="false">2*$P$4*C320+(1-2*$P$4)*B320</f>
        <v>0.0751772530818488</v>
      </c>
      <c r="C321" s="8" t="n">
        <f aca="false">$P$4*(D320+B320)+(1-2*$P$4)*C320</f>
        <v>0.0746780634863633</v>
      </c>
      <c r="D321" s="8" t="n">
        <f aca="false">$P$4*(E320+C320)+(1-2*$P$4)*D320</f>
        <v>0.0731871223351444</v>
      </c>
      <c r="E321" s="8" t="n">
        <f aca="false">$P$4*(F320+D320)+(1-2*$P$4)*E320</f>
        <v>0.0707242247871133</v>
      </c>
      <c r="F321" s="8" t="n">
        <f aca="false">$P$4*(G320+E320)+(1-2*$P$4)*F320</f>
        <v>0.0673220714117796</v>
      </c>
      <c r="G321" s="8" t="n">
        <f aca="false">$P$4*(H320+F320)+(1-2*$P$4)*G320</f>
        <v>0.063025835082008</v>
      </c>
      <c r="H321" s="8" t="n">
        <f aca="false">$P$4*(I320+G320)+(1-2*$P$4)*H320</f>
        <v>0.0578925624601071</v>
      </c>
      <c r="I321" s="8" t="n">
        <f aca="false">$P$4*(J320+H320)+(1-2*$P$4)*I320</f>
        <v>0.0519904178287303</v>
      </c>
      <c r="J321" s="8" t="n">
        <f aca="false">$P$4*(K320+I320)+(1-2*$P$4)*J320</f>
        <v>0.0453977791066713</v>
      </c>
      <c r="K321" s="8" t="n">
        <f aca="false">$P$4*(L320+J320)+(1-2*$P$4)*K320</f>
        <v>0.0382021978757664</v>
      </c>
      <c r="L321" s="8" t="n">
        <f aca="false">2*$P$4*K320+(1-2*$P$4)*L320+2*$S$9*(N320-$S$8*L320)</f>
        <v>0.0304992370992051</v>
      </c>
      <c r="M321" s="8" t="n">
        <f aca="false">L321*$S$8</f>
        <v>0.487987793587282</v>
      </c>
      <c r="N321" s="1" t="n">
        <f aca="false">N320</f>
        <v>0</v>
      </c>
      <c r="U321" s="1" t="n">
        <f aca="false">(B321*$P$3/2+L321*$P$3/2+SUM(C321:K321)*$P$3)/($P$3*10)</f>
        <v>0.0595258519464211</v>
      </c>
      <c r="V321" s="2" t="n">
        <f aca="false">A321/3600</f>
        <v>10.5333333333333</v>
      </c>
      <c r="W321" s="1" t="n">
        <f aca="false">(U320-U321)/$P$2</f>
        <v>1.82495425475367E-006</v>
      </c>
      <c r="X321" s="1" t="n">
        <f aca="false">W321*5</f>
        <v>9.12477127376834E-006</v>
      </c>
    </row>
    <row r="322" customFormat="false" ht="12" hidden="false" customHeight="false" outlineLevel="0" collapsed="false">
      <c r="A322" s="1" t="n">
        <f aca="false">A321+$P$2</f>
        <v>38040</v>
      </c>
      <c r="B322" s="8" t="n">
        <f aca="false">2*$P$4*C321+(1-2*$P$4)*B321</f>
        <v>0.0749017004251408</v>
      </c>
      <c r="C322" s="8" t="n">
        <f aca="false">$P$4*(D321+B321)+(1-2*$P$4)*C321</f>
        <v>0.0744043400569809</v>
      </c>
      <c r="D322" s="8" t="n">
        <f aca="false">$P$4*(E321+C321)+(1-2*$P$4)*D321</f>
        <v>0.0729188623696242</v>
      </c>
      <c r="E322" s="8" t="n">
        <f aca="false">$P$4*(F321+D321)+(1-2*$P$4)*E321</f>
        <v>0.0704649901787778</v>
      </c>
      <c r="F322" s="8" t="n">
        <f aca="false">$P$4*(G321+E321)+(1-2*$P$4)*F321</f>
        <v>0.0670753045163547</v>
      </c>
      <c r="G322" s="8" t="n">
        <f aca="false">$P$4*(H321+F321)+(1-2*$P$4)*G321</f>
        <v>0.0627948130653803</v>
      </c>
      <c r="H322" s="8" t="n">
        <f aca="false">$P$4*(I321+G321)+(1-2*$P$4)*H321</f>
        <v>0.0576803537854918</v>
      </c>
      <c r="I322" s="8" t="n">
        <f aca="false">$P$4*(J321+H321)+(1-2*$P$4)*I321</f>
        <v>0.051799841459702</v>
      </c>
      <c r="J322" s="8" t="n">
        <f aca="false">$P$4*(K321+I321)+(1-2*$P$4)*J321</f>
        <v>0.0452313669742298</v>
      </c>
      <c r="K322" s="8" t="n">
        <f aca="false">$P$4*(L321+J321)+(1-2*$P$4)*K321</f>
        <v>0.0380621611211652</v>
      </c>
      <c r="L322" s="8" t="n">
        <f aca="false">2*$P$4*K321+(1-2*$P$4)*L321+2*$S$9*(N321-$S$8*L321)</f>
        <v>0.0303874365591789</v>
      </c>
      <c r="M322" s="8" t="n">
        <f aca="false">L322*$S$8</f>
        <v>0.486198984946863</v>
      </c>
      <c r="N322" s="1" t="n">
        <f aca="false">N321</f>
        <v>0</v>
      </c>
      <c r="U322" s="1" t="n">
        <f aca="false">(B322*$P$3/2+L322*$P$3/2+SUM(C322:K322)*$P$3)/($P$3*10)</f>
        <v>0.0593076602019867</v>
      </c>
      <c r="V322" s="2" t="n">
        <f aca="false">A322/3600</f>
        <v>10.5666666666667</v>
      </c>
      <c r="W322" s="1" t="n">
        <f aca="false">(U321-U322)/$P$2</f>
        <v>1.8182645369533E-006</v>
      </c>
      <c r="X322" s="1" t="n">
        <f aca="false">W322*5</f>
        <v>9.09132268476648E-006</v>
      </c>
    </row>
    <row r="323" customFormat="false" ht="12" hidden="false" customHeight="false" outlineLevel="0" collapsed="false">
      <c r="A323" s="1" t="n">
        <f aca="false">A322+$P$2</f>
        <v>38160</v>
      </c>
      <c r="B323" s="8" t="n">
        <f aca="false">2*$P$4*C322+(1-2*$P$4)*B322</f>
        <v>0.0746271575019165</v>
      </c>
      <c r="C323" s="8" t="n">
        <f aca="false">$P$4*(D322+B322)+(1-2*$P$4)*C322</f>
        <v>0.0741316196768826</v>
      </c>
      <c r="D323" s="8" t="n">
        <f aca="false">$P$4*(E322+C322)+(1-2*$P$4)*D322</f>
        <v>0.072651585486661</v>
      </c>
      <c r="E323" s="8" t="n">
        <f aca="false">$P$4*(F322+D322)+(1-2*$P$4)*E322</f>
        <v>0.0702067056606226</v>
      </c>
      <c r="F323" s="8" t="n">
        <f aca="false">$P$4*(G322+E322)+(1-2*$P$4)*F322</f>
        <v>0.0668294421187146</v>
      </c>
      <c r="G323" s="8" t="n">
        <f aca="false">$P$4*(H322+F322)+(1-2*$P$4)*G322</f>
        <v>0.0625646379446</v>
      </c>
      <c r="H323" s="8" t="n">
        <f aca="false">$P$4*(I322+G322)+(1-2*$P$4)*H322</f>
        <v>0.0574689231448231</v>
      </c>
      <c r="I323" s="8" t="n">
        <f aca="false">$P$4*(J322+H322)+(1-2*$P$4)*I322</f>
        <v>0.0516099639036297</v>
      </c>
      <c r="J323" s="8" t="n">
        <f aca="false">$P$4*(K322+I322)+(1-2*$P$4)*J322</f>
        <v>0.0450655651167743</v>
      </c>
      <c r="K323" s="8" t="n">
        <f aca="false">$P$4*(L322+J322)+(1-2*$P$4)*K322</f>
        <v>0.0379226379575029</v>
      </c>
      <c r="L323" s="8" t="n">
        <f aca="false">2*$P$4*K322+(1-2*$P$4)*L322+2*$S$9*(N322-$S$8*L322)</f>
        <v>0.0302760460648003</v>
      </c>
      <c r="M323" s="8" t="n">
        <f aca="false">L323*$S$8</f>
        <v>0.484416737036805</v>
      </c>
      <c r="N323" s="1" t="n">
        <f aca="false">N322</f>
        <v>0</v>
      </c>
      <c r="U323" s="1" t="n">
        <f aca="false">(B323*$P$3/2+L323*$P$3/2+SUM(C323:K323)*$P$3)/($P$3*10)</f>
        <v>0.0590902682793569</v>
      </c>
      <c r="V323" s="2" t="n">
        <f aca="false">A323/3600</f>
        <v>10.6</v>
      </c>
      <c r="W323" s="1" t="n">
        <f aca="false">(U322-U323)/$P$2</f>
        <v>1.8115993552479E-006</v>
      </c>
      <c r="X323" s="1" t="n">
        <f aca="false">W323*5</f>
        <v>9.05799677623949E-006</v>
      </c>
    </row>
    <row r="324" customFormat="false" ht="12" hidden="false" customHeight="false" outlineLevel="0" collapsed="false">
      <c r="A324" s="1" t="n">
        <f aca="false">A323+$P$2</f>
        <v>38280</v>
      </c>
      <c r="B324" s="8" t="n">
        <f aca="false">2*$P$4*C323+(1-2*$P$4)*B323</f>
        <v>0.0743536206224978</v>
      </c>
      <c r="C324" s="8" t="n">
        <f aca="false">$P$4*(D323+B323)+(1-2*$P$4)*C323</f>
        <v>0.0738598986800908</v>
      </c>
      <c r="D324" s="8" t="n">
        <f aca="false">$P$4*(E323+C323)+(1-2*$P$4)*D323</f>
        <v>0.0723852880911756</v>
      </c>
      <c r="E324" s="8" t="n">
        <f aca="false">$P$4*(F323+D323)+(1-2*$P$4)*E323</f>
        <v>0.0699493677550426</v>
      </c>
      <c r="F324" s="8" t="n">
        <f aca="false">$P$4*(G323+E323)+(1-2*$P$4)*F323</f>
        <v>0.0665844809042256</v>
      </c>
      <c r="G324" s="8" t="n">
        <f aca="false">$P$4*(H323+F323)+(1-2*$P$4)*G323</f>
        <v>0.0623353066119172</v>
      </c>
      <c r="H324" s="8" t="n">
        <f aca="false">$P$4*(I323+G323)+(1-2*$P$4)*H323</f>
        <v>0.0572582676789921</v>
      </c>
      <c r="I324" s="8" t="n">
        <f aca="false">$P$4*(J323+H323)+(1-2*$P$4)*I323</f>
        <v>0.051420782589027</v>
      </c>
      <c r="J324" s="8" t="n">
        <f aca="false">$P$4*(K323+I323)+(1-2*$P$4)*J323</f>
        <v>0.0449003712859875</v>
      </c>
      <c r="K324" s="8" t="n">
        <f aca="false">$P$4*(L323+J323)+(1-2*$P$4)*K323</f>
        <v>0.0377836264910759</v>
      </c>
      <c r="L324" s="8" t="n">
        <f aca="false">2*$P$4*K323+(1-2*$P$4)*L323+2*$S$9*(N323-$S$8*L323)</f>
        <v>0.0301650641036843</v>
      </c>
      <c r="M324" s="8" t="n">
        <f aca="false">L324*$S$8</f>
        <v>0.482641025658949</v>
      </c>
      <c r="N324" s="1" t="n">
        <f aca="false">N323</f>
        <v>0</v>
      </c>
      <c r="U324" s="1" t="n">
        <f aca="false">(B324*$P$3/2+L324*$P$3/2+SUM(C324:K324)*$P$3)/($P$3*10)</f>
        <v>0.0588736732450625</v>
      </c>
      <c r="V324" s="2" t="n">
        <f aca="false">A324/3600</f>
        <v>10.6333333333333</v>
      </c>
      <c r="W324" s="1" t="n">
        <f aca="false">(U323-U324)/$P$2</f>
        <v>1.80495861911995E-006</v>
      </c>
      <c r="X324" s="1" t="n">
        <f aca="false">W324*5</f>
        <v>9.02479309559974E-006</v>
      </c>
    </row>
    <row r="325" customFormat="false" ht="12" hidden="false" customHeight="false" outlineLevel="0" collapsed="false">
      <c r="A325" s="1" t="n">
        <f aca="false">A324+$P$2</f>
        <v>38400</v>
      </c>
      <c r="B325" s="8" t="n">
        <f aca="false">2*$P$4*C324+(1-2*$P$4)*B324</f>
        <v>0.0740810861102891</v>
      </c>
      <c r="C325" s="8" t="n">
        <f aca="false">$P$4*(D324+B324)+(1-2*$P$4)*C324</f>
        <v>0.0735891734136545</v>
      </c>
      <c r="D325" s="8" t="n">
        <f aca="false">$P$4*(E324+C324)+(1-2*$P$4)*D324</f>
        <v>0.0721199666009435</v>
      </c>
      <c r="E325" s="8" t="n">
        <f aca="false">$P$4*(F324+D324)+(1-2*$P$4)*E324</f>
        <v>0.0696929729969898</v>
      </c>
      <c r="F325" s="8" t="n">
        <f aca="false">$P$4*(G324+E324)+(1-2*$P$4)*F324</f>
        <v>0.066340417570374</v>
      </c>
      <c r="G325" s="8" t="n">
        <f aca="false">$P$4*(H324+F324)+(1-2*$P$4)*G324</f>
        <v>0.062106815971107</v>
      </c>
      <c r="H325" s="8" t="n">
        <f aca="false">$P$4*(I324+G324)+(1-2*$P$4)*H324</f>
        <v>0.0570483845396491</v>
      </c>
      <c r="I325" s="8" t="n">
        <f aca="false">$P$4*(J324+H324)+(1-2*$P$4)*I324</f>
        <v>0.0512322949542185</v>
      </c>
      <c r="J325" s="8" t="n">
        <f aca="false">$P$4*(K324+I324)+(1-2*$P$4)*J324</f>
        <v>0.0447357832422308</v>
      </c>
      <c r="K325" s="8" t="n">
        <f aca="false">$P$4*(L324+J324)+(1-2*$P$4)*K324</f>
        <v>0.0376451248355514</v>
      </c>
      <c r="L325" s="8" t="n">
        <f aca="false">2*$P$4*K324+(1-2*$P$4)*L324+2*$S$9*(N324-$S$8*L324)</f>
        <v>0.0300544891693506</v>
      </c>
      <c r="M325" s="8" t="n">
        <f aca="false">L325*$S$8</f>
        <v>0.480871826709609</v>
      </c>
      <c r="N325" s="1" t="n">
        <f aca="false">N324</f>
        <v>0</v>
      </c>
      <c r="U325" s="1" t="n">
        <f aca="false">(B325*$P$3/2+L325*$P$3/2+SUM(C325:K325)*$P$3)/($P$3*10)</f>
        <v>0.0586578721764538</v>
      </c>
      <c r="V325" s="2" t="n">
        <f aca="false">A325/3600</f>
        <v>10.6666666666667</v>
      </c>
      <c r="W325" s="1" t="n">
        <f aca="false">(U324-U325)/$P$2</f>
        <v>1.79834223840575E-006</v>
      </c>
      <c r="X325" s="1" t="n">
        <f aca="false">W325*5</f>
        <v>8.99171119202874E-006</v>
      </c>
    </row>
    <row r="326" customFormat="false" ht="12" hidden="false" customHeight="false" outlineLevel="0" collapsed="false">
      <c r="A326" s="1" t="n">
        <f aca="false">A325+$P$2</f>
        <v>38520</v>
      </c>
      <c r="B326" s="8" t="n">
        <f aca="false">2*$P$4*C325+(1-2*$P$4)*B325</f>
        <v>0.0738095503017468</v>
      </c>
      <c r="C326" s="8" t="n">
        <f aca="false">$P$4*(D325+B325)+(1-2*$P$4)*C325</f>
        <v>0.0733194402376174</v>
      </c>
      <c r="D326" s="8" t="n">
        <f aca="false">$P$4*(E325+C325)+(1-2*$P$4)*D325</f>
        <v>0.0718556174465605</v>
      </c>
      <c r="E326" s="8" t="n">
        <f aca="false">$P$4*(F325+D325)+(1-2*$P$4)*E325</f>
        <v>0.069437517933935</v>
      </c>
      <c r="F326" s="8" t="n">
        <f aca="false">$P$4*(G325+E325)+(1-2*$P$4)*F325</f>
        <v>0.0660972488267222</v>
      </c>
      <c r="G326" s="8" t="n">
        <f aca="false">$P$4*(H325+F325)+(1-2*$P$4)*G325</f>
        <v>0.0618791629374223</v>
      </c>
      <c r="H326" s="8" t="n">
        <f aca="false">$P$4*(I325+G325)+(1-2*$P$4)*H325</f>
        <v>0.0568392708891526</v>
      </c>
      <c r="I326" s="8" t="n">
        <f aca="false">$P$4*(J325+H325)+(1-2*$P$4)*I325</f>
        <v>0.0510444984472887</v>
      </c>
      <c r="J326" s="8" t="n">
        <f aca="false">$P$4*(K325+I325)+(1-2*$P$4)*J325</f>
        <v>0.0445717987544959</v>
      </c>
      <c r="K326" s="8" t="n">
        <f aca="false">$P$4*(L325+J325)+(1-2*$P$4)*K325</f>
        <v>0.0375071311119235</v>
      </c>
      <c r="L326" s="8" t="n">
        <f aca="false">2*$P$4*K325+(1-2*$P$4)*L325+2*$S$9*(N325-$S$8*L325)</f>
        <v>0.0299443197611875</v>
      </c>
      <c r="M326" s="8" t="n">
        <f aca="false">L326*$S$8</f>
        <v>0.479109116178999</v>
      </c>
      <c r="N326" s="1" t="n">
        <f aca="false">N325</f>
        <v>0</v>
      </c>
      <c r="U326" s="1" t="n">
        <f aca="false">(B326*$P$3/2+L326*$P$3/2+SUM(C326:K326)*$P$3)/($P$3*10)</f>
        <v>0.0584428621616585</v>
      </c>
      <c r="V326" s="2" t="n">
        <f aca="false">A326/3600</f>
        <v>10.7</v>
      </c>
      <c r="W326" s="1" t="n">
        <f aca="false">(U325-U326)/$P$2</f>
        <v>1.79175012329421E-006</v>
      </c>
      <c r="X326" s="1" t="n">
        <f aca="false">W326*5</f>
        <v>8.95875061647106E-006</v>
      </c>
    </row>
    <row r="327" customFormat="false" ht="12" hidden="false" customHeight="false" outlineLevel="0" collapsed="false">
      <c r="A327" s="1" t="n">
        <f aca="false">A326+$P$2</f>
        <v>38640</v>
      </c>
      <c r="B327" s="8" t="n">
        <f aca="false">2*$P$4*C326+(1-2*$P$4)*B326</f>
        <v>0.0735390095463474</v>
      </c>
      <c r="C327" s="8" t="n">
        <f aca="false">$P$4*(D326+B326)+(1-2*$P$4)*C326</f>
        <v>0.0730506955249854</v>
      </c>
      <c r="D327" s="8" t="n">
        <f aca="false">$P$4*(E326+C326)+(1-2*$P$4)*D326</f>
        <v>0.0715922370714076</v>
      </c>
      <c r="E327" s="8" t="n">
        <f aca="false">$P$4*(F326+D326)+(1-2*$P$4)*E326</f>
        <v>0.0691829991258289</v>
      </c>
      <c r="F327" s="8" t="n">
        <f aca="false">$P$4*(G326+E326)+(1-2*$P$4)*F326</f>
        <v>0.0658549713948662</v>
      </c>
      <c r="G327" s="8" t="n">
        <f aca="false">$P$4*(H326+F326)+(1-2*$P$4)*G326</f>
        <v>0.0616523444375467</v>
      </c>
      <c r="H327" s="8" t="n">
        <f aca="false">$P$4*(I326+G326)+(1-2*$P$4)*H326</f>
        <v>0.0566309239005206</v>
      </c>
      <c r="I327" s="8" t="n">
        <f aca="false">$P$4*(J326+H326)+(1-2*$P$4)*I326</f>
        <v>0.0508573905260323</v>
      </c>
      <c r="J327" s="8" t="n">
        <f aca="false">$P$4*(K326+I326)+(1-2*$P$4)*J326</f>
        <v>0.0444084156003567</v>
      </c>
      <c r="K327" s="8" t="n">
        <f aca="false">$P$4*(L326+J326)+(1-2*$P$4)*K326</f>
        <v>0.0373696434484703</v>
      </c>
      <c r="L327" s="8" t="n">
        <f aca="false">2*$P$4*K326+(1-2*$P$4)*L326+2*$S$9*(N326-$S$8*L326)</f>
        <v>0.0298345543844174</v>
      </c>
      <c r="M327" s="8" t="n">
        <f aca="false">L327*$S$8</f>
        <v>0.477352870150679</v>
      </c>
      <c r="N327" s="1" t="n">
        <f aca="false">N326</f>
        <v>0</v>
      </c>
      <c r="U327" s="1" t="n">
        <f aca="false">(B327*$P$3/2+L327*$P$3/2+SUM(C327:K327)*$P$3)/($P$3*10)</f>
        <v>0.0582286402995397</v>
      </c>
      <c r="V327" s="2" t="n">
        <f aca="false">A327/3600</f>
        <v>10.7333333333333</v>
      </c>
      <c r="W327" s="1" t="n">
        <f aca="false">(U326-U327)/$P$2</f>
        <v>1.7851821843234E-006</v>
      </c>
      <c r="X327" s="1" t="n">
        <f aca="false">W327*5</f>
        <v>8.92591092161698E-006</v>
      </c>
    </row>
    <row r="328" customFormat="false" ht="12" hidden="false" customHeight="false" outlineLevel="0" collapsed="false">
      <c r="A328" s="1" t="n">
        <f aca="false">A327+$P$2</f>
        <v>38760</v>
      </c>
      <c r="B328" s="8" t="n">
        <f aca="false">2*$P$4*C327+(1-2*$P$4)*B327</f>
        <v>0.0732694602065556</v>
      </c>
      <c r="C328" s="8" t="n">
        <f aca="false">$P$4*(D327+B327)+(1-2*$P$4)*C327</f>
        <v>0.0727829356616939</v>
      </c>
      <c r="D328" s="8" t="n">
        <f aca="false">$P$4*(E327+C327)+(1-2*$P$4)*D327</f>
        <v>0.0713298219316154</v>
      </c>
      <c r="E328" s="8" t="n">
        <f aca="false">$P$4*(F327+D327)+(1-2*$P$4)*E327</f>
        <v>0.0689294131450629</v>
      </c>
      <c r="F328" s="8" t="n">
        <f aca="false">$P$4*(G327+E327)+(1-2*$P$4)*F327</f>
        <v>0.0656135820083917</v>
      </c>
      <c r="G328" s="8" t="n">
        <f aca="false">$P$4*(H327+F327)+(1-2*$P$4)*G327</f>
        <v>0.0614263574095477</v>
      </c>
      <c r="H328" s="8" t="n">
        <f aca="false">$P$4*(I327+G327)+(1-2*$P$4)*H327</f>
        <v>0.056423340757381</v>
      </c>
      <c r="I328" s="8" t="n">
        <f aca="false">$P$4*(J327+H327)+(1-2*$P$4)*I327</f>
        <v>0.0506709686579046</v>
      </c>
      <c r="J328" s="8" t="n">
        <f aca="false">$P$4*(K327+I327)+(1-2*$P$4)*J327</f>
        <v>0.0442456315659225</v>
      </c>
      <c r="K328" s="8" t="n">
        <f aca="false">$P$4*(L327+J327)+(1-2*$P$4)*K327</f>
        <v>0.0372326599807124</v>
      </c>
      <c r="L328" s="8" t="n">
        <f aca="false">2*$P$4*K327+(1-2*$P$4)*L327+2*$S$9*(N327-$S$8*L327)</f>
        <v>0.0297251915500627</v>
      </c>
      <c r="M328" s="8" t="n">
        <f aca="false">L328*$S$8</f>
        <v>0.475603064801003</v>
      </c>
      <c r="N328" s="1" t="n">
        <f aca="false">N327</f>
        <v>0</v>
      </c>
      <c r="U328" s="1" t="n">
        <f aca="false">(B328*$P$3/2+L328*$P$3/2+SUM(C328:K328)*$P$3)/($P$3*10)</f>
        <v>0.0580152036996541</v>
      </c>
      <c r="V328" s="2" t="n">
        <f aca="false">A328/3600</f>
        <v>10.7666666666667</v>
      </c>
      <c r="W328" s="1" t="n">
        <f aca="false">(U327-U328)/$P$2</f>
        <v>1.77863833238009E-006</v>
      </c>
      <c r="X328" s="1" t="n">
        <f aca="false">W328*5</f>
        <v>8.89319166190045E-006</v>
      </c>
    </row>
    <row r="329" customFormat="false" ht="12" hidden="false" customHeight="false" outlineLevel="0" collapsed="false">
      <c r="A329" s="1" t="n">
        <f aca="false">A328+$P$2</f>
        <v>38880</v>
      </c>
      <c r="B329" s="8" t="n">
        <f aca="false">2*$P$4*C328+(1-2*$P$4)*B328</f>
        <v>0.0730008986577919</v>
      </c>
      <c r="C329" s="8" t="n">
        <f aca="false">$P$4*(D328+B328)+(1-2*$P$4)*C328</f>
        <v>0.072516157046574</v>
      </c>
      <c r="D329" s="8" t="n">
        <f aca="false">$P$4*(E328+C328)+(1-2*$P$4)*D328</f>
        <v>0.0710683684960286</v>
      </c>
      <c r="E329" s="8" t="n">
        <f aca="false">$P$4*(F328+D328)+(1-2*$P$4)*E328</f>
        <v>0.0686767565764302</v>
      </c>
      <c r="F329" s="8" t="n">
        <f aca="false">$P$4*(G328+E328)+(1-2*$P$4)*F328</f>
        <v>0.065373077412832</v>
      </c>
      <c r="G329" s="8" t="n">
        <f aca="false">$P$4*(H328+F328)+(1-2*$P$4)*G328</f>
        <v>0.0612011988028306</v>
      </c>
      <c r="H329" s="8" t="n">
        <f aca="false">$P$4*(I328+G328)+(1-2*$P$4)*H328</f>
        <v>0.0562165186539235</v>
      </c>
      <c r="I329" s="8" t="n">
        <f aca="false">$P$4*(J328+H328)+(1-2*$P$4)*I328</f>
        <v>0.0504852303199731</v>
      </c>
      <c r="J329" s="8" t="n">
        <f aca="false">$P$4*(K328+I328)+(1-2*$P$4)*J328</f>
        <v>0.0440834444457916</v>
      </c>
      <c r="K329" s="8" t="n">
        <f aca="false">$P$4*(L328+J328)+(1-2*$P$4)*K328</f>
        <v>0.0370961788513711</v>
      </c>
      <c r="L329" s="8" t="n">
        <f aca="false">2*$P$4*K328+(1-2*$P$4)*L328+2*$S$9*(N328-$S$8*L328)</f>
        <v>0.0296162297749115</v>
      </c>
      <c r="M329" s="8" t="n">
        <f aca="false">L329*$S$8</f>
        <v>0.473859676398585</v>
      </c>
      <c r="N329" s="1" t="n">
        <f aca="false">N328</f>
        <v>0</v>
      </c>
      <c r="U329" s="1" t="n">
        <f aca="false">(B329*$P$3/2+L329*$P$3/2+SUM(C329:K329)*$P$3)/($P$3*10)</f>
        <v>0.0578025494822106</v>
      </c>
      <c r="V329" s="2" t="n">
        <f aca="false">A329/3600</f>
        <v>10.8</v>
      </c>
      <c r="W329" s="1" t="n">
        <f aca="false">(U328-U329)/$P$2</f>
        <v>1.77211847869566E-006</v>
      </c>
      <c r="X329" s="1" t="n">
        <f aca="false">W329*5</f>
        <v>8.86059239347831E-006</v>
      </c>
    </row>
    <row r="330" customFormat="false" ht="12" hidden="false" customHeight="false" outlineLevel="0" collapsed="false">
      <c r="A330" s="1" t="n">
        <f aca="false">A329+$P$2</f>
        <v>39000</v>
      </c>
      <c r="B330" s="8" t="n">
        <f aca="false">2*$P$4*C329+(1-2*$P$4)*B329</f>
        <v>0.0727333212883997</v>
      </c>
      <c r="C330" s="8" t="n">
        <f aca="false">$P$4*(D329+B329)+(1-2*$P$4)*C329</f>
        <v>0.0722503560913196</v>
      </c>
      <c r="D330" s="8" t="n">
        <f aca="false">$P$4*(E329+C329)+(1-2*$P$4)*D329</f>
        <v>0.07080787324617</v>
      </c>
      <c r="E330" s="8" t="n">
        <f aca="false">$P$4*(F329+D329)+(1-2*$P$4)*E329</f>
        <v>0.0684250260170862</v>
      </c>
      <c r="F330" s="8" t="n">
        <f aca="false">$P$4*(G329+E329)+(1-2*$P$4)*F329</f>
        <v>0.0651334543656247</v>
      </c>
      <c r="G330" s="8" t="n">
        <f aca="false">$P$4*(H329+F329)+(1-2*$P$4)*G329</f>
        <v>0.0609768655780926</v>
      </c>
      <c r="H330" s="8" t="n">
        <f aca="false">$P$4*(I329+G329)+(1-2*$P$4)*H329</f>
        <v>0.0560104547948516</v>
      </c>
      <c r="I330" s="8" t="n">
        <f aca="false">$P$4*(J329+H329)+(1-2*$P$4)*I329</f>
        <v>0.0503001729988693</v>
      </c>
      <c r="J330" s="8" t="n">
        <f aca="false">$P$4*(K329+I329)+(1-2*$P$4)*J329</f>
        <v>0.0439218520430056</v>
      </c>
      <c r="K330" s="8" t="n">
        <f aca="false">$P$4*(L329+J329)+(1-2*$P$4)*K329</f>
        <v>0.0369601982103283</v>
      </c>
      <c r="L330" s="8" t="n">
        <f aca="false">2*$P$4*K329+(1-2*$P$4)*L329+2*$S$9*(N329-$S$8*L329)</f>
        <v>0.0295076675814856</v>
      </c>
      <c r="M330" s="8" t="n">
        <f aca="false">L330*$S$8</f>
        <v>0.472122681303769</v>
      </c>
      <c r="N330" s="1" t="n">
        <f aca="false">N329</f>
        <v>0</v>
      </c>
      <c r="U330" s="1" t="n">
        <f aca="false">(B330*$P$3/2+L330*$P$3/2+SUM(C330:K330)*$P$3)/($P$3*10)</f>
        <v>0.0575906747780291</v>
      </c>
      <c r="V330" s="2" t="n">
        <f aca="false">A330/3600</f>
        <v>10.8333333333333</v>
      </c>
      <c r="W330" s="1" t="n">
        <f aca="false">(U329-U330)/$P$2</f>
        <v>1.76562253484652E-006</v>
      </c>
      <c r="X330" s="1" t="n">
        <f aca="false">W330*5</f>
        <v>8.82811267423258E-006</v>
      </c>
    </row>
    <row r="331" customFormat="false" ht="12" hidden="false" customHeight="false" outlineLevel="0" collapsed="false">
      <c r="A331" s="1" t="n">
        <f aca="false">A330+$P$2</f>
        <v>39120</v>
      </c>
      <c r="B331" s="8" t="n">
        <f aca="false">2*$P$4*C330+(1-2*$P$4)*B330</f>
        <v>0.0724667244996115</v>
      </c>
      <c r="C331" s="8" t="n">
        <f aca="false">$P$4*(D330+B330)+(1-2*$P$4)*C330</f>
        <v>0.0719855292204524</v>
      </c>
      <c r="D331" s="8" t="n">
        <f aca="false">$P$4*(E330+C330)+(1-2*$P$4)*D330</f>
        <v>0.0705483326762042</v>
      </c>
      <c r="E331" s="8" t="n">
        <f aca="false">$P$4*(F330+D330)+(1-2*$P$4)*E330</f>
        <v>0.06817421807651</v>
      </c>
      <c r="F331" s="8" t="n">
        <f aca="false">$P$4*(G330+E330)+(1-2*$P$4)*F330</f>
        <v>0.0648947096360693</v>
      </c>
      <c r="G331" s="8" t="n">
        <f aca="false">$P$4*(H330+F330)+(1-2*$P$4)*G330</f>
        <v>0.060753354707277</v>
      </c>
      <c r="H331" s="8" t="n">
        <f aca="false">$P$4*(I330+G330)+(1-2*$P$4)*H330</f>
        <v>0.055805146395335</v>
      </c>
      <c r="I331" s="8" t="n">
        <f aca="false">$P$4*(J330+H330)+(1-2*$P$4)*I330</f>
        <v>0.050115794190742</v>
      </c>
      <c r="J331" s="8" t="n">
        <f aca="false">$P$4*(K330+I330)+(1-2*$P$4)*J330</f>
        <v>0.043760852169005</v>
      </c>
      <c r="K331" s="8" t="n">
        <f aca="false">$P$4*(L330+J330)+(1-2*$P$4)*K330</f>
        <v>0.0368247162145866</v>
      </c>
      <c r="L331" s="8" t="n">
        <f aca="false">2*$P$4*K330+(1-2*$P$4)*L330+2*$S$9*(N330-$S$8*L330)</f>
        <v>0.0293995034980071</v>
      </c>
      <c r="M331" s="8" t="n">
        <f aca="false">L331*$S$8</f>
        <v>0.470392055968113</v>
      </c>
      <c r="N331" s="1" t="n">
        <f aca="false">N330</f>
        <v>0</v>
      </c>
      <c r="U331" s="1" t="n">
        <f aca="false">(B331*$P$3/2+L331*$P$3/2+SUM(C331:K331)*$P$3)/($P$3*10)</f>
        <v>0.0573795767284991</v>
      </c>
      <c r="V331" s="2" t="n">
        <f aca="false">A331/3600</f>
        <v>10.8666666666667</v>
      </c>
      <c r="W331" s="1" t="n">
        <f aca="false">(U330-U331)/$P$2</f>
        <v>1.75915041274981E-006</v>
      </c>
      <c r="X331" s="1" t="n">
        <f aca="false">W331*5</f>
        <v>8.79575206374905E-006</v>
      </c>
    </row>
    <row r="332" customFormat="false" ht="12" hidden="false" customHeight="false" outlineLevel="0" collapsed="false">
      <c r="A332" s="1" t="n">
        <f aca="false">A331+$P$2</f>
        <v>39240</v>
      </c>
      <c r="B332" s="8" t="n">
        <f aca="false">2*$P$4*C331+(1-2*$P$4)*B331</f>
        <v>0.0722011047055157</v>
      </c>
      <c r="C332" s="8" t="n">
        <f aca="false">$P$4*(D331+B331)+(1-2*$P$4)*C331</f>
        <v>0.0717216728712878</v>
      </c>
      <c r="D332" s="8" t="n">
        <f aca="false">$P$4*(E331+C331)+(1-2*$P$4)*D331</f>
        <v>0.0702897432929011</v>
      </c>
      <c r="E332" s="8" t="n">
        <f aca="false">$P$4*(F331+D331)+(1-2*$P$4)*E331</f>
        <v>0.0679243293764639</v>
      </c>
      <c r="F332" s="8" t="n">
        <f aca="false">$P$4*(G331+E331)+(1-2*$P$4)*F331</f>
        <v>0.0646568400052842</v>
      </c>
      <c r="G332" s="8" t="n">
        <f aca="false">$P$4*(H331+F331)+(1-2*$P$4)*G331</f>
        <v>0.0605306631735277</v>
      </c>
      <c r="H332" s="8" t="n">
        <f aca="false">$P$4*(I331+G331)+(1-2*$P$4)*H331</f>
        <v>0.0556005906809633</v>
      </c>
      <c r="I332" s="8" t="n">
        <f aca="false">$P$4*(J331+H331)+(1-2*$P$4)*I331</f>
        <v>0.0499320914012103</v>
      </c>
      <c r="J332" s="8" t="n">
        <f aca="false">$P$4*(K331+I331)+(1-2*$P$4)*J331</f>
        <v>0.043600442643585</v>
      </c>
      <c r="K332" s="8" t="n">
        <f aca="false">$P$4*(L331+J331)+(1-2*$P$4)*K331</f>
        <v>0.0366897310282302</v>
      </c>
      <c r="L332" s="8" t="n">
        <f aca="false">2*$P$4*K331+(1-2*$P$4)*L331+2*$S$9*(N331-$S$8*L331)</f>
        <v>0.0292917360583671</v>
      </c>
      <c r="M332" s="8" t="n">
        <f aca="false">L332*$S$8</f>
        <v>0.468667776933874</v>
      </c>
      <c r="N332" s="1" t="n">
        <f aca="false">N331</f>
        <v>0</v>
      </c>
      <c r="U332" s="1" t="n">
        <f aca="false">(B332*$P$3/2+L332*$P$3/2+SUM(C332:K332)*$P$3)/($P$3*10)</f>
        <v>0.0571692524855395</v>
      </c>
      <c r="V332" s="2" t="n">
        <f aca="false">A332/3600</f>
        <v>10.9</v>
      </c>
      <c r="W332" s="1" t="n">
        <f aca="false">(U331-U332)/$P$2</f>
        <v>1.75270202466335E-006</v>
      </c>
      <c r="X332" s="1" t="n">
        <f aca="false">W332*5</f>
        <v>8.76351012331674E-006</v>
      </c>
    </row>
    <row r="333" customFormat="false" ht="12" hidden="false" customHeight="false" outlineLevel="0" collapsed="false">
      <c r="A333" s="1" t="n">
        <f aca="false">A332+$P$2</f>
        <v>39360</v>
      </c>
      <c r="B333" s="8" t="n">
        <f aca="false">2*$P$4*C332+(1-2*$P$4)*B332</f>
        <v>0.0719364583330219</v>
      </c>
      <c r="C333" s="8" t="n">
        <f aca="false">$P$4*(D332+B332)+(1-2*$P$4)*C332</f>
        <v>0.0714587834939</v>
      </c>
      <c r="D333" s="8" t="n">
        <f aca="false">$P$4*(E332+C332)+(1-2*$P$4)*D332</f>
        <v>0.0700321016155992</v>
      </c>
      <c r="E333" s="8" t="n">
        <f aca="false">$P$4*(F332+D332)+(1-2*$P$4)*E332</f>
        <v>0.067675356550955</v>
      </c>
      <c r="F333" s="8" t="n">
        <f aca="false">$P$4*(G332+E332)+(1-2*$P$4)*F332</f>
        <v>0.064419842266165</v>
      </c>
      <c r="G333" s="8" t="n">
        <f aca="false">$P$4*(H332+F332)+(1-2*$P$4)*G332</f>
        <v>0.0603087879711447</v>
      </c>
      <c r="H333" s="8" t="n">
        <f aca="false">$P$4*(I332+G332)+(1-2*$P$4)*H332</f>
        <v>0.0553967848876992</v>
      </c>
      <c r="I333" s="8" t="n">
        <f aca="false">$P$4*(J332+H332)+(1-2*$P$4)*I332</f>
        <v>0.0497490621453175</v>
      </c>
      <c r="J333" s="8" t="n">
        <f aca="false">$P$4*(K332+I332)+(1-2*$P$4)*J332</f>
        <v>0.0434406212948516</v>
      </c>
      <c r="K333" s="8" t="n">
        <f aca="false">$P$4*(L332+J332)+(1-2*$P$4)*K332</f>
        <v>0.0365552408223859</v>
      </c>
      <c r="L333" s="8" t="n">
        <f aca="false">2*$P$4*K332+(1-2*$P$4)*L332+2*$S$9*(N332-$S$8*L332)</f>
        <v>0.0291843638020945</v>
      </c>
      <c r="M333" s="8" t="n">
        <f aca="false">L333*$S$8</f>
        <v>0.466949820833512</v>
      </c>
      <c r="N333" s="1" t="n">
        <f aca="false">N332</f>
        <v>0</v>
      </c>
      <c r="U333" s="1" t="n">
        <f aca="false">(B333*$P$3/2+L333*$P$3/2+SUM(C333:K333)*$P$3)/($P$3*10)</f>
        <v>0.0569596992115576</v>
      </c>
      <c r="V333" s="2" t="n">
        <f aca="false">A333/3600</f>
        <v>10.9333333333333</v>
      </c>
      <c r="W333" s="1" t="n">
        <f aca="false">(U332-U333)/$P$2</f>
        <v>1.74627728318199E-006</v>
      </c>
      <c r="X333" s="1" t="n">
        <f aca="false">W333*5</f>
        <v>8.73138641590993E-006</v>
      </c>
    </row>
    <row r="334" customFormat="false" ht="12" hidden="false" customHeight="false" outlineLevel="0" collapsed="false">
      <c r="A334" s="1" t="n">
        <f aca="false">A333+$P$2</f>
        <v>39480</v>
      </c>
      <c r="B334" s="8" t="n">
        <f aca="false">2*$P$4*C333+(1-2*$P$4)*B333</f>
        <v>0.0716727818218266</v>
      </c>
      <c r="C334" s="8" t="n">
        <f aca="false">$P$4*(D333+B333)+(1-2*$P$4)*C333</f>
        <v>0.0711968575510866</v>
      </c>
      <c r="D334" s="8" t="n">
        <f aca="false">$P$4*(E333+C333)+(1-2*$P$4)*D333</f>
        <v>0.0697754041761684</v>
      </c>
      <c r="E334" s="8" t="n">
        <f aca="false">$P$4*(F333+D333)+(1-2*$P$4)*E333</f>
        <v>0.0674272962461947</v>
      </c>
      <c r="F334" s="8" t="n">
        <f aca="false">$P$4*(G333+E333)+(1-2*$P$4)*F333</f>
        <v>0.0641837132233414</v>
      </c>
      <c r="G334" s="8" t="n">
        <f aca="false">$P$4*(H333+F333)+(1-2*$P$4)*G333</f>
        <v>0.0600877261055394</v>
      </c>
      <c r="H334" s="8" t="n">
        <f aca="false">$P$4*(I333+G333)+(1-2*$P$4)*H333</f>
        <v>0.0551937262618328</v>
      </c>
      <c r="I334" s="8" t="n">
        <f aca="false">$P$4*(J333+H333)+(1-2*$P$4)*I333</f>
        <v>0.0495667039474863</v>
      </c>
      <c r="J334" s="8" t="n">
        <f aca="false">$P$4*(K333+I333)+(1-2*$P$4)*J333</f>
        <v>0.0432813859591797</v>
      </c>
      <c r="K334" s="8" t="n">
        <f aca="false">$P$4*(L333+J333)+(1-2*$P$4)*K333</f>
        <v>0.036421243775186</v>
      </c>
      <c r="L334" s="8" t="n">
        <f aca="false">2*$P$4*K333+(1-2*$P$4)*L333+2*$S$9*(N333-$S$8*L333)</f>
        <v>0.0290773852743246</v>
      </c>
      <c r="M334" s="8" t="n">
        <f aca="false">L334*$S$8</f>
        <v>0.465238164389193</v>
      </c>
      <c r="N334" s="1" t="n">
        <f aca="false">N333</f>
        <v>0</v>
      </c>
      <c r="U334" s="1" t="n">
        <f aca="false">(B334*$P$3/2+L334*$P$3/2+SUM(C334:K334)*$P$3)/($P$3*10)</f>
        <v>0.0567509140794091</v>
      </c>
      <c r="V334" s="2" t="n">
        <f aca="false">A334/3600</f>
        <v>10.9666666666667</v>
      </c>
      <c r="W334" s="1" t="n">
        <f aca="false">(U333-U334)/$P$2</f>
        <v>1.73987610123799E-006</v>
      </c>
      <c r="X334" s="1" t="n">
        <f aca="false">W334*5</f>
        <v>8.69938050618996E-006</v>
      </c>
    </row>
    <row r="335" customFormat="false" ht="12" hidden="false" customHeight="false" outlineLevel="0" collapsed="false">
      <c r="A335" s="1" t="n">
        <f aca="false">A334+$P$2</f>
        <v>39600</v>
      </c>
      <c r="B335" s="8" t="n">
        <f aca="false">2*$P$4*C334+(1-2*$P$4)*B334</f>
        <v>0.0714100716243781</v>
      </c>
      <c r="C335" s="8" t="n">
        <f aca="false">$P$4*(D334+B334)+(1-2*$P$4)*C334</f>
        <v>0.0709358915183334</v>
      </c>
      <c r="D335" s="8" t="n">
        <f aca="false">$P$4*(E334+C334)+(1-2*$P$4)*D334</f>
        <v>0.0695196475189731</v>
      </c>
      <c r="E335" s="8" t="n">
        <f aca="false">$P$4*(F334+D334)+(1-2*$P$4)*E334</f>
        <v>0.06718014512056</v>
      </c>
      <c r="F335" s="8" t="n">
        <f aca="false">$P$4*(G334+E334)+(1-2*$P$4)*F334</f>
        <v>0.0639484496931356</v>
      </c>
      <c r="G335" s="8" t="n">
        <f aca="false">$P$4*(H334+F334)+(1-2*$P$4)*G334</f>
        <v>0.0598674745931897</v>
      </c>
      <c r="H335" s="8" t="n">
        <f aca="false">$P$4*(I334+G334)+(1-2*$P$4)*H334</f>
        <v>0.0549914120599362</v>
      </c>
      <c r="I335" s="8" t="n">
        <f aca="false">$P$4*(J334+H334)+(1-2*$P$4)*I334</f>
        <v>0.0493850143414733</v>
      </c>
      <c r="J335" s="8" t="n">
        <f aca="false">$P$4*(K334+I334)+(1-2*$P$4)*J334</f>
        <v>0.04312273448117</v>
      </c>
      <c r="K335" s="8" t="n">
        <f aca="false">$P$4*(L334+J334)+(1-2*$P$4)*K334</f>
        <v>0.0362877380717305</v>
      </c>
      <c r="L335" s="8" t="n">
        <f aca="false">2*$P$4*K334+(1-2*$P$4)*L334+2*$S$9*(N334-$S$8*L334)</f>
        <v>0.0289707990257691</v>
      </c>
      <c r="M335" s="8" t="n">
        <f aca="false">L335*$S$8</f>
        <v>0.463532784412306</v>
      </c>
      <c r="N335" s="1" t="n">
        <f aca="false">N334</f>
        <v>0</v>
      </c>
      <c r="U335" s="1" t="n">
        <f aca="false">(B335*$P$3/2+L335*$P$3/2+SUM(C335:K335)*$P$3)/($P$3*10)</f>
        <v>0.0565428942723575</v>
      </c>
      <c r="V335" s="2" t="n">
        <f aca="false">A335/3600</f>
        <v>11</v>
      </c>
      <c r="W335" s="1" t="n">
        <f aca="false">(U334-U335)/$P$2</f>
        <v>1.73349839209617E-006</v>
      </c>
      <c r="X335" s="1" t="n">
        <f aca="false">W335*5</f>
        <v>8.66749196048085E-006</v>
      </c>
    </row>
    <row r="336" customFormat="false" ht="12" hidden="false" customHeight="false" outlineLevel="0" collapsed="false">
      <c r="A336" s="1" t="n">
        <f aca="false">A335+$P$2</f>
        <v>39720</v>
      </c>
      <c r="B336" s="8" t="n">
        <f aca="false">2*$P$4*C335+(1-2*$P$4)*B335</f>
        <v>0.0711483242058414</v>
      </c>
      <c r="C336" s="8" t="n">
        <f aca="false">$P$4*(D335+B335)+(1-2*$P$4)*C335</f>
        <v>0.0706758818837783</v>
      </c>
      <c r="D336" s="8" t="n">
        <f aca="false">$P$4*(E335+C335)+(1-2*$P$4)*D335</f>
        <v>0.0692648282008345</v>
      </c>
      <c r="E336" s="8" t="n">
        <f aca="false">$P$4*(F335+D335)+(1-2*$P$4)*E335</f>
        <v>0.0669338998445528</v>
      </c>
      <c r="F336" s="8" t="n">
        <f aca="false">$P$4*(G335+E335)+(1-2*$P$4)*F335</f>
        <v>0.0637140485035196</v>
      </c>
      <c r="G336" s="8" t="n">
        <f aca="false">$P$4*(H335+F335)+(1-2*$P$4)*G335</f>
        <v>0.0596480304615968</v>
      </c>
      <c r="H336" s="8" t="n">
        <f aca="false">$P$4*(I335+G335)+(1-2*$P$4)*H335</f>
        <v>0.0547898395488184</v>
      </c>
      <c r="I336" s="8" t="n">
        <f aca="false">$P$4*(J335+H335)+(1-2*$P$4)*I335</f>
        <v>0.0492039908703254</v>
      </c>
      <c r="J336" s="8" t="n">
        <f aca="false">$P$4*(K335+I335)+(1-2*$P$4)*J335</f>
        <v>0.0429646647136084</v>
      </c>
      <c r="K336" s="8" t="n">
        <f aca="false">$P$4*(L335+J335)+(1-2*$P$4)*K335</f>
        <v>0.0361547219040505</v>
      </c>
      <c r="L336" s="8" t="n">
        <f aca="false">2*$P$4*K335+(1-2*$P$4)*L335+2*$S$9*(N335-$S$8*L335)</f>
        <v>0.0288646036126867</v>
      </c>
      <c r="M336" s="8" t="n">
        <f aca="false">L336*$S$8</f>
        <v>0.461833657802987</v>
      </c>
      <c r="N336" s="1" t="n">
        <f aca="false">N335</f>
        <v>0</v>
      </c>
      <c r="U336" s="1" t="n">
        <f aca="false">(B336*$P$3/2+L336*$P$3/2+SUM(C336:K336)*$P$3)/($P$3*10)</f>
        <v>0.0563356369840349</v>
      </c>
      <c r="V336" s="2" t="n">
        <f aca="false">A336/3600</f>
        <v>11.0333333333333</v>
      </c>
      <c r="W336" s="1" t="n">
        <f aca="false">(U335-U336)/$P$2</f>
        <v>1.72714406935538E-006</v>
      </c>
      <c r="X336" s="1" t="n">
        <f aca="false">W336*5</f>
        <v>8.63572034677691E-006</v>
      </c>
    </row>
    <row r="337" customFormat="false" ht="12" hidden="false" customHeight="false" outlineLevel="0" collapsed="false">
      <c r="A337" s="1" t="n">
        <f aca="false">A336+$P$2</f>
        <v>39840</v>
      </c>
      <c r="B337" s="8" t="n">
        <f aca="false">2*$P$4*C336+(1-2*$P$4)*B336</f>
        <v>0.0708875360440626</v>
      </c>
      <c r="C337" s="8" t="n">
        <f aca="false">$P$4*(D336+B336)+(1-2*$P$4)*C336</f>
        <v>0.0704168251481752</v>
      </c>
      <c r="D337" s="8" t="n">
        <f aca="false">$P$4*(E336+C336)+(1-2*$P$4)*D336</f>
        <v>0.0690109427909932</v>
      </c>
      <c r="E337" s="8" t="n">
        <f aca="false">$P$4*(F336+D336)+(1-2*$P$4)*E336</f>
        <v>0.0666885571007614</v>
      </c>
      <c r="F337" s="8" t="n">
        <f aca="false">$P$4*(G336+E336)+(1-2*$P$4)*F336</f>
        <v>0.0634805064940741</v>
      </c>
      <c r="G337" s="8" t="n">
        <f aca="false">$P$4*(H336+F336)+(1-2*$P$4)*G336</f>
        <v>0.0594293907492407</v>
      </c>
      <c r="H337" s="8" t="n">
        <f aca="false">$P$4*(I336+G336)+(1-2*$P$4)*H336</f>
        <v>0.0545890060054812</v>
      </c>
      <c r="I337" s="8" t="n">
        <f aca="false">$P$4*(J336+H336)+(1-2*$P$4)*I336</f>
        <v>0.0490236310863356</v>
      </c>
      <c r="J337" s="8" t="n">
        <f aca="false">$P$4*(K336+I336)+(1-2*$P$4)*J336</f>
        <v>0.0428071745174243</v>
      </c>
      <c r="K337" s="8" t="n">
        <f aca="false">$P$4*(L336+J336)+(1-2*$P$4)*K336</f>
        <v>0.0360221934710721</v>
      </c>
      <c r="L337" s="8" t="n">
        <f aca="false">2*$P$4*K336+(1-2*$P$4)*L336+2*$S$9*(N336-$S$8*L336)</f>
        <v>0.0287587975968529</v>
      </c>
      <c r="M337" s="8" t="n">
        <f aca="false">L337*$S$8</f>
        <v>0.460140761549646</v>
      </c>
      <c r="N337" s="1" t="n">
        <f aca="false">N336</f>
        <v>0</v>
      </c>
      <c r="U337" s="1" t="n">
        <f aca="false">(B337*$P$3/2+L337*$P$3/2+SUM(C337:K337)*$P$3)/($P$3*10)</f>
        <v>0.0561291394184016</v>
      </c>
      <c r="V337" s="2" t="n">
        <f aca="false">A337/3600</f>
        <v>11.0666666666667</v>
      </c>
      <c r="W337" s="1" t="n">
        <f aca="false">(U336-U337)/$P$2</f>
        <v>1.72081304694449E-006</v>
      </c>
      <c r="X337" s="1" t="n">
        <f aca="false">W337*5</f>
        <v>8.60406523472245E-006</v>
      </c>
    </row>
    <row r="338" customFormat="false" ht="12" hidden="false" customHeight="false" outlineLevel="0" collapsed="false">
      <c r="A338" s="1" t="n">
        <f aca="false">A337+$P$2</f>
        <v>39960</v>
      </c>
      <c r="B338" s="8" t="n">
        <f aca="false">2*$P$4*C337+(1-2*$P$4)*B337</f>
        <v>0.0706277036295328</v>
      </c>
      <c r="C338" s="8" t="n">
        <f aca="false">$P$4*(D337+B337)+(1-2*$P$4)*C337</f>
        <v>0.0701587178248579</v>
      </c>
      <c r="D338" s="8" t="n">
        <f aca="false">$P$4*(E337+C337)+(1-2*$P$4)*D337</f>
        <v>0.0687579878710715</v>
      </c>
      <c r="E338" s="8" t="n">
        <f aca="false">$P$4*(F337+D337)+(1-2*$P$4)*E337</f>
        <v>0.0664441135838197</v>
      </c>
      <c r="F338" s="8" t="n">
        <f aca="false">$P$4*(G337+E337)+(1-2*$P$4)*F337</f>
        <v>0.0632478205159458</v>
      </c>
      <c r="G338" s="8" t="n">
        <f aca="false">$P$4*(H337+F337)+(1-2*$P$4)*G337</f>
        <v>0.0592115525055371</v>
      </c>
      <c r="H338" s="8" t="n">
        <f aca="false">$P$4*(I337+G337)+(1-2*$P$4)*H337</f>
        <v>0.0543889087170746</v>
      </c>
      <c r="I338" s="8" t="n">
        <f aca="false">$P$4*(J337+H337)+(1-2*$P$4)*I337</f>
        <v>0.0488439325510003</v>
      </c>
      <c r="J338" s="8" t="n">
        <f aca="false">$P$4*(K337+I337)+(1-2*$P$4)*J337</f>
        <v>0.0426502617616506</v>
      </c>
      <c r="K338" s="8" t="n">
        <f aca="false">$P$4*(L337+J337)+(1-2*$P$4)*K337</f>
        <v>0.0358901509785808</v>
      </c>
      <c r="L338" s="8" t="n">
        <f aca="false">2*$P$4*K337+(1-2*$P$4)*L337+2*$S$9*(N337-$S$8*L337)</f>
        <v>0.0286533795455318</v>
      </c>
      <c r="M338" s="8" t="n">
        <f aca="false">L338*$S$8</f>
        <v>0.458454072728509</v>
      </c>
      <c r="N338" s="1" t="n">
        <f aca="false">N337</f>
        <v>0</v>
      </c>
      <c r="U338" s="1" t="n">
        <f aca="false">(B338*$P$3/2+L338*$P$3/2+SUM(C338:K338)*$P$3)/($P$3*10)</f>
        <v>0.0559233987897071</v>
      </c>
      <c r="V338" s="2" t="n">
        <f aca="false">A338/3600</f>
        <v>11.1</v>
      </c>
      <c r="W338" s="1" t="n">
        <f aca="false">(U337-U338)/$P$2</f>
        <v>1.71450523912085E-006</v>
      </c>
      <c r="X338" s="1" t="n">
        <f aca="false">W338*5</f>
        <v>8.57252619560426E-006</v>
      </c>
    </row>
    <row r="339" customFormat="false" ht="12" hidden="false" customHeight="false" outlineLevel="0" collapsed="false">
      <c r="A339" s="1" t="n">
        <f aca="false">A338+$P$2</f>
        <v>40080</v>
      </c>
      <c r="B339" s="8" t="n">
        <f aca="false">2*$P$4*C338+(1-2*$P$4)*B338</f>
        <v>0.0703688234653522</v>
      </c>
      <c r="C339" s="8" t="n">
        <f aca="false">$P$4*(D338+B338)+(1-2*$P$4)*C338</f>
        <v>0.0699015564397031</v>
      </c>
      <c r="D339" s="8" t="n">
        <f aca="false">$P$4*(E338+C338)+(1-2*$P$4)*D338</f>
        <v>0.068505960035035</v>
      </c>
      <c r="E339" s="8" t="n">
        <f aca="false">$P$4*(F338+D338)+(1-2*$P$4)*E338</f>
        <v>0.066200566000368</v>
      </c>
      <c r="F339" s="8" t="n">
        <f aca="false">$P$4*(G338+E338)+(1-2*$P$4)*F338</f>
        <v>0.0630159874318062</v>
      </c>
      <c r="G339" s="8" t="n">
        <f aca="false">$P$4*(H338+F338)+(1-2*$P$4)*G338</f>
        <v>0.0589945127907942</v>
      </c>
      <c r="H339" s="8" t="n">
        <f aca="false">$P$4*(I338+G338)+(1-2*$P$4)*H338</f>
        <v>0.0541895449808537</v>
      </c>
      <c r="I339" s="8" t="n">
        <f aca="false">$P$4*(J338+H338)+(1-2*$P$4)*I338</f>
        <v>0.0486648928349763</v>
      </c>
      <c r="J339" s="8" t="n">
        <f aca="false">$P$4*(K338+I338)+(1-2*$P$4)*J338</f>
        <v>0.0424939243233838</v>
      </c>
      <c r="K339" s="8" t="n">
        <f aca="false">$P$4*(L338+J338)+(1-2*$P$4)*K338</f>
        <v>0.0357585926391865</v>
      </c>
      <c r="L339" s="8" t="n">
        <f aca="false">2*$P$4*K338+(1-2*$P$4)*L338+2*$S$9*(N338-$S$8*L338)</f>
        <v>0.0285483480314474</v>
      </c>
      <c r="M339" s="8" t="n">
        <f aca="false">L339*$S$8</f>
        <v>0.456773568503158</v>
      </c>
      <c r="N339" s="1" t="n">
        <f aca="false">N338</f>
        <v>0</v>
      </c>
      <c r="U339" s="1" t="n">
        <f aca="false">(B339*$P$3/2+L339*$P$3/2+SUM(C339:K339)*$P$3)/($P$3*10)</f>
        <v>0.0557184123224507</v>
      </c>
      <c r="V339" s="2" t="n">
        <f aca="false">A339/3600</f>
        <v>11.1333333333333</v>
      </c>
      <c r="W339" s="1" t="n">
        <f aca="false">(U338-U339)/$P$2</f>
        <v>1.70822056046981E-006</v>
      </c>
      <c r="X339" s="1" t="n">
        <f aca="false">W339*5</f>
        <v>8.54110280234903E-006</v>
      </c>
    </row>
    <row r="340" customFormat="false" ht="12" hidden="false" customHeight="false" outlineLevel="0" collapsed="false">
      <c r="A340" s="1" t="n">
        <f aca="false">A339+$P$2</f>
        <v>40200</v>
      </c>
      <c r="B340" s="8" t="n">
        <f aca="false">2*$P$4*C339+(1-2*$P$4)*B339</f>
        <v>0.0701108920671939</v>
      </c>
      <c r="C340" s="8" t="n">
        <f aca="false">$P$4*(D339+B339)+(1-2*$P$4)*C339</f>
        <v>0.0696453375310939</v>
      </c>
      <c r="D340" s="8" t="n">
        <f aca="false">$P$4*(E339+C339)+(1-2*$P$4)*D339</f>
        <v>0.0682548558891553</v>
      </c>
      <c r="E340" s="8" t="n">
        <f aca="false">$P$4*(F339+D339)+(1-2*$P$4)*E339</f>
        <v>0.065957911069013</v>
      </c>
      <c r="F340" s="8" t="n">
        <f aca="false">$P$4*(G339+E339)+(1-2*$P$4)*F339</f>
        <v>0.0627850041158099</v>
      </c>
      <c r="G340" s="8" t="n">
        <f aca="false">$P$4*(H339+F339)+(1-2*$P$4)*G339</f>
        <v>0.05877826867617</v>
      </c>
      <c r="H340" s="8" t="n">
        <f aca="false">$P$4*(I339+G339)+(1-2*$P$4)*H339</f>
        <v>0.0539909121041351</v>
      </c>
      <c r="I340" s="8" t="n">
        <f aca="false">$P$4*(J339+H339)+(1-2*$P$4)*I339</f>
        <v>0.0484865095180389</v>
      </c>
      <c r="J340" s="8" t="n">
        <f aca="false">$P$4*(K339+I339)+(1-2*$P$4)*J339</f>
        <v>0.0423381600877449</v>
      </c>
      <c r="K340" s="8" t="n">
        <f aca="false">$P$4*(L339+J339)+(1-2*$P$4)*K339</f>
        <v>0.035627516672289</v>
      </c>
      <c r="L340" s="8" t="n">
        <f aca="false">2*$P$4*K339+(1-2*$P$4)*L339+2*$S$9*(N339-$S$8*L339)</f>
        <v>0.0284437016327555</v>
      </c>
      <c r="M340" s="8" t="n">
        <f aca="false">L340*$S$8</f>
        <v>0.455099226124088</v>
      </c>
      <c r="N340" s="1" t="n">
        <f aca="false">N339</f>
        <v>0</v>
      </c>
      <c r="U340" s="1" t="n">
        <f aca="false">(B340*$P$3/2+L340*$P$3/2+SUM(C340:K340)*$P$3)/($P$3*10)</f>
        <v>0.0555141772513425</v>
      </c>
      <c r="V340" s="2" t="n">
        <f aca="false">A340/3600</f>
        <v>11.1666666666667</v>
      </c>
      <c r="W340" s="1" t="n">
        <f aca="false">(U339-U340)/$P$2</f>
        <v>1.70195892590155E-006</v>
      </c>
      <c r="X340" s="1" t="n">
        <f aca="false">W340*5</f>
        <v>8.50979462950774E-006</v>
      </c>
    </row>
    <row r="341" customFormat="false" ht="12" hidden="false" customHeight="false" outlineLevel="0" collapsed="false">
      <c r="A341" s="1" t="n">
        <f aca="false">A340+$P$2</f>
        <v>40320</v>
      </c>
      <c r="B341" s="8" t="n">
        <f aca="false">2*$P$4*C340+(1-2*$P$4)*B340</f>
        <v>0.0698539059632667</v>
      </c>
      <c r="C341" s="8" t="n">
        <f aca="false">$P$4*(D340+B340)+(1-2*$P$4)*C340</f>
        <v>0.0693900576498824</v>
      </c>
      <c r="D341" s="8" t="n">
        <f aca="false">$P$4*(E340+C340)+(1-2*$P$4)*D340</f>
        <v>0.0680046720519711</v>
      </c>
      <c r="E341" s="8" t="n">
        <f aca="false">$P$4*(F340+D340)+(1-2*$P$4)*E340</f>
        <v>0.0657161455202883</v>
      </c>
      <c r="F341" s="8" t="n">
        <f aca="false">$P$4*(G340+E340)+(1-2*$P$4)*F340</f>
        <v>0.0625548674535534</v>
      </c>
      <c r="G341" s="8" t="n">
        <f aca="false">$P$4*(H340+F340)+(1-2*$P$4)*G340</f>
        <v>0.058562817243629</v>
      </c>
      <c r="H341" s="8" t="n">
        <f aca="false">$P$4*(I340+G340)+(1-2*$P$4)*H340</f>
        <v>0.0537930074042542</v>
      </c>
      <c r="I341" s="8" t="n">
        <f aca="false">$P$4*(J340+H340)+(1-2*$P$4)*I340</f>
        <v>0.0483087801890403</v>
      </c>
      <c r="J341" s="8" t="n">
        <f aca="false">$P$4*(K340+I340)+(1-2*$P$4)*J340</f>
        <v>0.0421829669478402</v>
      </c>
      <c r="K341" s="8" t="n">
        <f aca="false">$P$4*(L340+J340)+(1-2*$P$4)*K340</f>
        <v>0.0354969213040436</v>
      </c>
      <c r="L341" s="8" t="n">
        <f aca="false">2*$P$4*K340+(1-2*$P$4)*L340+2*$S$9*(N340-$S$8*L340)</f>
        <v>0.0283394389330162</v>
      </c>
      <c r="M341" s="8" t="n">
        <f aca="false">L341*$S$8</f>
        <v>0.453431022928259</v>
      </c>
      <c r="N341" s="1" t="n">
        <f aca="false">N340</f>
        <v>0</v>
      </c>
      <c r="U341" s="1" t="n">
        <f aca="false">(B341*$P$3/2+L341*$P$3/2+SUM(C341:K341)*$P$3)/($P$3*10)</f>
        <v>0.0553106908212644</v>
      </c>
      <c r="V341" s="2" t="n">
        <f aca="false">A341/3600</f>
        <v>11.2</v>
      </c>
      <c r="W341" s="1" t="n">
        <f aca="false">(U340-U341)/$P$2</f>
        <v>1.69572025065078E-006</v>
      </c>
      <c r="X341" s="1" t="n">
        <f aca="false">W341*5</f>
        <v>8.47860125325391E-006</v>
      </c>
    </row>
    <row r="342" customFormat="false" ht="12" hidden="false" customHeight="false" outlineLevel="0" collapsed="false">
      <c r="A342" s="1" t="n">
        <f aca="false">A341+$P$2</f>
        <v>40440</v>
      </c>
      <c r="B342" s="8" t="n">
        <f aca="false">2*$P$4*C341+(1-2*$P$4)*B341</f>
        <v>0.0695978616942786</v>
      </c>
      <c r="C342" s="8" t="n">
        <f aca="false">$P$4*(D341+B341)+(1-2*$P$4)*C341</f>
        <v>0.069135713359353</v>
      </c>
      <c r="D342" s="8" t="n">
        <f aca="false">$P$4*(E341+C341)+(1-2*$P$4)*D341</f>
        <v>0.0677554051542502</v>
      </c>
      <c r="E342" s="8" t="n">
        <f aca="false">$P$4*(F341+D341)+(1-2*$P$4)*E341</f>
        <v>0.0654752660966139</v>
      </c>
      <c r="F342" s="8" t="n">
        <f aca="false">$P$4*(G341+E341)+(1-2*$P$4)*F341</f>
        <v>0.0623255743420331</v>
      </c>
      <c r="G342" s="8" t="n">
        <f aca="false">$P$4*(H341+F341)+(1-2*$P$4)*G341</f>
        <v>0.0583481555859007</v>
      </c>
      <c r="H342" s="8" t="n">
        <f aca="false">$P$4*(I341+G341)+(1-2*$P$4)*H341</f>
        <v>0.0535958282085226</v>
      </c>
      <c r="I342" s="8" t="n">
        <f aca="false">$P$4*(J341+H341)+(1-2*$P$4)*I341</f>
        <v>0.0481317024458681</v>
      </c>
      <c r="J342" s="8" t="n">
        <f aca="false">$P$4*(K341+I341)+(1-2*$P$4)*J341</f>
        <v>0.0420283428047236</v>
      </c>
      <c r="K342" s="8" t="n">
        <f aca="false">$P$4*(L341+J341)+(1-2*$P$4)*K341</f>
        <v>0.0353668047673279</v>
      </c>
      <c r="L342" s="8" t="n">
        <f aca="false">2*$P$4*K341+(1-2*$P$4)*L341+2*$S$9*(N341-$S$8*L341)</f>
        <v>0.0282355585211665</v>
      </c>
      <c r="M342" s="8" t="n">
        <f aca="false">L342*$S$8</f>
        <v>0.451768936338665</v>
      </c>
      <c r="N342" s="1" t="n">
        <f aca="false">N341</f>
        <v>0</v>
      </c>
      <c r="U342" s="1" t="n">
        <f aca="false">(B342*$P$3/2+L342*$P$3/2+SUM(C342:K342)*$P$3)/($P$3*10)</f>
        <v>0.0551079502872316</v>
      </c>
      <c r="V342" s="2" t="n">
        <f aca="false">A342/3600</f>
        <v>11.2333333333333</v>
      </c>
      <c r="W342" s="1" t="n">
        <f aca="false">(U341-U342)/$P$2</f>
        <v>1.68950445027371E-006</v>
      </c>
      <c r="X342" s="1" t="n">
        <f aca="false">W342*5</f>
        <v>8.44752225136857E-006</v>
      </c>
    </row>
    <row r="343" customFormat="false" ht="12" hidden="false" customHeight="false" outlineLevel="0" collapsed="false">
      <c r="A343" s="1" t="n">
        <f aca="false">A342+$P$2</f>
        <v>40560</v>
      </c>
      <c r="B343" s="8" t="n">
        <f aca="false">2*$P$4*C342+(1-2*$P$4)*B342</f>
        <v>0.0693427558133996</v>
      </c>
      <c r="C343" s="8" t="n">
        <f aca="false">$P$4*(D342+B342)+(1-2*$P$4)*C342</f>
        <v>0.0688823012351841</v>
      </c>
      <c r="D343" s="8" t="n">
        <f aca="false">$P$4*(E342+C342)+(1-2*$P$4)*D342</f>
        <v>0.0675070518389509</v>
      </c>
      <c r="E343" s="8" t="n">
        <f aca="false">$P$4*(F342+D342)+(1-2*$P$4)*E342</f>
        <v>0.0652352695522572</v>
      </c>
      <c r="F343" s="8" t="n">
        <f aca="false">$P$4*(G342+E342)+(1-2*$P$4)*F342</f>
        <v>0.0620971216896048</v>
      </c>
      <c r="G343" s="8" t="n">
        <f aca="false">$P$4*(H342+F342)+(1-2*$P$4)*G342</f>
        <v>0.0581342808064369</v>
      </c>
      <c r="H343" s="8" t="n">
        <f aca="false">$P$4*(I342+G342)+(1-2*$P$4)*H342</f>
        <v>0.0533993718541863</v>
      </c>
      <c r="I343" s="8" t="n">
        <f aca="false">$P$4*(J342+H342)+(1-2*$P$4)*I342</f>
        <v>0.0479552738954049</v>
      </c>
      <c r="J343" s="8" t="n">
        <f aca="false">$P$4*(K342+I342)+(1-2*$P$4)*J342</f>
        <v>0.0418742855673583</v>
      </c>
      <c r="K343" s="8" t="n">
        <f aca="false">$P$4*(L342+J342)+(1-2*$P$4)*K342</f>
        <v>0.0352371653017086</v>
      </c>
      <c r="L343" s="8" t="n">
        <f aca="false">2*$P$4*K342+(1-2*$P$4)*L342+2*$S$9*(N342-$S$8*L342)</f>
        <v>0.028132058991494</v>
      </c>
      <c r="M343" s="8" t="n">
        <f aca="false">L343*$S$8</f>
        <v>0.450112943863904</v>
      </c>
      <c r="N343" s="1" t="n">
        <f aca="false">N342</f>
        <v>0</v>
      </c>
      <c r="U343" s="1" t="n">
        <f aca="false">(B343*$P$3/2+L343*$P$3/2+SUM(C343:K343)*$P$3)/($P$3*10)</f>
        <v>0.0549059529143539</v>
      </c>
      <c r="V343" s="2" t="n">
        <f aca="false">A343/3600</f>
        <v>11.2666666666667</v>
      </c>
      <c r="W343" s="1" t="n">
        <f aca="false">(U342-U343)/$P$2</f>
        <v>1.68331144064735E-006</v>
      </c>
      <c r="X343" s="1" t="n">
        <f aca="false">W343*5</f>
        <v>8.41655720323677E-006</v>
      </c>
    </row>
    <row r="344" customFormat="false" ht="12" hidden="false" customHeight="false" outlineLevel="0" collapsed="false">
      <c r="A344" s="1" t="n">
        <f aca="false">A343+$P$2</f>
        <v>40680</v>
      </c>
      <c r="B344" s="8" t="n">
        <f aca="false">2*$P$4*C343+(1-2*$P$4)*B343</f>
        <v>0.0690885848862246</v>
      </c>
      <c r="C344" s="8" t="n">
        <f aca="false">$P$4*(D343+B343)+(1-2*$P$4)*C343</f>
        <v>0.0686298178654112</v>
      </c>
      <c r="D344" s="8" t="n">
        <f aca="false">$P$4*(E343+C343)+(1-2*$P$4)*D343</f>
        <v>0.0672596087611838</v>
      </c>
      <c r="E344" s="8" t="n">
        <f aca="false">$P$4*(F343+D343)+(1-2*$P$4)*E343</f>
        <v>0.0649961526532926</v>
      </c>
      <c r="F344" s="8" t="n">
        <f aca="false">$P$4*(G343+E343)+(1-2*$P$4)*F343</f>
        <v>0.0618695064159425</v>
      </c>
      <c r="G344" s="8" t="n">
        <f aca="false">$P$4*(H343+F343)+(1-2*$P$4)*G343</f>
        <v>0.0579211900193701</v>
      </c>
      <c r="H344" s="8" t="n">
        <f aca="false">$P$4*(I343+G343)+(1-2*$P$4)*H343</f>
        <v>0.0532036356883838</v>
      </c>
      <c r="I344" s="8" t="n">
        <f aca="false">$P$4*(J343+H343)+(1-2*$P$4)*I343</f>
        <v>0.0477794921534877</v>
      </c>
      <c r="J344" s="8" t="n">
        <f aca="false">$P$4*(K343+I343)+(1-2*$P$4)*J343</f>
        <v>0.0417207931525798</v>
      </c>
      <c r="K344" s="8" t="n">
        <f aca="false">$P$4*(L343+J343)+(1-2*$P$4)*K343</f>
        <v>0.0351080011534087</v>
      </c>
      <c r="L344" s="8" t="n">
        <f aca="false">2*$P$4*K343+(1-2*$P$4)*L343+2*$S$9*(N343-$S$8*L343)</f>
        <v>0.0280289389436095</v>
      </c>
      <c r="M344" s="8" t="n">
        <f aca="false">L344*$S$8</f>
        <v>0.448463023097753</v>
      </c>
      <c r="N344" s="1" t="n">
        <f aca="false">N343</f>
        <v>0</v>
      </c>
      <c r="U344" s="1" t="n">
        <f aca="false">(B344*$P$3/2+L344*$P$3/2+SUM(C344:K344)*$P$3)/($P$3*10)</f>
        <v>0.0547046959777977</v>
      </c>
      <c r="V344" s="2" t="n">
        <f aca="false">A344/3600</f>
        <v>11.3</v>
      </c>
      <c r="W344" s="1" t="n">
        <f aca="false">(U343-U344)/$P$2</f>
        <v>1.67714113796791E-006</v>
      </c>
      <c r="X344" s="1" t="n">
        <f aca="false">W344*5</f>
        <v>8.38570568983954E-006</v>
      </c>
    </row>
    <row r="345" customFormat="false" ht="12" hidden="false" customHeight="false" outlineLevel="0" collapsed="false">
      <c r="A345" s="1" t="n">
        <f aca="false">A344+$P$2</f>
        <v>40800</v>
      </c>
      <c r="B345" s="8" t="n">
        <f aca="false">2*$P$4*C344+(1-2*$P$4)*B344</f>
        <v>0.0688353454907356</v>
      </c>
      <c r="C345" s="8" t="n">
        <f aca="false">$P$4*(D344+B344)+(1-2*$P$4)*C344</f>
        <v>0.068378259850389</v>
      </c>
      <c r="D345" s="8" t="n">
        <f aca="false">$P$4*(E344+C344)+(1-2*$P$4)*D344</f>
        <v>0.0670130725881726</v>
      </c>
      <c r="E345" s="8" t="n">
        <f aca="false">$P$4*(F344+D344)+(1-2*$P$4)*E344</f>
        <v>0.0647579121775619</v>
      </c>
      <c r="F345" s="8" t="n">
        <f aca="false">$P$4*(G344+E344)+(1-2*$P$4)*F344</f>
        <v>0.0616427254519971</v>
      </c>
      <c r="G345" s="8" t="n">
        <f aca="false">$P$4*(H344+F344)+(1-2*$P$4)*G344</f>
        <v>0.0577088803494718</v>
      </c>
      <c r="H345" s="8" t="n">
        <f aca="false">$P$4*(I344+G344)+(1-2*$P$4)*H344</f>
        <v>0.0530086170681047</v>
      </c>
      <c r="I345" s="8" t="n">
        <f aca="false">$P$4*(J344+H344)+(1-2*$P$4)*I344</f>
        <v>0.0476043548448684</v>
      </c>
      <c r="J345" s="8" t="n">
        <f aca="false">$P$4*(K344+I344)+(1-2*$P$4)*J344</f>
        <v>0.0415678634850591</v>
      </c>
      <c r="K345" s="8" t="n">
        <f aca="false">$P$4*(L344+J344)+(1-2*$P$4)*K344</f>
        <v>0.0349793105752753</v>
      </c>
      <c r="L345" s="8" t="n">
        <f aca="false">2*$P$4*K344+(1-2*$P$4)*L344+2*$S$9*(N344-$S$8*L344)</f>
        <v>0.0279261969824219</v>
      </c>
      <c r="M345" s="8" t="n">
        <f aca="false">L345*$S$8</f>
        <v>0.446819151718751</v>
      </c>
      <c r="N345" s="1" t="n">
        <f aca="false">N344</f>
        <v>0</v>
      </c>
      <c r="U345" s="1" t="n">
        <f aca="false">(B345*$P$3/2+L345*$P$3/2+SUM(C345:K345)*$P$3)/($P$3*10)</f>
        <v>0.0545041767627479</v>
      </c>
      <c r="V345" s="2" t="n">
        <f aca="false">A345/3600</f>
        <v>11.3333333333333</v>
      </c>
      <c r="W345" s="1" t="n">
        <f aca="false">(U344-U345)/$P$2</f>
        <v>1.67099345874869E-006</v>
      </c>
      <c r="X345" s="1" t="n">
        <f aca="false">W345*5</f>
        <v>8.35496729374343E-006</v>
      </c>
    </row>
    <row r="346" customFormat="false" ht="12" hidden="false" customHeight="false" outlineLevel="0" collapsed="false">
      <c r="A346" s="1" t="n">
        <f aca="false">A345+$P$2</f>
        <v>40920</v>
      </c>
      <c r="B346" s="8" t="n">
        <f aca="false">2*$P$4*C345+(1-2*$P$4)*B345</f>
        <v>0.0685830342172643</v>
      </c>
      <c r="C346" s="8" t="n">
        <f aca="false">$P$4*(D345+B345)+(1-2*$P$4)*C345</f>
        <v>0.0681276238027529</v>
      </c>
      <c r="D346" s="8" t="n">
        <f aca="false">$P$4*(E345+C345)+(1-2*$P$4)*D345</f>
        <v>0.0667674399992158</v>
      </c>
      <c r="E346" s="8" t="n">
        <f aca="false">$P$4*(F345+D345)+(1-2*$P$4)*E345</f>
        <v>0.0645205449146346</v>
      </c>
      <c r="F346" s="8" t="n">
        <f aca="false">$P$4*(G345+E345)+(1-2*$P$4)*F345</f>
        <v>0.0614167757399561</v>
      </c>
      <c r="G346" s="8" t="n">
        <f aca="false">$P$4*(H345+F345)+(1-2*$P$4)*G345</f>
        <v>0.0574973489321115</v>
      </c>
      <c r="H346" s="8" t="n">
        <f aca="false">$P$4*(I345+G345)+(1-2*$P$4)*H345</f>
        <v>0.0528143133601488</v>
      </c>
      <c r="I346" s="8" t="n">
        <f aca="false">$P$4*(J345+H345)+(1-2*$P$4)*I345</f>
        <v>0.0474298596031743</v>
      </c>
      <c r="J346" s="8" t="n">
        <f aca="false">$P$4*(K345+I345)+(1-2*$P$4)*J345</f>
        <v>0.0414154944972662</v>
      </c>
      <c r="K346" s="8" t="n">
        <f aca="false">$P$4*(L345+J345)+(1-2*$P$4)*K345</f>
        <v>0.0348510918267481</v>
      </c>
      <c r="L346" s="8" t="n">
        <f aca="false">2*$P$4*K345+(1-2*$P$4)*L345+2*$S$9*(N345-$S$8*L345)</f>
        <v>0.0278238317181117</v>
      </c>
      <c r="M346" s="8" t="n">
        <f aca="false">L346*$S$8</f>
        <v>0.445181307489787</v>
      </c>
      <c r="N346" s="1" t="n">
        <f aca="false">N345</f>
        <v>0</v>
      </c>
      <c r="U346" s="1" t="n">
        <f aca="false">(B346*$P$3/2+L346*$P$3/2+SUM(C346:K346)*$P$3)/($P$3*10)</f>
        <v>0.0543043925643696</v>
      </c>
      <c r="V346" s="2" t="n">
        <f aca="false">A346/3600</f>
        <v>11.3666666666667</v>
      </c>
      <c r="W346" s="1" t="n">
        <f aca="false">(U345-U346)/$P$2</f>
        <v>1.66486831981883E-006</v>
      </c>
      <c r="X346" s="1" t="n">
        <f aca="false">W346*5</f>
        <v>8.32434159909416E-006</v>
      </c>
    </row>
    <row r="347" customFormat="false" ht="12" hidden="false" customHeight="false" outlineLevel="0" collapsed="false">
      <c r="A347" s="1" t="n">
        <f aca="false">A346+$P$2</f>
        <v>41040</v>
      </c>
      <c r="B347" s="8" t="n">
        <f aca="false">2*$P$4*C346+(1-2*$P$4)*B346</f>
        <v>0.068331647668454</v>
      </c>
      <c r="C347" s="8" t="n">
        <f aca="false">$P$4*(D346+B346)+(1-2*$P$4)*C346</f>
        <v>0.0678779063473818</v>
      </c>
      <c r="D347" s="8" t="n">
        <f aca="false">$P$4*(E346+C346)+(1-2*$P$4)*D346</f>
        <v>0.0665227076856476</v>
      </c>
      <c r="E347" s="8" t="n">
        <f aca="false">$P$4*(F346+D346)+(1-2*$P$4)*E346</f>
        <v>0.0642840476657677</v>
      </c>
      <c r="F347" s="8" t="n">
        <f aca="false">$P$4*(G346+E346)+(1-2*$P$4)*F346</f>
        <v>0.0611916542332022</v>
      </c>
      <c r="G347" s="8" t="n">
        <f aca="false">$P$4*(H346+F346)+(1-2*$P$4)*G346</f>
        <v>0.0572865929132149</v>
      </c>
      <c r="H347" s="8" t="n">
        <f aca="false">$P$4*(I346+G346)+(1-2*$P$4)*H346</f>
        <v>0.0526207219410855</v>
      </c>
      <c r="I347" s="8" t="n">
        <f aca="false">$P$4*(J346+H346)+(1-2*$P$4)*I346</f>
        <v>0.0472560040708686</v>
      </c>
      <c r="J347" s="8" t="n">
        <f aca="false">$P$4*(K346+I346)+(1-2*$P$4)*J346</f>
        <v>0.0412636841294338</v>
      </c>
      <c r="K347" s="8" t="n">
        <f aca="false">$P$4*(L346+J346)+(1-2*$P$4)*K346</f>
        <v>0.0347233431738275</v>
      </c>
      <c r="L347" s="8" t="n">
        <f aca="false">2*$P$4*K346+(1-2*$P$4)*L346+2*$S$9*(N346-$S$8*L346)</f>
        <v>0.027721841766106</v>
      </c>
      <c r="M347" s="8" t="n">
        <f aca="false">L347*$S$8</f>
        <v>0.443549468257696</v>
      </c>
      <c r="N347" s="1" t="n">
        <f aca="false">N346</f>
        <v>0</v>
      </c>
      <c r="U347" s="1" t="n">
        <f aca="false">(B347*$P$3/2+L347*$P$3/2+SUM(C347:K347)*$P$3)/($P$3*10)</f>
        <v>0.054105340687771</v>
      </c>
      <c r="V347" s="2" t="n">
        <f aca="false">A347/3600</f>
        <v>11.4</v>
      </c>
      <c r="W347" s="1" t="n">
        <f aca="false">(U346-U347)/$P$2</f>
        <v>1.65876563832205E-006</v>
      </c>
      <c r="X347" s="1" t="n">
        <f aca="false">W347*5</f>
        <v>8.29382819161027E-006</v>
      </c>
    </row>
    <row r="348" customFormat="false" ht="12" hidden="false" customHeight="false" outlineLevel="0" collapsed="false">
      <c r="A348" s="1" t="n">
        <f aca="false">A347+$P$2</f>
        <v>41160</v>
      </c>
      <c r="B348" s="8" t="n">
        <f aca="false">2*$P$4*C347+(1-2*$P$4)*B347</f>
        <v>0.0680811824592222</v>
      </c>
      <c r="C348" s="8" t="n">
        <f aca="false">$P$4*(D347+B347)+(1-2*$P$4)*C347</f>
        <v>0.0676291041213591</v>
      </c>
      <c r="D348" s="8" t="n">
        <f aca="false">$P$4*(E347+C347)+(1-2*$P$4)*D347</f>
        <v>0.0662788723507994</v>
      </c>
      <c r="E348" s="8" t="n">
        <f aca="false">$P$4*(F347+D347)+(1-2*$P$4)*E347</f>
        <v>0.0640484172438665</v>
      </c>
      <c r="F348" s="8" t="n">
        <f aca="false">$P$4*(G347+E347)+(1-2*$P$4)*F347</f>
        <v>0.0609673578962738</v>
      </c>
      <c r="G348" s="8" t="n">
        <f aca="false">$P$4*(H347+F347)+(1-2*$P$4)*G347</f>
        <v>0.0570766094492237</v>
      </c>
      <c r="H348" s="8" t="n">
        <f aca="false">$P$4*(I347+G347)+(1-2*$P$4)*H347</f>
        <v>0.0524278401972134</v>
      </c>
      <c r="I348" s="8" t="n">
        <f aca="false">$P$4*(J347+H347)+(1-2*$P$4)*I347</f>
        <v>0.0470827858992125</v>
      </c>
      <c r="J348" s="8" t="n">
        <f aca="false">$P$4*(K347+I347)+(1-2*$P$4)*J347</f>
        <v>0.0411124303295225</v>
      </c>
      <c r="K348" s="8" t="n">
        <f aca="false">$P$4*(L347+J347)+(1-2*$P$4)*K347</f>
        <v>0.0345960628890437</v>
      </c>
      <c r="L348" s="8" t="n">
        <f aca="false">2*$P$4*K347+(1-2*$P$4)*L347+2*$S$9*(N347-$S$8*L347)</f>
        <v>0.0276202257470532</v>
      </c>
      <c r="M348" s="8" t="n">
        <f aca="false">L348*$S$8</f>
        <v>0.441923611952851</v>
      </c>
      <c r="N348" s="1" t="n">
        <f aca="false">N347</f>
        <v>0</v>
      </c>
      <c r="U348" s="1" t="n">
        <f aca="false">(B348*$P$3/2+L348*$P$3/2+SUM(C348:K348)*$P$3)/($P$3*10)</f>
        <v>0.0539070184479652</v>
      </c>
      <c r="V348" s="2" t="n">
        <f aca="false">A348/3600</f>
        <v>11.4333333333333</v>
      </c>
      <c r="W348" s="1" t="n">
        <f aca="false">(U347-U348)/$P$2</f>
        <v>1.6526853317146E-006</v>
      </c>
      <c r="X348" s="1" t="n">
        <f aca="false">W348*5</f>
        <v>8.26342665857302E-006</v>
      </c>
    </row>
    <row r="349" customFormat="false" ht="12" hidden="false" customHeight="false" outlineLevel="0" collapsed="false">
      <c r="A349" s="1" t="n">
        <f aca="false">A348+$P$2</f>
        <v>41280</v>
      </c>
      <c r="B349" s="8" t="n">
        <f aca="false">2*$P$4*C348+(1-2*$P$4)*B348</f>
        <v>0.0678316352167217</v>
      </c>
      <c r="C349" s="8" t="n">
        <f aca="false">$P$4*(D348+B348)+(1-2*$P$4)*C348</f>
        <v>0.0673812137739348</v>
      </c>
      <c r="D349" s="8" t="n">
        <f aca="false">$P$4*(E348+C348)+(1-2*$P$4)*D348</f>
        <v>0.0660359307099604</v>
      </c>
      <c r="E349" s="8" t="n">
        <f aca="false">$P$4*(F348+D348)+(1-2*$P$4)*E348</f>
        <v>0.0638136504734444</v>
      </c>
      <c r="F349" s="8" t="n">
        <f aca="false">$P$4*(G348+E348)+(1-2*$P$4)*F348</f>
        <v>0.0607438837048236</v>
      </c>
      <c r="G349" s="8" t="n">
        <f aca="false">$P$4*(H348+F348)+(1-2*$P$4)*G348</f>
        <v>0.0568673957070547</v>
      </c>
      <c r="H349" s="8" t="n">
        <f aca="false">$P$4*(I348+G348)+(1-2*$P$4)*H348</f>
        <v>0.05223566552452</v>
      </c>
      <c r="I349" s="8" t="n">
        <f aca="false">$P$4*(J348+H348)+(1-2*$P$4)*I348</f>
        <v>0.0469102027482263</v>
      </c>
      <c r="J349" s="8" t="n">
        <f aca="false">$P$4*(K348+I348)+(1-2*$P$4)*J348</f>
        <v>0.0409617310531848</v>
      </c>
      <c r="K349" s="8" t="n">
        <f aca="false">$P$4*(L348+J348)+(1-2*$P$4)*K348</f>
        <v>0.0344692492514264</v>
      </c>
      <c r="L349" s="8" t="n">
        <f aca="false">2*$P$4*K348+(1-2*$P$4)*L348+2*$S$9*(N348-$S$8*L348)</f>
        <v>0.0275189822867983</v>
      </c>
      <c r="M349" s="8" t="n">
        <f aca="false">L349*$S$8</f>
        <v>0.440303716588773</v>
      </c>
      <c r="N349" s="1" t="n">
        <f aca="false">N348</f>
        <v>0</v>
      </c>
      <c r="U349" s="1" t="n">
        <f aca="false">(B349*$P$3/2+L349*$P$3/2+SUM(C349:K349)*$P$3)/($P$3*10)</f>
        <v>0.0537094231698335</v>
      </c>
      <c r="V349" s="2" t="n">
        <f aca="false">A349/3600</f>
        <v>11.4666666666667</v>
      </c>
      <c r="W349" s="1" t="n">
        <f aca="false">(U348-U349)/$P$2</f>
        <v>1.64662731776405E-006</v>
      </c>
      <c r="X349" s="1" t="n">
        <f aca="false">W349*5</f>
        <v>8.23313658882026E-006</v>
      </c>
    </row>
    <row r="350" customFormat="false" ht="12" hidden="false" customHeight="false" outlineLevel="0" collapsed="false">
      <c r="A350" s="1" t="n">
        <f aca="false">A349+$P$2</f>
        <v>41400</v>
      </c>
      <c r="B350" s="8" t="n">
        <f aca="false">2*$P$4*C349+(1-2*$P$4)*B349</f>
        <v>0.0675830025803034</v>
      </c>
      <c r="C350" s="8" t="n">
        <f aca="false">$P$4*(D349+B349)+(1-2*$P$4)*C349</f>
        <v>0.0671342319664871</v>
      </c>
      <c r="D350" s="8" t="n">
        <f aca="false">$P$4*(E349+C349)+(1-2*$P$4)*D349</f>
        <v>0.0657938794903389</v>
      </c>
      <c r="E350" s="8" t="n">
        <f aca="false">$P$4*(F349+D349)+(1-2*$P$4)*E349</f>
        <v>0.0635797441905835</v>
      </c>
      <c r="F350" s="8" t="n">
        <f aca="false">$P$4*(G349+E349)+(1-2*$P$4)*F349</f>
        <v>0.0605212286455787</v>
      </c>
      <c r="G350" s="8" t="n">
        <f aca="false">$P$4*(H349+F349)+(1-2*$P$4)*G349</f>
        <v>0.0566589488640593</v>
      </c>
      <c r="H350" s="8" t="n">
        <f aca="false">$P$4*(I349+G349)+(1-2*$P$4)*H349</f>
        <v>0.0520441953286425</v>
      </c>
      <c r="I350" s="8" t="n">
        <f aca="false">$P$4*(J349+H349)+(1-2*$P$4)*I349</f>
        <v>0.0467382522866519</v>
      </c>
      <c r="J350" s="8" t="n">
        <f aca="false">$P$4*(K349+I349)+(1-2*$P$4)*J349</f>
        <v>0.0408115842637309</v>
      </c>
      <c r="K350" s="8" t="n">
        <f aca="false">$P$4*(L349+J349)+(1-2*$P$4)*K349</f>
        <v>0.0343429005464744</v>
      </c>
      <c r="L350" s="8" t="n">
        <f aca="false">2*$P$4*K349+(1-2*$P$4)*L349+2*$S$9*(N349-$S$8*L349)</f>
        <v>0.0274181100163587</v>
      </c>
      <c r="M350" s="8" t="n">
        <f aca="false">L350*$S$8</f>
        <v>0.438689760261739</v>
      </c>
      <c r="N350" s="1" t="n">
        <f aca="false">N349</f>
        <v>0</v>
      </c>
      <c r="U350" s="1" t="n">
        <f aca="false">(B350*$P$3/2+L350*$P$3/2+SUM(C350:K350)*$P$3)/($P$3*10)</f>
        <v>0.0535125521880878</v>
      </c>
      <c r="V350" s="2" t="n">
        <f aca="false">A350/3600</f>
        <v>11.5</v>
      </c>
      <c r="W350" s="1" t="n">
        <f aca="false">(U349-U350)/$P$2</f>
        <v>1.64059151454762E-006</v>
      </c>
      <c r="X350" s="1" t="n">
        <f aca="false">W350*5</f>
        <v>8.20295757273809E-006</v>
      </c>
    </row>
    <row r="351" customFormat="false" ht="12" hidden="false" customHeight="false" outlineLevel="0" collapsed="false">
      <c r="A351" s="1" t="n">
        <f aca="false">A350+$P$2</f>
        <v>41520</v>
      </c>
      <c r="B351" s="8" t="n">
        <f aca="false">2*$P$4*C350+(1-2*$P$4)*B350</f>
        <v>0.0673352812014768</v>
      </c>
      <c r="C351" s="8" t="n">
        <f aca="false">$P$4*(D350+B350)+(1-2*$P$4)*C350</f>
        <v>0.0668881553724835</v>
      </c>
      <c r="D351" s="8" t="n">
        <f aca="false">$P$4*(E350+C350)+(1-2*$P$4)*D350</f>
        <v>0.0655527154310233</v>
      </c>
      <c r="E351" s="8" t="n">
        <f aca="false">$P$4*(F350+D350)+(1-2*$P$4)*E350</f>
        <v>0.0633466952428947</v>
      </c>
      <c r="F351" s="8" t="n">
        <f aca="false">$P$4*(G350+E350)+(1-2*$P$4)*F350</f>
        <v>0.0602993897163007</v>
      </c>
      <c r="G351" s="8" t="n">
        <f aca="false">$P$4*(H350+F350)+(1-2*$P$4)*G350</f>
        <v>0.0564512661079836</v>
      </c>
      <c r="H351" s="8" t="n">
        <f aca="false">$P$4*(I350+G350)+(1-2*$P$4)*H350</f>
        <v>0.0518534270248281</v>
      </c>
      <c r="I351" s="8" t="n">
        <f aca="false">$P$4*(J350+H350)+(1-2*$P$4)*I350</f>
        <v>0.0465669321919151</v>
      </c>
      <c r="J351" s="8" t="n">
        <f aca="false">$P$4*(K350+I350)+(1-2*$P$4)*J350</f>
        <v>0.0406619879320943</v>
      </c>
      <c r="K351" s="8" t="n">
        <f aca="false">$P$4*(L350+J350)+(1-2*$P$4)*K350</f>
        <v>0.0342170150661253</v>
      </c>
      <c r="L351" s="8" t="n">
        <f aca="false">2*$P$4*K350+(1-2*$P$4)*L350+2*$S$9*(N350-$S$8*L350)</f>
        <v>0.0273176075718995</v>
      </c>
      <c r="M351" s="8" t="n">
        <f aca="false">L351*$S$8</f>
        <v>0.437081721150392</v>
      </c>
      <c r="N351" s="1" t="n">
        <f aca="false">N350</f>
        <v>0</v>
      </c>
      <c r="U351" s="1" t="n">
        <f aca="false">(B351*$P$3/2+L351*$P$3/2+SUM(C351:K351)*$P$3)/($P$3*10)</f>
        <v>0.0533164028472337</v>
      </c>
      <c r="V351" s="2" t="n">
        <f aca="false">A351/3600</f>
        <v>11.5333333333333</v>
      </c>
      <c r="W351" s="1" t="n">
        <f aca="false">(U350-U351)/$P$2</f>
        <v>1.63457784045119E-006</v>
      </c>
      <c r="X351" s="1" t="n">
        <f aca="false">W351*5</f>
        <v>8.17288920225597E-006</v>
      </c>
    </row>
    <row r="352" customFormat="false" ht="12" hidden="false" customHeight="false" outlineLevel="0" collapsed="false">
      <c r="A352" s="1" t="n">
        <f aca="false">A351+$P$2</f>
        <v>41640</v>
      </c>
      <c r="B352" s="8" t="n">
        <f aca="false">2*$P$4*C351+(1-2*$P$4)*B351</f>
        <v>0.0670884677438725</v>
      </c>
      <c r="C352" s="8" t="n">
        <f aca="false">$P$4*(D351+B351)+(1-2*$P$4)*C351</f>
        <v>0.0666429806774426</v>
      </c>
      <c r="D352" s="8" t="n">
        <f aca="false">$P$4*(E351+C351)+(1-2*$P$4)*D351</f>
        <v>0.0653124352829428</v>
      </c>
      <c r="E352" s="8" t="n">
        <f aca="false">$P$4*(F351+D351)+(1-2*$P$4)*E351</f>
        <v>0.0631145004894782</v>
      </c>
      <c r="F352" s="8" t="n">
        <f aca="false">$P$4*(G351+E351)+(1-2*$P$4)*F351</f>
        <v>0.0600783639257451</v>
      </c>
      <c r="G352" s="8" t="n">
        <f aca="false">$P$4*(H351+F351)+(1-2*$P$4)*G351</f>
        <v>0.0562443446369282</v>
      </c>
      <c r="H352" s="8" t="n">
        <f aca="false">$P$4*(I351+G351)+(1-2*$P$4)*H351</f>
        <v>0.051663358037895</v>
      </c>
      <c r="I352" s="8" t="n">
        <f aca="false">$P$4*(J351+H351)+(1-2*$P$4)*I351</f>
        <v>0.0463962401500886</v>
      </c>
      <c r="J352" s="8" t="n">
        <f aca="false">$P$4*(K351+I351)+(1-2*$P$4)*J351</f>
        <v>0.0405129400367974</v>
      </c>
      <c r="K352" s="8" t="n">
        <f aca="false">$P$4*(L351+J351)+(1-2*$P$4)*K351</f>
        <v>0.0340915911087264</v>
      </c>
      <c r="L352" s="8" t="n">
        <f aca="false">2*$P$4*K351+(1-2*$P$4)*L351+2*$S$9*(N351-$S$8*L351)</f>
        <v>0.02721747359471</v>
      </c>
      <c r="M352" s="8" t="n">
        <f aca="false">L352*$S$8</f>
        <v>0.43547957751536</v>
      </c>
      <c r="N352" s="1" t="n">
        <f aca="false">N351</f>
        <v>0</v>
      </c>
      <c r="U352" s="1" t="n">
        <f aca="false">(B352*$P$3/2+L352*$P$3/2+SUM(C352:K352)*$P$3)/($P$3*10)</f>
        <v>0.0531209725015336</v>
      </c>
      <c r="V352" s="2" t="n">
        <f aca="false">A352/3600</f>
        <v>11.5666666666667</v>
      </c>
      <c r="W352" s="1" t="n">
        <f aca="false">(U351-U352)/$P$2</f>
        <v>1.62858621416765E-006</v>
      </c>
      <c r="X352" s="1" t="n">
        <f aca="false">W352*5</f>
        <v>8.14293107083824E-006</v>
      </c>
    </row>
    <row r="353" customFormat="false" ht="12" hidden="false" customHeight="false" outlineLevel="0" collapsed="false">
      <c r="A353" s="1" t="n">
        <f aca="false">A352+$P$2</f>
        <v>41760</v>
      </c>
      <c r="B353" s="8" t="n">
        <f aca="false">2*$P$4*C352+(1-2*$P$4)*B352</f>
        <v>0.0668425588832032</v>
      </c>
      <c r="C353" s="8" t="n">
        <f aca="false">$P$4*(D352+B352)+(1-2*$P$4)*C352</f>
        <v>0.0663987045788953</v>
      </c>
      <c r="D353" s="8" t="n">
        <f aca="false">$P$4*(E352+C352)+(1-2*$P$4)*D352</f>
        <v>0.0650730358088285</v>
      </c>
      <c r="E353" s="8" t="n">
        <f aca="false">$P$4*(F352+D352)+(1-2*$P$4)*E352</f>
        <v>0.0628831568008841</v>
      </c>
      <c r="F353" s="8" t="n">
        <f aca="false">$P$4*(G352+E352)+(1-2*$P$4)*F352</f>
        <v>0.059858148293622</v>
      </c>
      <c r="G353" s="8" t="n">
        <f aca="false">$P$4*(H352+F352)+(1-2*$P$4)*G352</f>
        <v>0.0560381816593085</v>
      </c>
      <c r="H353" s="8" t="n">
        <f aca="false">$P$4*(I352+G352)+(1-2*$P$4)*H352</f>
        <v>0.0514739858021936</v>
      </c>
      <c r="I353" s="8" t="n">
        <f aca="false">$P$4*(J352+H352)+(1-2*$P$4)*I352</f>
        <v>0.0462261738558548</v>
      </c>
      <c r="J353" s="8" t="n">
        <f aca="false">$P$4*(K352+I352)+(1-2*$P$4)*J352</f>
        <v>0.0403644385639182</v>
      </c>
      <c r="K353" s="8" t="n">
        <f aca="false">$P$4*(L352+J352)+(1-2*$P$4)*K352</f>
        <v>0.0339666269790055</v>
      </c>
      <c r="L353" s="8" t="n">
        <f aca="false">2*$P$4*K352+(1-2*$P$4)*L352+2*$S$9*(N352-$S$8*L352)</f>
        <v>0.0271177067311801</v>
      </c>
      <c r="M353" s="8" t="n">
        <f aca="false">L353*$S$8</f>
        <v>0.433883307698881</v>
      </c>
      <c r="N353" s="1" t="n">
        <f aca="false">N352</f>
        <v>0</v>
      </c>
      <c r="U353" s="1" t="n">
        <f aca="false">(B353*$P$3/2+L353*$P$3/2+SUM(C353:K353)*$P$3)/($P$3*10)</f>
        <v>0.0529262585149702</v>
      </c>
      <c r="V353" s="2" t="n">
        <f aca="false">A353/3600</f>
        <v>11.6</v>
      </c>
      <c r="W353" s="1" t="n">
        <f aca="false">(U352-U353)/$P$2</f>
        <v>1.62261655469453E-006</v>
      </c>
      <c r="X353" s="1" t="n">
        <f aca="false">W353*5</f>
        <v>8.11308277347267E-006</v>
      </c>
    </row>
    <row r="354" customFormat="false" ht="12" hidden="false" customHeight="false" outlineLevel="0" collapsed="false">
      <c r="A354" s="1" t="n">
        <f aca="false">A353+$P$2</f>
        <v>41880</v>
      </c>
      <c r="B354" s="8" t="n">
        <f aca="false">2*$P$4*C353+(1-2*$P$4)*B353</f>
        <v>0.0665975513072253</v>
      </c>
      <c r="C354" s="8" t="n">
        <f aca="false">$P$4*(D353+B353)+(1-2*$P$4)*C353</f>
        <v>0.0661553237863459</v>
      </c>
      <c r="D354" s="8" t="n">
        <f aca="false">$P$4*(E353+C353)+(1-2*$P$4)*D353</f>
        <v>0.0648345137831743</v>
      </c>
      <c r="E354" s="8" t="n">
        <f aca="false">$P$4*(F353+D353)+(1-2*$P$4)*E353</f>
        <v>0.0626526610590724</v>
      </c>
      <c r="F354" s="8" t="n">
        <f aca="false">$P$4*(G353+E353)+(1-2*$P$4)*F353</f>
        <v>0.0596387398505558</v>
      </c>
      <c r="G354" s="8" t="n">
        <f aca="false">$P$4*(H353+F353)+(1-2*$P$4)*G353</f>
        <v>0.0558327743938153</v>
      </c>
      <c r="H354" s="8" t="n">
        <f aca="false">$P$4*(I353+G353)+(1-2*$P$4)*H353</f>
        <v>0.0512853077615678</v>
      </c>
      <c r="I354" s="8" t="n">
        <f aca="false">$P$4*(J353+H353)+(1-2*$P$4)*I353</f>
        <v>0.0460567310124698</v>
      </c>
      <c r="J354" s="8" t="n">
        <f aca="false">$P$4*(K353+I353)+(1-2*$P$4)*J353</f>
        <v>0.0402164815070568</v>
      </c>
      <c r="K354" s="8" t="n">
        <f aca="false">$P$4*(L353+J353)+(1-2*$P$4)*K353</f>
        <v>0.0338421209880416</v>
      </c>
      <c r="L354" s="8" t="n">
        <f aca="false">2*$P$4*K353+(1-2*$P$4)*L353+2*$S$9*(N353-$S$8*L353)</f>
        <v>0.0270183056327768</v>
      </c>
      <c r="M354" s="8" t="n">
        <f aca="false">L354*$S$8</f>
        <v>0.432292890124428</v>
      </c>
      <c r="N354" s="1" t="n">
        <f aca="false">N353</f>
        <v>0</v>
      </c>
      <c r="U354" s="1" t="n">
        <f aca="false">(B354*$P$3/2+L354*$P$3/2+SUM(C354:K354)*$P$3)/($P$3*10)</f>
        <v>0.0527322582612101</v>
      </c>
      <c r="V354" s="2" t="n">
        <f aca="false">A354/3600</f>
        <v>11.6333333333333</v>
      </c>
      <c r="W354" s="1" t="n">
        <f aca="false">(U353-U354)/$P$2</f>
        <v>1.61666878133448E-006</v>
      </c>
      <c r="X354" s="1" t="n">
        <f aca="false">W354*5</f>
        <v>8.0833439066724E-006</v>
      </c>
    </row>
    <row r="355" customFormat="false" ht="12" hidden="false" customHeight="false" outlineLevel="0" collapsed="false">
      <c r="A355" s="1" t="n">
        <f aca="false">A354+$P$2</f>
        <v>42000</v>
      </c>
      <c r="B355" s="8" t="n">
        <f aca="false">2*$P$4*C354+(1-2*$P$4)*B354</f>
        <v>0.0663534417156998</v>
      </c>
      <c r="C355" s="8" t="n">
        <f aca="false">$P$4*(D354+B354)+(1-2*$P$4)*C354</f>
        <v>0.0659128350212332</v>
      </c>
      <c r="D355" s="8" t="n">
        <f aca="false">$P$4*(E354+C354)+(1-2*$P$4)*D354</f>
        <v>0.0645968659921975</v>
      </c>
      <c r="E355" s="8" t="n">
        <f aca="false">$P$4*(F354+D354)+(1-2*$P$4)*E354</f>
        <v>0.062423010157374</v>
      </c>
      <c r="F355" s="8" t="n">
        <f aca="false">$P$4*(G354+E354)+(1-2*$P$4)*F354</f>
        <v>0.059420135638046</v>
      </c>
      <c r="G355" s="8" t="n">
        <f aca="false">$P$4*(H354+F354)+(1-2*$P$4)*G354</f>
        <v>0.0556281200693754</v>
      </c>
      <c r="H355" s="8" t="n">
        <f aca="false">$P$4*(I354+G354)+(1-2*$P$4)*H354</f>
        <v>0.0510973213693171</v>
      </c>
      <c r="I355" s="8" t="n">
        <f aca="false">$P$4*(J354+H354)+(1-2*$P$4)*I354</f>
        <v>0.0458879093317268</v>
      </c>
      <c r="J355" s="8" t="n">
        <f aca="false">$P$4*(K354+I354)+(1-2*$P$4)*J354</f>
        <v>0.0400690668673026</v>
      </c>
      <c r="K355" s="8" t="n">
        <f aca="false">$P$4*(L354+J354)+(1-2*$P$4)*K354</f>
        <v>0.0337180714532367</v>
      </c>
      <c r="L355" s="8" t="n">
        <f aca="false">2*$P$4*K354+(1-2*$P$4)*L354+2*$S$9*(N354-$S$8*L354)</f>
        <v>0.0269192689560212</v>
      </c>
      <c r="M355" s="8" t="n">
        <f aca="false">L355*$S$8</f>
        <v>0.43070830329634</v>
      </c>
      <c r="N355" s="1" t="n">
        <f aca="false">N354</f>
        <v>0</v>
      </c>
      <c r="U355" s="1" t="n">
        <f aca="false">(B355*$P$3/2+L355*$P$3/2+SUM(C355:K355)*$P$3)/($P$3*10)</f>
        <v>0.052538969123567</v>
      </c>
      <c r="V355" s="2" t="n">
        <f aca="false">A355/3600</f>
        <v>11.6666666666667</v>
      </c>
      <c r="W355" s="1" t="n">
        <f aca="false">(U354-U355)/$P$2</f>
        <v>1.61074281369248E-006</v>
      </c>
      <c r="X355" s="1" t="n">
        <f aca="false">W355*5</f>
        <v>8.0537140684624E-006</v>
      </c>
    </row>
    <row r="356" customFormat="false" ht="12" hidden="false" customHeight="false" outlineLevel="0" collapsed="false">
      <c r="A356" s="1" t="n">
        <f aca="false">A355+$P$2</f>
        <v>42120</v>
      </c>
      <c r="B356" s="8" t="n">
        <f aca="false">2*$P$4*C355+(1-2*$P$4)*B355</f>
        <v>0.0661102268203543</v>
      </c>
      <c r="C356" s="8" t="n">
        <f aca="false">$P$4*(D355+B355)+(1-2*$P$4)*C355</f>
        <v>0.0656712350168922</v>
      </c>
      <c r="D356" s="8" t="n">
        <f aca="false">$P$4*(E355+C355)+(1-2*$P$4)*D355</f>
        <v>0.0643600892338001</v>
      </c>
      <c r="E356" s="8" t="n">
        <f aca="false">$P$4*(F355+D355)+(1-2*$P$4)*E355</f>
        <v>0.0621942010004508</v>
      </c>
      <c r="F356" s="8" t="n">
        <f aca="false">$P$4*(G355+E355)+(1-2*$P$4)*F355</f>
        <v>0.0592023327084274</v>
      </c>
      <c r="G356" s="8" t="n">
        <f aca="false">$P$4*(H355+F355)+(1-2*$P$4)*G355</f>
        <v>0.0554242159251124</v>
      </c>
      <c r="H356" s="8" t="n">
        <f aca="false">$P$4*(I355+G355)+(1-2*$P$4)*H355</f>
        <v>0.0509100240881583</v>
      </c>
      <c r="I356" s="8" t="n">
        <f aca="false">$P$4*(J355+H355)+(1-2*$P$4)*I355</f>
        <v>0.0457197065339206</v>
      </c>
      <c r="J356" s="8" t="n">
        <f aca="false">$P$4*(K355+I355)+(1-2*$P$4)*J355</f>
        <v>0.0399221926532015</v>
      </c>
      <c r="K356" s="8" t="n">
        <f aca="false">$P$4*(L355+J355)+(1-2*$P$4)*K355</f>
        <v>0.0335944766982874</v>
      </c>
      <c r="L356" s="8" t="n">
        <f aca="false">2*$P$4*K355+(1-2*$P$4)*L355+2*$S$9*(N355-$S$8*L355)</f>
        <v>0.026820595362466</v>
      </c>
      <c r="M356" s="8" t="n">
        <f aca="false">L356*$S$8</f>
        <v>0.429129525799456</v>
      </c>
      <c r="N356" s="1" t="n">
        <f aca="false">N355</f>
        <v>0</v>
      </c>
      <c r="U356" s="1" t="n">
        <f aca="false">(B356*$P$3/2+L356*$P$3/2+SUM(C356:K356)*$P$3)/($P$3*10)</f>
        <v>0.0523463884949661</v>
      </c>
      <c r="V356" s="2" t="n">
        <f aca="false">A356/3600</f>
        <v>11.7</v>
      </c>
      <c r="W356" s="1" t="n">
        <f aca="false">(U355-U356)/$P$2</f>
        <v>1.60483857167421E-006</v>
      </c>
      <c r="X356" s="1" t="n">
        <f aca="false">W356*5</f>
        <v>8.02419285837105E-006</v>
      </c>
    </row>
    <row r="357" customFormat="false" ht="12" hidden="false" customHeight="false" outlineLevel="0" collapsed="false">
      <c r="A357" s="1" t="n">
        <f aca="false">A356+$P$2</f>
        <v>42240</v>
      </c>
      <c r="B357" s="8" t="n">
        <f aca="false">2*$P$4*C356+(1-2*$P$4)*B356</f>
        <v>0.0658679033448432</v>
      </c>
      <c r="C357" s="8" t="n">
        <f aca="false">$P$4*(D356+B356)+(1-2*$P$4)*C356</f>
        <v>0.0654305205185143</v>
      </c>
      <c r="D357" s="8" t="n">
        <f aca="false">$P$4*(E356+C356)+(1-2*$P$4)*D356</f>
        <v>0.0641241803175291</v>
      </c>
      <c r="E357" s="8" t="n">
        <f aca="false">$P$4*(F356+D356)+(1-2*$P$4)*E356</f>
        <v>0.0619662305042567</v>
      </c>
      <c r="F357" s="8" t="n">
        <f aca="false">$P$4*(G356+E356)+(1-2*$P$4)*F356</f>
        <v>0.0589853281248309</v>
      </c>
      <c r="G357" s="8" t="n">
        <f aca="false">$P$4*(H356+F356)+(1-2*$P$4)*G356</f>
        <v>0.055221059210308</v>
      </c>
      <c r="H357" s="8" t="n">
        <f aca="false">$P$4*(I356+G356)+(1-2*$P$4)*H356</f>
        <v>0.050723413390188</v>
      </c>
      <c r="I357" s="8" t="n">
        <f aca="false">$P$4*(J356+H356)+(1-2*$P$4)*I356</f>
        <v>0.0455521203478117</v>
      </c>
      <c r="J357" s="8" t="n">
        <f aca="false">$P$4*(K356+I356)+(1-2*$P$4)*J356</f>
        <v>0.0397758568807237</v>
      </c>
      <c r="K357" s="8" t="n">
        <f aca="false">$P$4*(L356+J356)+(1-2*$P$4)*K356</f>
        <v>0.033471335053157</v>
      </c>
      <c r="L357" s="8" t="n">
        <f aca="false">2*$P$4*K356+(1-2*$P$4)*L356+2*$S$9*(N356-$S$8*L356)</f>
        <v>0.0267222835186723</v>
      </c>
      <c r="M357" s="8" t="n">
        <f aca="false">L357*$S$8</f>
        <v>0.427556536298757</v>
      </c>
      <c r="N357" s="1" t="n">
        <f aca="false">N356</f>
        <v>0</v>
      </c>
      <c r="U357" s="1" t="n">
        <f aca="false">(B357*$P$3/2+L357*$P$3/2+SUM(C357:K357)*$P$3)/($P$3*10)</f>
        <v>0.0521545137779077</v>
      </c>
      <c r="V357" s="2" t="n">
        <f aca="false">A357/3600</f>
        <v>11.7333333333333</v>
      </c>
      <c r="W357" s="1" t="n">
        <f aca="false">(U356-U357)/$P$2</f>
        <v>1.59895597548627E-006</v>
      </c>
      <c r="X357" s="1" t="n">
        <f aca="false">W357*5</f>
        <v>7.99477987743133E-006</v>
      </c>
    </row>
    <row r="358" customFormat="false" ht="12" hidden="false" customHeight="false" outlineLevel="0" collapsed="false">
      <c r="A358" s="1" t="n">
        <f aca="false">A357+$P$2</f>
        <v>42360</v>
      </c>
      <c r="B358" s="8" t="n">
        <f aca="false">2*$P$4*C357+(1-2*$P$4)*B357</f>
        <v>0.0656264680247096</v>
      </c>
      <c r="C358" s="8" t="n">
        <f aca="false">$P$4*(D357+B357)+(1-2*$P$4)*C357</f>
        <v>0.0651906882831091</v>
      </c>
      <c r="D358" s="8" t="n">
        <f aca="false">$P$4*(E357+C357)+(1-2*$P$4)*D357</f>
        <v>0.0638891360645378</v>
      </c>
      <c r="E358" s="8" t="n">
        <f aca="false">$P$4*(F357+D357)+(1-2*$P$4)*E357</f>
        <v>0.0617390955959984</v>
      </c>
      <c r="F358" s="8" t="n">
        <f aca="false">$P$4*(G357+E357)+(1-2*$P$4)*F357</f>
        <v>0.0587691189611441</v>
      </c>
      <c r="G358" s="8" t="n">
        <f aca="false">$P$4*(H357+F357)+(1-2*$P$4)*G357</f>
        <v>0.0550186471843632</v>
      </c>
      <c r="H358" s="8" t="n">
        <f aca="false">$P$4*(I357+G357)+(1-2*$P$4)*H357</f>
        <v>0.0505374867568453</v>
      </c>
      <c r="I358" s="8" t="n">
        <f aca="false">$P$4*(J357+H357)+(1-2*$P$4)*I357</f>
        <v>0.0453851485105913</v>
      </c>
      <c r="J358" s="8" t="n">
        <f aca="false">$P$4*(K357+I357)+(1-2*$P$4)*J357</f>
        <v>0.0396300575732316</v>
      </c>
      <c r="K358" s="8" t="n">
        <f aca="false">$P$4*(L357+J357)+(1-2*$P$4)*K357</f>
        <v>0.0333486448540476</v>
      </c>
      <c r="L358" s="8" t="n">
        <f aca="false">2*$P$4*K357+(1-2*$P$4)*L357+2*$S$9*(N357-$S$8*L357)</f>
        <v>0.026624332096188</v>
      </c>
      <c r="M358" s="8" t="n">
        <f aca="false">L358*$S$8</f>
        <v>0.425989313539008</v>
      </c>
      <c r="N358" s="1" t="n">
        <f aca="false">N357</f>
        <v>0</v>
      </c>
      <c r="U358" s="1" t="n">
        <f aca="false">(B358*$P$3/2+L358*$P$3/2+SUM(C358:K358)*$P$3)/($P$3*10)</f>
        <v>0.0519633423844317</v>
      </c>
      <c r="V358" s="2" t="n">
        <f aca="false">A358/3600</f>
        <v>11.7666666666667</v>
      </c>
      <c r="W358" s="1" t="n">
        <f aca="false">(U357-U358)/$P$2</f>
        <v>1.59309494563332E-006</v>
      </c>
      <c r="X358" s="1" t="n">
        <f aca="false">W358*5</f>
        <v>7.96547472816661E-006</v>
      </c>
    </row>
    <row r="359" customFormat="false" ht="12" hidden="false" customHeight="false" outlineLevel="0" collapsed="false">
      <c r="A359" s="1" t="n">
        <f aca="false">A358+$P$2</f>
        <v>42480</v>
      </c>
      <c r="B359" s="8" t="n">
        <f aca="false">2*$P$4*C358+(1-2*$P$4)*B358</f>
        <v>0.0653859176073462</v>
      </c>
      <c r="C359" s="8" t="n">
        <f aca="false">$P$4*(D358+B358)+(1-2*$P$4)*C358</f>
        <v>0.0649517350794652</v>
      </c>
      <c r="D359" s="8" t="n">
        <f aca="false">$P$4*(E358+C358)+(1-2*$P$4)*D358</f>
        <v>0.0636549533075466</v>
      </c>
      <c r="E359" s="8" t="n">
        <f aca="false">$P$4*(F358+D358)+(1-2*$P$4)*E358</f>
        <v>0.0615127932140955</v>
      </c>
      <c r="F359" s="8" t="n">
        <f aca="false">$P$4*(G358+E358)+(1-2*$P$4)*F358</f>
        <v>0.0585537023019724</v>
      </c>
      <c r="G359" s="8" t="n">
        <f aca="false">$P$4*(H358+F358)+(1-2*$P$4)*G358</f>
        <v>0.0548169771167598</v>
      </c>
      <c r="H359" s="8" t="n">
        <f aca="false">$P$4*(I358+G358)+(1-2*$P$4)*H358</f>
        <v>0.0503522416788741</v>
      </c>
      <c r="I359" s="8" t="n">
        <f aca="false">$P$4*(J358+H358)+(1-2*$P$4)*I358</f>
        <v>0.0452187887678461</v>
      </c>
      <c r="J359" s="8" t="n">
        <f aca="false">$P$4*(K358+I358)+(1-2*$P$4)*J358</f>
        <v>0.0394847927614481</v>
      </c>
      <c r="K359" s="8" t="n">
        <f aca="false">$P$4*(L358+J358)+(1-2*$P$4)*K358</f>
        <v>0.0332264044433731</v>
      </c>
      <c r="L359" s="8" t="n">
        <f aca="false">2*$P$4*K358+(1-2*$P$4)*L358+2*$S$9*(N358-$S$8*L358)</f>
        <v>0.0265267397715251</v>
      </c>
      <c r="M359" s="8" t="n">
        <f aca="false">L359*$S$8</f>
        <v>0.424427836344402</v>
      </c>
      <c r="N359" s="1" t="n">
        <f aca="false">N358</f>
        <v>0</v>
      </c>
      <c r="U359" s="1" t="n">
        <f aca="false">(B359*$P$3/2+L359*$P$3/2+SUM(C359:K359)*$P$3)/($P$3*10)</f>
        <v>0.0517728717360817</v>
      </c>
      <c r="V359" s="2" t="n">
        <f aca="false">A359/3600</f>
        <v>11.8</v>
      </c>
      <c r="W359" s="1" t="n">
        <f aca="false">(U358-U359)/$P$2</f>
        <v>1.58725540291722E-006</v>
      </c>
      <c r="X359" s="1" t="n">
        <f aca="false">W359*5</f>
        <v>7.93627701458609E-006</v>
      </c>
    </row>
    <row r="360" customFormat="false" ht="12" hidden="false" customHeight="false" outlineLevel="0" collapsed="false">
      <c r="A360" s="1" t="n">
        <f aca="false">A359+$P$2</f>
        <v>42600</v>
      </c>
      <c r="B360" s="8" t="n">
        <f aca="false">2*$P$4*C359+(1-2*$P$4)*B359</f>
        <v>0.0651462488519559</v>
      </c>
      <c r="C360" s="8" t="n">
        <f aca="false">$P$4*(D359+B359)+(1-2*$P$4)*C359</f>
        <v>0.0647136576881108</v>
      </c>
      <c r="D360" s="8" t="n">
        <f aca="false">$P$4*(E359+C359)+(1-2*$P$4)*D359</f>
        <v>0.0634216288908037</v>
      </c>
      <c r="E360" s="8" t="n">
        <f aca="false">$P$4*(F359+D359)+(1-2*$P$4)*E359</f>
        <v>0.061287320308142</v>
      </c>
      <c r="F360" s="8" t="n">
        <f aca="false">$P$4*(G359+E359)+(1-2*$P$4)*F359</f>
        <v>0.0583390752425997</v>
      </c>
      <c r="G360" s="8" t="n">
        <f aca="false">$P$4*(H359+F359)+(1-2*$P$4)*G359</f>
        <v>0.054616046287022</v>
      </c>
      <c r="H360" s="8" t="n">
        <f aca="false">$P$4*(I359+G359)+(1-2*$P$4)*H359</f>
        <v>0.0501676756562868</v>
      </c>
      <c r="I360" s="8" t="n">
        <f aca="false">$P$4*(J359+H359)+(1-2*$P$4)*I359</f>
        <v>0.045053038873524</v>
      </c>
      <c r="J360" s="8" t="n">
        <f aca="false">$P$4*(K359+I359)+(1-2*$P$4)*J359</f>
        <v>0.0393400604834253</v>
      </c>
      <c r="K360" s="8" t="n">
        <f aca="false">$P$4*(L359+J359)+(1-2*$P$4)*K359</f>
        <v>0.0331046121697318</v>
      </c>
      <c r="L360" s="8" t="n">
        <f aca="false">2*$P$4*K359+(1-2*$P$4)*L359+2*$S$9*(N359-$S$8*L359)</f>
        <v>0.0264295052261384</v>
      </c>
      <c r="M360" s="8" t="n">
        <f aca="false">L360*$S$8</f>
        <v>0.422872083618215</v>
      </c>
      <c r="N360" s="1" t="n">
        <f aca="false">N359</f>
        <v>0</v>
      </c>
      <c r="U360" s="1" t="n">
        <f aca="false">(B360*$P$3/2+L360*$P$3/2+SUM(C360:K360)*$P$3)/($P$3*10)</f>
        <v>0.0515830992638693</v>
      </c>
      <c r="V360" s="2" t="n">
        <f aca="false">A360/3600</f>
        <v>11.8333333333333</v>
      </c>
      <c r="W360" s="1" t="n">
        <f aca="false">(U359-U360)/$P$2</f>
        <v>1.58143726843614E-006</v>
      </c>
      <c r="X360" s="1" t="n">
        <f aca="false">W360*5</f>
        <v>7.90718634218069E-006</v>
      </c>
    </row>
    <row r="361" customFormat="false" ht="12" hidden="false" customHeight="false" outlineLevel="0" collapsed="false">
      <c r="A361" s="1" t="n">
        <f aca="false">A360+$P$2</f>
        <v>42720</v>
      </c>
      <c r="B361" s="8" t="n">
        <f aca="false">2*$P$4*C360+(1-2*$P$4)*B360</f>
        <v>0.0649074585295134</v>
      </c>
      <c r="C361" s="8" t="n">
        <f aca="false">$P$4*(D360+B360)+(1-2*$P$4)*C360</f>
        <v>0.0644764529012753</v>
      </c>
      <c r="D361" s="8" t="n">
        <f aca="false">$P$4*(E360+C360)+(1-2*$P$4)*D360</f>
        <v>0.0631891596700458</v>
      </c>
      <c r="E361" s="8" t="n">
        <f aca="false">$P$4*(F360+D360)+(1-2*$P$4)*E360</f>
        <v>0.0610626738388669</v>
      </c>
      <c r="F361" s="8" t="n">
        <f aca="false">$P$4*(G360+E360)+(1-2*$P$4)*F360</f>
        <v>0.0581252348889499</v>
      </c>
      <c r="G361" s="8" t="n">
        <f aca="false">$P$4*(H360+F360)+(1-2*$P$4)*G360</f>
        <v>0.0544158519846785</v>
      </c>
      <c r="H361" s="8" t="n">
        <f aca="false">$P$4*(I360+G360)+(1-2*$P$4)*H360</f>
        <v>0.0499837861983272</v>
      </c>
      <c r="I361" s="8" t="n">
        <f aca="false">$P$4*(J360+H360)+(1-2*$P$4)*I360</f>
        <v>0.0448878965898993</v>
      </c>
      <c r="J361" s="8" t="n">
        <f aca="false">$P$4*(K360+I360)+(1-2*$P$4)*J360</f>
        <v>0.0391958587845131</v>
      </c>
      <c r="K361" s="8" t="n">
        <f aca="false">$P$4*(L360+J360)+(1-2*$P$4)*K360</f>
        <v>0.0329832663878794</v>
      </c>
      <c r="L361" s="8" t="n">
        <f aca="false">2*$P$4*K360+(1-2*$P$4)*L360+2*$S$9*(N360-$S$8*L360)</f>
        <v>0.0263326271464035</v>
      </c>
      <c r="M361" s="8" t="n">
        <f aca="false">L361*$S$8</f>
        <v>0.421322034342455</v>
      </c>
      <c r="N361" s="1" t="n">
        <f aca="false">N360</f>
        <v>0</v>
      </c>
      <c r="U361" s="1" t="n">
        <f aca="false">(B361*$P$3/2+L361*$P$3/2+SUM(C361:K361)*$P$3)/($P$3*10)</f>
        <v>0.0513940224082394</v>
      </c>
      <c r="V361" s="2" t="n">
        <f aca="false">A361/3600</f>
        <v>11.8666666666667</v>
      </c>
      <c r="W361" s="1" t="n">
        <f aca="false">(U360-U361)/$P$2</f>
        <v>1.57564046358276E-006</v>
      </c>
      <c r="X361" s="1" t="n">
        <f aca="false">W361*5</f>
        <v>7.8782023179138E-006</v>
      </c>
    </row>
    <row r="362" customFormat="false" ht="12" hidden="false" customHeight="false" outlineLevel="0" collapsed="false">
      <c r="A362" s="1" t="n">
        <f aca="false">A361+$P$2</f>
        <v>42840</v>
      </c>
      <c r="B362" s="8" t="n">
        <f aca="false">2*$P$4*C361+(1-2*$P$4)*B361</f>
        <v>0.064669543422726</v>
      </c>
      <c r="C362" s="8" t="n">
        <f aca="false">$P$4*(D361+B361)+(1-2*$P$4)*C361</f>
        <v>0.0642401175228497</v>
      </c>
      <c r="D362" s="8" t="n">
        <f aca="false">$P$4*(E361+C361)+(1-2*$P$4)*D361</f>
        <v>0.0629575425124598</v>
      </c>
      <c r="E362" s="8" t="n">
        <f aca="false">$P$4*(F361+D361)+(1-2*$P$4)*E361</f>
        <v>0.0608388507780952</v>
      </c>
      <c r="F362" s="8" t="n">
        <f aca="false">$P$4*(G361+E361)+(1-2*$P$4)*F361</f>
        <v>0.0579121783575481</v>
      </c>
      <c r="G362" s="8" t="n">
        <f aca="false">$P$4*(H361+F361)+(1-2*$P$4)*G361</f>
        <v>0.0542163915092245</v>
      </c>
      <c r="H362" s="8" t="n">
        <f aca="false">$P$4*(I361+G361)+(1-2*$P$4)*H361</f>
        <v>0.0498005708234341</v>
      </c>
      <c r="I362" s="8" t="n">
        <f aca="false">$P$4*(J361+H361)+(1-2*$P$4)*I361</f>
        <v>0.0447233596875388</v>
      </c>
      <c r="J362" s="8" t="n">
        <f aca="false">$P$4*(K361+I361)+(1-2*$P$4)*J361</f>
        <v>0.0390521857173288</v>
      </c>
      <c r="K362" s="8" t="n">
        <f aca="false">$P$4*(L361+J361)+(1-2*$P$4)*K361</f>
        <v>0.0328623654587029</v>
      </c>
      <c r="L362" s="8" t="n">
        <f aca="false">2*$P$4*K361+(1-2*$P$4)*L361+2*$S$9*(N361-$S$8*L361)</f>
        <v>0.0262361042235953</v>
      </c>
      <c r="M362" s="8" t="n">
        <f aca="false">L362*$S$8</f>
        <v>0.419777667577524</v>
      </c>
      <c r="N362" s="1" t="n">
        <f aca="false">N361</f>
        <v>0</v>
      </c>
      <c r="U362" s="1" t="n">
        <f aca="false">(B362*$P$3/2+L362*$P$3/2+SUM(C362:K362)*$P$3)/($P$3*10)</f>
        <v>0.0512056386190342</v>
      </c>
      <c r="V362" s="2" t="n">
        <f aca="false">A362/3600</f>
        <v>11.9</v>
      </c>
      <c r="W362" s="1" t="n">
        <f aca="false">(U361-U362)/$P$2</f>
        <v>1.56986491004288E-006</v>
      </c>
      <c r="X362" s="1" t="n">
        <f aca="false">W362*5</f>
        <v>7.84932455021442E-006</v>
      </c>
    </row>
    <row r="363" customFormat="false" ht="12" hidden="false" customHeight="false" outlineLevel="0" collapsed="false">
      <c r="A363" s="1" t="n">
        <f aca="false">A362+$P$2</f>
        <v>42960</v>
      </c>
      <c r="B363" s="8" t="n">
        <f aca="false">2*$P$4*C362+(1-2*$P$4)*B362</f>
        <v>0.0644325003259943</v>
      </c>
      <c r="C363" s="8" t="n">
        <f aca="false">$P$4*(D362+B362)+(1-2*$P$4)*C362</f>
        <v>0.0640046483683479</v>
      </c>
      <c r="D363" s="8" t="n">
        <f aca="false">$P$4*(E362+C362)+(1-2*$P$4)*D362</f>
        <v>0.0627267742966428</v>
      </c>
      <c r="E363" s="8" t="n">
        <f aca="false">$P$4*(F362+D362)+(1-2*$P$4)*E362</f>
        <v>0.0606158481087088</v>
      </c>
      <c r="F363" s="8" t="n">
        <f aca="false">$P$4*(G362+E362)+(1-2*$P$4)*F362</f>
        <v>0.0576999027754818</v>
      </c>
      <c r="G363" s="8" t="n">
        <f aca="false">$P$4*(H362+F362)+(1-2*$P$4)*G362</f>
        <v>0.0540176621700836</v>
      </c>
      <c r="H363" s="8" t="n">
        <f aca="false">$P$4*(I362+G362)+(1-2*$P$4)*H362</f>
        <v>0.0496180270592051</v>
      </c>
      <c r="I363" s="8" t="n">
        <f aca="false">$P$4*(J362+H362)+(1-2*$P$4)*I362</f>
        <v>0.0445594259452679</v>
      </c>
      <c r="J363" s="8" t="n">
        <f aca="false">$P$4*(K362+I362)+(1-2*$P$4)*J362</f>
        <v>0.038909039341726</v>
      </c>
      <c r="K363" s="8" t="n">
        <f aca="false">$P$4*(L362+J362)+(1-2*$P$4)*K362</f>
        <v>0.032741907749194</v>
      </c>
      <c r="L363" s="8" t="n">
        <f aca="false">2*$P$4*K362+(1-2*$P$4)*L362+2*$S$9*(N362-$S$8*L362)</f>
        <v>0.0261399351538672</v>
      </c>
      <c r="M363" s="8" t="n">
        <f aca="false">L363*$S$8</f>
        <v>0.418238962461875</v>
      </c>
      <c r="N363" s="1" t="n">
        <f aca="false">N362</f>
        <v>0</v>
      </c>
      <c r="U363" s="1" t="n">
        <f aca="false">(B363*$P$3/2+L363*$P$3/2+SUM(C363:K363)*$P$3)/($P$3*10)</f>
        <v>0.0510179453554589</v>
      </c>
      <c r="V363" s="2" t="n">
        <f aca="false">A363/3600</f>
        <v>11.9333333333333</v>
      </c>
      <c r="W363" s="1" t="n">
        <f aca="false">(U362-U363)/$P$2</f>
        <v>1.56411052979477E-006</v>
      </c>
      <c r="X363" s="1" t="n">
        <f aca="false">W363*5</f>
        <v>7.82055264897386E-006</v>
      </c>
    </row>
    <row r="364" customFormat="false" ht="12" hidden="false" customHeight="false" outlineLevel="0" collapsed="false">
      <c r="A364" s="1" t="n">
        <f aca="false">A363+$P$2</f>
        <v>43080</v>
      </c>
      <c r="B364" s="8" t="n">
        <f aca="false">2*$P$4*C363+(1-2*$P$4)*B363</f>
        <v>0.0641963260453735</v>
      </c>
      <c r="C364" s="8" t="n">
        <f aca="false">$P$4*(D363+B363)+(1-2*$P$4)*C363</f>
        <v>0.0637700422648677</v>
      </c>
      <c r="D364" s="8" t="n">
        <f aca="false">$P$4*(E363+C363)+(1-2*$P$4)*D363</f>
        <v>0.0624968519125636</v>
      </c>
      <c r="E364" s="8" t="n">
        <f aca="false">$P$4*(F363+D363)+(1-2*$P$4)*E363</f>
        <v>0.0603936628246079</v>
      </c>
      <c r="F364" s="8" t="n">
        <f aca="false">$P$4*(G363+E363)+(1-2*$P$4)*F363</f>
        <v>0.0574884052803626</v>
      </c>
      <c r="G364" s="8" t="n">
        <f aca="false">$P$4*(H363+F363)+(1-2*$P$4)*G363</f>
        <v>0.0538196612865711</v>
      </c>
      <c r="H364" s="8" t="n">
        <f aca="false">$P$4*(I363+G363)+(1-2*$P$4)*H363</f>
        <v>0.0494361524423609</v>
      </c>
      <c r="I364" s="8" t="n">
        <f aca="false">$P$4*(J363+H363)+(1-2*$P$4)*I363</f>
        <v>0.044396093150137</v>
      </c>
      <c r="J364" s="8" t="n">
        <f aca="false">$P$4*(K363+I363)+(1-2*$P$4)*J363</f>
        <v>0.0387664177247647</v>
      </c>
      <c r="K364" s="8" t="n">
        <f aca="false">$P$4*(L363+J363)+(1-2*$P$4)*K363</f>
        <v>0.0326218916324226</v>
      </c>
      <c r="L364" s="8" t="n">
        <f aca="false">2*$P$4*K363+(1-2*$P$4)*L363+2*$S$9*(N363-$S$8*L363)</f>
        <v>0.0260441186382298</v>
      </c>
      <c r="M364" s="8" t="n">
        <f aca="false">L364*$S$8</f>
        <v>0.416705898211677</v>
      </c>
      <c r="N364" s="1" t="n">
        <f aca="false">N363</f>
        <v>0</v>
      </c>
      <c r="U364" s="1" t="n">
        <f aca="false">(B364*$P$3/2+L364*$P$3/2+SUM(C364:K364)*$P$3)/($P$3*10)</f>
        <v>0.050830940086046</v>
      </c>
      <c r="V364" s="2" t="n">
        <f aca="false">A364/3600</f>
        <v>11.9666666666667</v>
      </c>
      <c r="W364" s="1" t="n">
        <f aca="false">(U363-U364)/$P$2</f>
        <v>1.55837724510737E-006</v>
      </c>
      <c r="X364" s="1" t="n">
        <f aca="false">W364*5</f>
        <v>7.79188622553687E-006</v>
      </c>
    </row>
    <row r="365" customFormat="false" ht="12" hidden="false" customHeight="false" outlineLevel="0" collapsed="false">
      <c r="A365" s="1" t="n">
        <f aca="false">A364+$P$2</f>
        <v>43200</v>
      </c>
      <c r="B365" s="8" t="n">
        <f aca="false">2*$P$4*C364+(1-2*$P$4)*B364</f>
        <v>0.0639610173985343</v>
      </c>
      <c r="C365" s="8" t="n">
        <f aca="false">$P$4*(D364+B364)+(1-2*$P$4)*C364</f>
        <v>0.0635362960510514</v>
      </c>
      <c r="D365" s="8" t="n">
        <f aca="false">$P$4*(E364+C364)+(1-2*$P$4)*D364</f>
        <v>0.0622677722615238</v>
      </c>
      <c r="E365" s="8" t="n">
        <f aca="false">$P$4*(F364+D364)+(1-2*$P$4)*E364</f>
        <v>0.060172291930672</v>
      </c>
      <c r="F365" s="8" t="n">
        <f aca="false">$P$4*(G364+E364)+(1-2*$P$4)*F364</f>
        <v>0.0572776830202878</v>
      </c>
      <c r="G365" s="8" t="n">
        <f aca="false">$P$4*(H364+F364)+(1-2*$P$4)*G364</f>
        <v>0.0536223861878555</v>
      </c>
      <c r="H365" s="8" t="n">
        <f aca="false">$P$4*(I364+G364)+(1-2*$P$4)*H364</f>
        <v>0.0492549445187091</v>
      </c>
      <c r="I365" s="8" t="n">
        <f aca="false">$P$4*(J364+H364)+(1-2*$P$4)*I364</f>
        <v>0.0442333590973881</v>
      </c>
      <c r="J365" s="8" t="n">
        <f aca="false">$P$4*(K364+I364)+(1-2*$P$4)*J364</f>
        <v>0.0386243189406811</v>
      </c>
      <c r="K365" s="8" t="n">
        <f aca="false">$P$4*(L364+J364)+(1-2*$P$4)*K364</f>
        <v>0.0325023154875118</v>
      </c>
      <c r="L365" s="8" t="n">
        <f aca="false">2*$P$4*K364+(1-2*$P$4)*L364+2*$S$9*(N364-$S$8*L364)</f>
        <v>0.0259486533825302</v>
      </c>
      <c r="M365" s="8" t="n">
        <f aca="false">L365*$S$8</f>
        <v>0.415178454120483</v>
      </c>
      <c r="N365" s="1" t="n">
        <f aca="false">N364</f>
        <v>0</v>
      </c>
      <c r="U365" s="1" t="n">
        <f aca="false">(B365*$P$3/2+L365*$P$3/2+SUM(C365:K365)*$P$3)/($P$3*10)</f>
        <v>0.0506446202886213</v>
      </c>
      <c r="V365" s="2" t="n">
        <f aca="false">A365/3600</f>
        <v>12</v>
      </c>
      <c r="W365" s="1" t="n">
        <f aca="false">(U364-U365)/$P$2</f>
        <v>1.55266497853922E-006</v>
      </c>
      <c r="X365" s="1" t="n">
        <f aca="false">W365*5</f>
        <v>7.76332489269612E-006</v>
      </c>
    </row>
    <row r="366" customFormat="false" ht="12" hidden="false" customHeight="false" outlineLevel="0" collapsed="false">
      <c r="A366" s="1" t="n">
        <f aca="false">A365+$P$2</f>
        <v>43320</v>
      </c>
      <c r="B366" s="8" t="n">
        <f aca="false">2*$P$4*C365+(1-2*$P$4)*B365</f>
        <v>0.0637265712147237</v>
      </c>
      <c r="C366" s="8" t="n">
        <f aca="false">$P$4*(D365+B365)+(1-2*$P$4)*C365</f>
        <v>0.063303406577047</v>
      </c>
      <c r="D366" s="8" t="n">
        <f aca="false">$P$4*(E365+C365)+(1-2*$P$4)*D365</f>
        <v>0.0620395322561183</v>
      </c>
      <c r="E366" s="8" t="n">
        <f aca="false">$P$4*(F365+D365)+(1-2*$P$4)*E365</f>
        <v>0.0599517324427211</v>
      </c>
      <c r="F366" s="8" t="n">
        <f aca="false">$P$4*(G365+E365)+(1-2*$P$4)*F365</f>
        <v>0.0570677331538025</v>
      </c>
      <c r="G366" s="8" t="n">
        <f aca="false">$P$4*(H365+F365)+(1-2*$P$4)*G365</f>
        <v>0.0534258342129224</v>
      </c>
      <c r="H366" s="8" t="n">
        <f aca="false">$P$4*(I365+G365)+(1-2*$P$4)*H365</f>
        <v>0.0490744008431089</v>
      </c>
      <c r="I366" s="8" t="n">
        <f aca="false">$P$4*(J365+H365)+(1-2*$P$4)*I365</f>
        <v>0.0440712215904216</v>
      </c>
      <c r="J366" s="8" t="n">
        <f aca="false">$P$4*(K365+I365)+(1-2*$P$4)*J365</f>
        <v>0.0384827410708575</v>
      </c>
      <c r="K366" s="8" t="n">
        <f aca="false">$P$4*(L365+J365)+(1-2*$P$4)*K365</f>
        <v>0.0323831776996116</v>
      </c>
      <c r="L366" s="8" t="n">
        <f aca="false">2*$P$4*K365+(1-2*$P$4)*L365+2*$S$9*(N365-$S$8*L365)</f>
        <v>0.0258535380974313</v>
      </c>
      <c r="M366" s="8" t="n">
        <f aca="false">L366*$S$8</f>
        <v>0.4136566095589</v>
      </c>
      <c r="N366" s="1" t="n">
        <f aca="false">N365</f>
        <v>0</v>
      </c>
      <c r="U366" s="1" t="n">
        <f aca="false">(B366*$P$3/2+L366*$P$3/2+SUM(C366:K366)*$P$3)/($P$3*10)</f>
        <v>0.0504589834502689</v>
      </c>
      <c r="V366" s="2" t="n">
        <f aca="false">A366/3600</f>
        <v>12.0333333333333</v>
      </c>
      <c r="W366" s="1" t="n">
        <f aca="false">(U365-U366)/$P$2</f>
        <v>1.54697365293688E-006</v>
      </c>
      <c r="X366" s="1" t="n">
        <f aca="false">W366*5</f>
        <v>7.73486826468438E-006</v>
      </c>
    </row>
    <row r="367" customFormat="false" ht="12" hidden="false" customHeight="false" outlineLevel="0" collapsed="false">
      <c r="A367" s="1" t="n">
        <f aca="false">A366+$P$2</f>
        <v>43440</v>
      </c>
      <c r="B367" s="8" t="n">
        <f aca="false">2*$P$4*C366+(1-2*$P$4)*B366</f>
        <v>0.0634929843347262</v>
      </c>
      <c r="C367" s="8" t="n">
        <f aca="false">$P$4*(D366+B366)+(1-2*$P$4)*C366</f>
        <v>0.0630713707044695</v>
      </c>
      <c r="D367" s="8" t="n">
        <f aca="false">$P$4*(E366+C366)+(1-2*$P$4)*D366</f>
        <v>0.061812128820197</v>
      </c>
      <c r="E367" s="8" t="n">
        <f aca="false">$P$4*(F366+D366)+(1-2*$P$4)*E366</f>
        <v>0.0597319813874772</v>
      </c>
      <c r="F367" s="8" t="n">
        <f aca="false">$P$4*(G366+E366)+(1-2*$P$4)*F366</f>
        <v>0.0568585528498611</v>
      </c>
      <c r="G367" s="8" t="n">
        <f aca="false">$P$4*(H366+F366)+(1-2*$P$4)*G366</f>
        <v>0.0532300027105368</v>
      </c>
      <c r="H367" s="8" t="n">
        <f aca="false">$P$4*(I366+G366)+(1-2*$P$4)*H366</f>
        <v>0.0488945189794357</v>
      </c>
      <c r="I367" s="8" t="n">
        <f aca="false">$P$4*(J366+H366)+(1-2*$P$4)*I366</f>
        <v>0.0439096784407636</v>
      </c>
      <c r="J367" s="8" t="n">
        <f aca="false">$P$4*(K366+I366)+(1-2*$P$4)*J366</f>
        <v>0.0383416822037933</v>
      </c>
      <c r="K367" s="8" t="n">
        <f aca="false">$P$4*(L366+J366)+(1-2*$P$4)*K366</f>
        <v>0.0322644766598737</v>
      </c>
      <c r="L367" s="8" t="n">
        <f aca="false">2*$P$4*K366+(1-2*$P$4)*L366+2*$S$9*(N366-$S$8*L366)</f>
        <v>0.0257587714983913</v>
      </c>
      <c r="M367" s="8" t="n">
        <f aca="false">L367*$S$8</f>
        <v>0.412140343974261</v>
      </c>
      <c r="N367" s="1" t="n">
        <f aca="false">N366</f>
        <v>0</v>
      </c>
      <c r="U367" s="1" t="n">
        <f aca="false">(B367*$P$3/2+L367*$P$3/2+SUM(C367:K367)*$P$3)/($P$3*10)</f>
        <v>0.0502740270672967</v>
      </c>
      <c r="V367" s="2" t="n">
        <f aca="false">A367/3600</f>
        <v>12.0666666666667</v>
      </c>
      <c r="W367" s="1" t="n">
        <f aca="false">(U366-U367)/$P$2</f>
        <v>1.54130319143485E-006</v>
      </c>
      <c r="X367" s="1" t="n">
        <f aca="false">W367*5</f>
        <v>7.70651595717424E-006</v>
      </c>
    </row>
    <row r="368" customFormat="false" ht="12" hidden="false" customHeight="false" outlineLevel="0" collapsed="false">
      <c r="A368" s="1" t="n">
        <f aca="false">A367+$P$2</f>
        <v>43560</v>
      </c>
      <c r="B368" s="8" t="n">
        <f aca="false">2*$P$4*C367+(1-2*$P$4)*B367</f>
        <v>0.0632602536108245</v>
      </c>
      <c r="C368" s="8" t="n">
        <f aca="false">$P$4*(D367+B367)+(1-2*$P$4)*C367</f>
        <v>0.0628401853063611</v>
      </c>
      <c r="D368" s="8" t="n">
        <f aca="false">$P$4*(E367+C367)+(1-2*$P$4)*D367</f>
        <v>0.0615855588888255</v>
      </c>
      <c r="E368" s="8" t="n">
        <f aca="false">$P$4*(F367+D367)+(1-2*$P$4)*E367</f>
        <v>0.0595130358025258</v>
      </c>
      <c r="F368" s="8" t="n">
        <f aca="false">$P$4*(G367+E367)+(1-2*$P$4)*F367</f>
        <v>0.0566501392877897</v>
      </c>
      <c r="G368" s="8" t="n">
        <f aca="false">$P$4*(H367+F367)+(1-2*$P$4)*G367</f>
        <v>0.0530348890392064</v>
      </c>
      <c r="H368" s="8" t="n">
        <f aca="false">$P$4*(I367+G367)+(1-2*$P$4)*H367</f>
        <v>0.0487152965005461</v>
      </c>
      <c r="I368" s="8" t="n">
        <f aca="false">$P$4*(J367+H367)+(1-2*$P$4)*I367</f>
        <v>0.0437487274680333</v>
      </c>
      <c r="J368" s="8" t="n">
        <f aca="false">$P$4*(K367+I367)+(1-2*$P$4)*J367</f>
        <v>0.0382011404350753</v>
      </c>
      <c r="K368" s="8" t="n">
        <f aca="false">$P$4*(L367+J367)+(1-2*$P$4)*K367</f>
        <v>0.0321462107654264</v>
      </c>
      <c r="L368" s="8" t="n">
        <f aca="false">2*$P$4*K367+(1-2*$P$4)*L367+2*$S$9*(N367-$S$8*L367)</f>
        <v>0.0256643523056438</v>
      </c>
      <c r="M368" s="8" t="n">
        <f aca="false">L368*$S$8</f>
        <v>0.410629636890301</v>
      </c>
      <c r="N368" s="1" t="n">
        <f aca="false">N367</f>
        <v>0</v>
      </c>
      <c r="U368" s="1" t="n">
        <f aca="false">(B368*$P$3/2+L368*$P$3/2+SUM(C368:K368)*$P$3)/($P$3*10)</f>
        <v>0.0500897486452024</v>
      </c>
      <c r="V368" s="2" t="n">
        <f aca="false">A368/3600</f>
        <v>12.1</v>
      </c>
      <c r="W368" s="1" t="n">
        <f aca="false">(U367-U368)/$P$2</f>
        <v>1.53565351745244E-006</v>
      </c>
      <c r="X368" s="1" t="n">
        <f aca="false">W368*5</f>
        <v>7.67826758726221E-006</v>
      </c>
    </row>
    <row r="369" customFormat="false" ht="12" hidden="false" customHeight="false" outlineLevel="0" collapsed="false">
      <c r="A369" s="1" t="n">
        <f aca="false">A368+$P$2</f>
        <v>43680</v>
      </c>
      <c r="B369" s="8" t="n">
        <f aca="false">2*$P$4*C368+(1-2*$P$4)*B368</f>
        <v>0.0630283759067607</v>
      </c>
      <c r="C369" s="8" t="n">
        <f aca="false">$P$4*(D368+B368)+(1-2*$P$4)*C368</f>
        <v>0.0626098472671532</v>
      </c>
      <c r="D369" s="8" t="n">
        <f aca="false">$P$4*(E368+C368)+(1-2*$P$4)*D368</f>
        <v>0.0613598194082466</v>
      </c>
      <c r="E369" s="8" t="n">
        <f aca="false">$P$4*(F368+D368)+(1-2*$P$4)*E368</f>
        <v>0.0592948927362773</v>
      </c>
      <c r="F369" s="8" t="n">
        <f aca="false">$P$4*(G368+E368)+(1-2*$P$4)*F368</f>
        <v>0.0564424896572479</v>
      </c>
      <c r="G369" s="8" t="n">
        <f aca="false">$P$4*(H368+F368)+(1-2*$P$4)*G368</f>
        <v>0.0528404905671452</v>
      </c>
      <c r="H369" s="8" t="n">
        <f aca="false">$P$4*(I368+G368)+(1-2*$P$4)*H368</f>
        <v>0.0485367309882428</v>
      </c>
      <c r="I369" s="8" t="n">
        <f aca="false">$P$4*(J368+H368)+(1-2*$P$4)*I368</f>
        <v>0.0435883664999104</v>
      </c>
      <c r="J369" s="8" t="n">
        <f aca="false">$P$4*(K368+I368)+(1-2*$P$4)*J368</f>
        <v>0.0380611138673486</v>
      </c>
      <c r="K369" s="8" t="n">
        <f aca="false">$P$4*(L368+J368)+(1-2*$P$4)*K368</f>
        <v>0.0320283784193495</v>
      </c>
      <c r="L369" s="8" t="n">
        <f aca="false">2*$P$4*K368+(1-2*$P$4)*L368+2*$S$9*(N368-$S$8*L368)</f>
        <v>0.0255702792441773</v>
      </c>
      <c r="M369" s="8" t="n">
        <f aca="false">L369*$S$8</f>
        <v>0.409124467906837</v>
      </c>
      <c r="N369" s="1" t="n">
        <f aca="false">N368</f>
        <v>0</v>
      </c>
      <c r="U369" s="1" t="n">
        <f aca="false">(B369*$P$3/2+L369*$P$3/2+SUM(C369:K369)*$P$3)/($P$3*10)</f>
        <v>0.049906145698639</v>
      </c>
      <c r="V369" s="2" t="n">
        <f aca="false">A369/3600</f>
        <v>12.1333333333333</v>
      </c>
      <c r="W369" s="1" t="n">
        <f aca="false">(U368-U369)/$P$2</f>
        <v>1.53002455469444E-006</v>
      </c>
      <c r="X369" s="1" t="n">
        <f aca="false">W369*5</f>
        <v>7.6501227734722E-006</v>
      </c>
    </row>
    <row r="370" customFormat="false" ht="12" hidden="false" customHeight="false" outlineLevel="0" collapsed="false">
      <c r="A370" s="1" t="n">
        <f aca="false">A369+$P$2</f>
        <v>43800</v>
      </c>
      <c r="B370" s="8" t="n">
        <f aca="false">2*$P$4*C369+(1-2*$P$4)*B369</f>
        <v>0.0627973480976973</v>
      </c>
      <c r="C370" s="8" t="n">
        <f aca="false">$P$4*(D369+B369)+(1-2*$P$4)*C369</f>
        <v>0.0623803534826266</v>
      </c>
      <c r="D370" s="8" t="n">
        <f aca="false">$P$4*(E369+C369)+(1-2*$P$4)*D369</f>
        <v>0.0611349073358413</v>
      </c>
      <c r="E370" s="8" t="n">
        <f aca="false">$P$4*(F369+D369)+(1-2*$P$4)*E369</f>
        <v>0.0590775492479287</v>
      </c>
      <c r="F370" s="8" t="n">
        <f aca="false">$P$4*(G369+E369)+(1-2*$P$4)*F369</f>
        <v>0.0562356011581917</v>
      </c>
      <c r="G370" s="8" t="n">
        <f aca="false">$P$4*(H369+F369)+(1-2*$P$4)*G369</f>
        <v>0.0526468046722365</v>
      </c>
      <c r="H370" s="8" t="n">
        <f aca="false">$P$4*(I369+G369)+(1-2*$P$4)*H369</f>
        <v>0.0483588200332401</v>
      </c>
      <c r="I370" s="8" t="n">
        <f aca="false">$P$4*(J369+H369)+(1-2*$P$4)*I369</f>
        <v>0.0434285933721031</v>
      </c>
      <c r="J370" s="8" t="n">
        <f aca="false">$P$4*(K369+I369)+(1-2*$P$4)*J369</f>
        <v>0.0379216006102879</v>
      </c>
      <c r="K370" s="8" t="n">
        <f aca="false">$P$4*(L369+J369)+(1-2*$P$4)*K369</f>
        <v>0.0319109780306497</v>
      </c>
      <c r="L370" s="8" t="n">
        <f aca="false">2*$P$4*K369+(1-2*$P$4)*L369+2*$S$9*(N369-$S$8*L369)</f>
        <v>0.0254765510437157</v>
      </c>
      <c r="M370" s="8" t="n">
        <f aca="false">L370*$S$8</f>
        <v>0.407624816699451</v>
      </c>
      <c r="N370" s="1" t="n">
        <f aca="false">N369</f>
        <v>0</v>
      </c>
      <c r="U370" s="1" t="n">
        <f aca="false">(B370*$P$3/2+L370*$P$3/2+SUM(C370:K370)*$P$3)/($P$3*10)</f>
        <v>0.0497232157513812</v>
      </c>
      <c r="V370" s="2" t="n">
        <f aca="false">A370/3600</f>
        <v>12.1666666666667</v>
      </c>
      <c r="W370" s="1" t="n">
        <f aca="false">(U369-U370)/$P$2</f>
        <v>1.52441622714861E-006</v>
      </c>
      <c r="X370" s="1" t="n">
        <f aca="false">W370*5</f>
        <v>7.62208113574304E-006</v>
      </c>
    </row>
    <row r="371" customFormat="false" ht="12" hidden="false" customHeight="false" outlineLevel="0" collapsed="false">
      <c r="A371" s="1" t="n">
        <f aca="false">A370+$P$2</f>
        <v>43920</v>
      </c>
      <c r="B371" s="8" t="n">
        <f aca="false">2*$P$4*C370+(1-2*$P$4)*B370</f>
        <v>0.0625671670701783</v>
      </c>
      <c r="C371" s="8" t="n">
        <f aca="false">$P$4*(D370+B370)+(1-2*$P$4)*C370</f>
        <v>0.0621517008598734</v>
      </c>
      <c r="D371" s="8" t="n">
        <f aca="false">$P$4*(E370+C370)+(1-2*$P$4)*D370</f>
        <v>0.0609108196400902</v>
      </c>
      <c r="E371" s="8" t="n">
        <f aca="false">$P$4*(F370+D370)+(1-2*$P$4)*E370</f>
        <v>0.0588610024074252</v>
      </c>
      <c r="F371" s="8" t="n">
        <f aca="false">$P$4*(G370+E370)+(1-2*$P$4)*F370</f>
        <v>0.0560294710008355</v>
      </c>
      <c r="G371" s="8" t="n">
        <f aca="false">$P$4*(H370+F370)+(1-2*$P$4)*G370</f>
        <v>0.0524538287419971</v>
      </c>
      <c r="H371" s="8" t="n">
        <f aca="false">$P$4*(I370+G370)+(1-2*$P$4)*H370</f>
        <v>0.0481815612351293</v>
      </c>
      <c r="I371" s="8" t="n">
        <f aca="false">$P$4*(J370+H370)+(1-2*$P$4)*I370</f>
        <v>0.0432694059283159</v>
      </c>
      <c r="J371" s="8" t="n">
        <f aca="false">$P$4*(K370+I370)+(1-2*$P$4)*J370</f>
        <v>0.0377825987805688</v>
      </c>
      <c r="K371" s="8" t="n">
        <f aca="false">$P$4*(L370+J370)+(1-2*$P$4)*K370</f>
        <v>0.0317940080142361</v>
      </c>
      <c r="L371" s="8" t="n">
        <f aca="false">2*$P$4*K370+(1-2*$P$4)*L370+2*$S$9*(N370-$S$8*L370)</f>
        <v>0.025383166438698</v>
      </c>
      <c r="M371" s="8" t="n">
        <f aca="false">L371*$S$8</f>
        <v>0.406130663019168</v>
      </c>
      <c r="N371" s="1" t="n">
        <f aca="false">N370</f>
        <v>0</v>
      </c>
      <c r="U371" s="1" t="n">
        <f aca="false">(B371*$P$3/2+L371*$P$3/2+SUM(C371:K371)*$P$3)/($P$3*10)</f>
        <v>0.049540956336291</v>
      </c>
      <c r="V371" s="2" t="n">
        <f aca="false">A371/3600</f>
        <v>12.2</v>
      </c>
      <c r="W371" s="1" t="n">
        <f aca="false">(U370-U371)/$P$2</f>
        <v>1.51882845908548E-006</v>
      </c>
      <c r="X371" s="1" t="n">
        <f aca="false">W371*5</f>
        <v>7.59414229542741E-006</v>
      </c>
    </row>
    <row r="372" customFormat="false" ht="12" hidden="false" customHeight="false" outlineLevel="0" collapsed="false">
      <c r="A372" s="1" t="n">
        <f aca="false">A371+$P$2</f>
        <v>44040</v>
      </c>
      <c r="B372" s="8" t="n">
        <f aca="false">2*$P$4*C371+(1-2*$P$4)*B371</f>
        <v>0.06233782972209</v>
      </c>
      <c r="C372" s="8" t="n">
        <f aca="false">$P$4*(D371+B371)+(1-2*$P$4)*C371</f>
        <v>0.0619238863172574</v>
      </c>
      <c r="D372" s="8" t="n">
        <f aca="false">$P$4*(E371+C371)+(1-2*$P$4)*D371</f>
        <v>0.0606875533005348</v>
      </c>
      <c r="E372" s="8" t="n">
        <f aca="false">$P$4*(F371+D371)+(1-2*$P$4)*E371</f>
        <v>0.058645249295422</v>
      </c>
      <c r="F372" s="8" t="n">
        <f aca="false">$P$4*(G371+E371)+(1-2*$P$4)*F371</f>
        <v>0.0558240964056148</v>
      </c>
      <c r="G372" s="8" t="n">
        <f aca="false">$P$4*(H371+F371)+(1-2*$P$4)*G371</f>
        <v>0.052261560173541</v>
      </c>
      <c r="H372" s="8" t="n">
        <f aca="false">$P$4*(I371+G371)+(1-2*$P$4)*H371</f>
        <v>0.0480049522023443</v>
      </c>
      <c r="I372" s="8" t="n">
        <f aca="false">$P$4*(J371+H371)+(1-2*$P$4)*I371</f>
        <v>0.0431108020202182</v>
      </c>
      <c r="J372" s="8" t="n">
        <f aca="false">$P$4*(K371+I371)+(1-2*$P$4)*J371</f>
        <v>0.0376441065018392</v>
      </c>
      <c r="K372" s="8" t="n">
        <f aca="false">$P$4*(L371+J371)+(1-2*$P$4)*K371</f>
        <v>0.0316774667908954</v>
      </c>
      <c r="L372" s="8" t="n">
        <f aca="false">2*$P$4*K371+(1-2*$P$4)*L371+2*$S$9*(N371-$S$8*L371)</f>
        <v>0.0252901241682595</v>
      </c>
      <c r="M372" s="8" t="n">
        <f aca="false">L372*$S$8</f>
        <v>0.404641986692152</v>
      </c>
      <c r="N372" s="1" t="n">
        <f aca="false">N371</f>
        <v>0</v>
      </c>
      <c r="U372" s="1" t="n">
        <f aca="false">(B372*$P$3/2+L372*$P$3/2+SUM(C372:K372)*$P$3)/($P$3*10)</f>
        <v>0.0493593649952842</v>
      </c>
      <c r="V372" s="2" t="n">
        <f aca="false">A372/3600</f>
        <v>12.2333333333333</v>
      </c>
      <c r="W372" s="1" t="n">
        <f aca="false">(U371-U372)/$P$2</f>
        <v>1.51326117505639E-006</v>
      </c>
      <c r="X372" s="1" t="n">
        <f aca="false">W372*5</f>
        <v>7.56630587528193E-006</v>
      </c>
    </row>
    <row r="373" customFormat="false" ht="12" hidden="false" customHeight="false" outlineLevel="0" collapsed="false">
      <c r="A373" s="1" t="n">
        <f aca="false">A372+$P$2</f>
        <v>44160</v>
      </c>
      <c r="B373" s="8" t="n">
        <f aca="false">2*$P$4*C372+(1-2*$P$4)*B372</f>
        <v>0.0621093329626224</v>
      </c>
      <c r="C373" s="8" t="n">
        <f aca="false">$P$4*(D372+B372)+(1-2*$P$4)*C372</f>
        <v>0.0616969067843758</v>
      </c>
      <c r="D373" s="8" t="n">
        <f aca="false">$P$4*(E372+C372)+(1-2*$P$4)*D372</f>
        <v>0.0604651053077391</v>
      </c>
      <c r="E373" s="8" t="n">
        <f aca="false">$P$4*(F372+D372)+(1-2*$P$4)*E372</f>
        <v>0.0584302870032463</v>
      </c>
      <c r="F373" s="8" t="n">
        <f aca="false">$P$4*(G372+E372)+(1-2*$P$4)*F372</f>
        <v>0.0556194746031492</v>
      </c>
      <c r="G373" s="8" t="n">
        <f aca="false">$P$4*(H372+F372)+(1-2*$P$4)*G372</f>
        <v>0.0520699963735431</v>
      </c>
      <c r="H373" s="8" t="n">
        <f aca="false">$P$4*(I372+G372)+(1-2*$P$4)*H372</f>
        <v>0.0478289905521278</v>
      </c>
      <c r="I373" s="8" t="n">
        <f aca="false">$P$4*(J372+H372)+(1-2*$P$4)*I372</f>
        <v>0.0429527795074124</v>
      </c>
      <c r="J373" s="8" t="n">
        <f aca="false">$P$4*(K372+I372)+(1-2*$P$4)*J372</f>
        <v>0.0375061219046913</v>
      </c>
      <c r="K373" s="8" t="n">
        <f aca="false">$P$4*(L372+J372)+(1-2*$P$4)*K372</f>
        <v>0.0315613527872684</v>
      </c>
      <c r="L373" s="8" t="n">
        <f aca="false">2*$P$4*K372+(1-2*$P$4)*L372+2*$S$9*(N372-$S$8*L372)</f>
        <v>0.0251974229762118</v>
      </c>
      <c r="M373" s="8" t="n">
        <f aca="false">L373*$S$8</f>
        <v>0.403158767619388</v>
      </c>
      <c r="N373" s="1" t="n">
        <f aca="false">N372</f>
        <v>0</v>
      </c>
      <c r="U373" s="1" t="n">
        <f aca="false">(B373*$P$3/2+L373*$P$3/2+SUM(C373:K373)*$P$3)/($P$3*10)</f>
        <v>0.049178439279297</v>
      </c>
      <c r="V373" s="2" t="n">
        <f aca="false">A373/3600</f>
        <v>12.2666666666667</v>
      </c>
      <c r="W373" s="1" t="n">
        <f aca="false">(U372-U373)/$P$2</f>
        <v>1.50771429989286E-006</v>
      </c>
      <c r="X373" s="1" t="n">
        <f aca="false">W373*5</f>
        <v>7.53857149946429E-006</v>
      </c>
    </row>
    <row r="374" customFormat="false" ht="12" hidden="false" customHeight="false" outlineLevel="0" collapsed="false">
      <c r="A374" s="1" t="n">
        <f aca="false">A373+$P$2</f>
        <v>44280</v>
      </c>
      <c r="B374" s="8" t="n">
        <f aca="false">2*$P$4*C373+(1-2*$P$4)*B373</f>
        <v>0.0618816737122303</v>
      </c>
      <c r="C374" s="8" t="n">
        <f aca="false">$P$4*(D373+B373)+(1-2*$P$4)*C373</f>
        <v>0.0614707592020201</v>
      </c>
      <c r="D374" s="8" t="n">
        <f aca="false">$P$4*(E373+C373)+(1-2*$P$4)*D373</f>
        <v>0.0602434726632508</v>
      </c>
      <c r="E374" s="8" t="n">
        <f aca="false">$P$4*(F373+D373)+(1-2*$P$4)*E373</f>
        <v>0.0582161126328595</v>
      </c>
      <c r="F374" s="8" t="n">
        <f aca="false">$P$4*(G373+E373)+(1-2*$P$4)*F373</f>
        <v>0.0554156028342047</v>
      </c>
      <c r="G374" s="8" t="n">
        <f aca="false">$P$4*(H373+F373)+(1-2*$P$4)*G373</f>
        <v>0.0518791347582038</v>
      </c>
      <c r="H374" s="8" t="n">
        <f aca="false">$P$4*(I373+G373)+(1-2*$P$4)*H373</f>
        <v>0.047653673910497</v>
      </c>
      <c r="I374" s="8" t="n">
        <f aca="false">$P$4*(J373+H373)+(1-2*$P$4)*I373</f>
        <v>0.0427953362574028</v>
      </c>
      <c r="J374" s="8" t="n">
        <f aca="false">$P$4*(K373+I373)+(1-2*$P$4)*J373</f>
        <v>0.0373686431266336</v>
      </c>
      <c r="K374" s="8" t="n">
        <f aca="false">$P$4*(L373+J373)+(1-2*$P$4)*K373</f>
        <v>0.0314456644358255</v>
      </c>
      <c r="L374" s="8" t="n">
        <f aca="false">2*$P$4*K373+(1-2*$P$4)*L373+2*$S$9*(N373-$S$8*L373)</f>
        <v>0.0251050616110237</v>
      </c>
      <c r="M374" s="8" t="n">
        <f aca="false">L374*$S$8</f>
        <v>0.401680985776378</v>
      </c>
      <c r="N374" s="1" t="n">
        <f aca="false">N373</f>
        <v>0</v>
      </c>
      <c r="U374" s="1" t="n">
        <f aca="false">(B374*$P$3/2+L374*$P$3/2+SUM(C374:K374)*$P$3)/($P$3*10)</f>
        <v>0.0489981767482525</v>
      </c>
      <c r="V374" s="2" t="n">
        <f aca="false">A374/3600</f>
        <v>12.3</v>
      </c>
      <c r="W374" s="1" t="n">
        <f aca="false">(U373-U374)/$P$2</f>
        <v>1.50218775870475E-006</v>
      </c>
      <c r="X374" s="1" t="n">
        <f aca="false">W374*5</f>
        <v>7.51093879352375E-006</v>
      </c>
    </row>
    <row r="375" customFormat="false" ht="12" hidden="false" customHeight="false" outlineLevel="0" collapsed="false">
      <c r="A375" s="1" t="n">
        <f aca="false">A374+$P$2</f>
        <v>44400</v>
      </c>
      <c r="B375" s="8" t="n">
        <f aca="false">2*$P$4*C374+(1-2*$P$4)*B374</f>
        <v>0.0616548489025943</v>
      </c>
      <c r="C375" s="8" t="n">
        <f aca="false">$P$4*(D374+B374)+(1-2*$P$4)*C374</f>
        <v>0.0612454405221378</v>
      </c>
      <c r="D375" s="8" t="n">
        <f aca="false">$P$4*(E374+C374)+(1-2*$P$4)*D374</f>
        <v>0.0600226523795631</v>
      </c>
      <c r="E375" s="8" t="n">
        <f aca="false">$P$4*(F374+D374)+(1-2*$P$4)*E374</f>
        <v>0.0580027232968188</v>
      </c>
      <c r="F375" s="8" t="n">
        <f aca="false">$P$4*(G374+E374)+(1-2*$P$4)*F374</f>
        <v>0.0552124783496572</v>
      </c>
      <c r="G375" s="8" t="n">
        <f aca="false">$P$4*(H374+F374)+(1-2*$P$4)*G374</f>
        <v>0.051688972753213</v>
      </c>
      <c r="H375" s="8" t="n">
        <f aca="false">$P$4*(I374+G374)+(1-2*$P$4)*H374</f>
        <v>0.0474789999122101</v>
      </c>
      <c r="I375" s="8" t="n">
        <f aca="false">$P$4*(J374+H374)+(1-2*$P$4)*I374</f>
        <v>0.0426384701455645</v>
      </c>
      <c r="J375" s="8" t="n">
        <f aca="false">$P$4*(K374+I374)+(1-2*$P$4)*J374</f>
        <v>0.0372316683120629</v>
      </c>
      <c r="K375" s="8" t="n">
        <f aca="false">$P$4*(L374+J374)+(1-2*$P$4)*K374</f>
        <v>0.0313304001748432</v>
      </c>
      <c r="L375" s="8" t="n">
        <f aca="false">2*$P$4*K374+(1-2*$P$4)*L374+2*$S$9*(N374-$S$8*L374)</f>
        <v>0.0250130388258021</v>
      </c>
      <c r="M375" s="8" t="n">
        <f aca="false">L375*$S$8</f>
        <v>0.400208621212834</v>
      </c>
      <c r="N375" s="1" t="n">
        <f aca="false">N374</f>
        <v>0</v>
      </c>
      <c r="U375" s="1" t="n">
        <f aca="false">(B375*$P$3/2+L375*$P$3/2+SUM(C375:K375)*$P$3)/($P$3*10)</f>
        <v>0.0488185749710269</v>
      </c>
      <c r="V375" s="2" t="n">
        <f aca="false">A375/3600</f>
        <v>12.3333333333333</v>
      </c>
      <c r="W375" s="1" t="n">
        <f aca="false">(U374-U375)/$P$2</f>
        <v>1.49668147687998E-006</v>
      </c>
      <c r="X375" s="1" t="n">
        <f aca="false">W375*5</f>
        <v>7.48340738439991E-006</v>
      </c>
    </row>
    <row r="376" customFormat="false" ht="12" hidden="false" customHeight="false" outlineLevel="0" collapsed="false">
      <c r="A376" s="1" t="n">
        <f aca="false">A375+$P$2</f>
        <v>44520</v>
      </c>
      <c r="B376" s="8" t="n">
        <f aca="false">2*$P$4*C375+(1-2*$P$4)*B375</f>
        <v>0.0614288554765823</v>
      </c>
      <c r="C376" s="8" t="n">
        <f aca="false">$P$4*(D375+B375)+(1-2*$P$4)*C375</f>
        <v>0.0610209477077932</v>
      </c>
      <c r="D376" s="8" t="n">
        <f aca="false">$P$4*(E375+C375)+(1-2*$P$4)*D375</f>
        <v>0.0598026414800763</v>
      </c>
      <c r="E376" s="8" t="n">
        <f aca="false">$P$4*(F375+D375)+(1-2*$P$4)*E375</f>
        <v>0.0577901161182396</v>
      </c>
      <c r="F376" s="8" t="n">
        <f aca="false">$P$4*(G375+E375)+(1-2*$P$4)*F375</f>
        <v>0.0550100984104552</v>
      </c>
      <c r="G376" s="8" t="n">
        <f aca="false">$P$4*(H375+F375)+(1-2*$P$4)*G375</f>
        <v>0.0514995077937148</v>
      </c>
      <c r="H376" s="8" t="n">
        <f aca="false">$P$4*(I375+G375)+(1-2*$P$4)*H375</f>
        <v>0.0473049662007327</v>
      </c>
      <c r="I376" s="8" t="n">
        <f aca="false">$P$4*(J375+H375)+(1-2*$P$4)*I375</f>
        <v>0.0424821790551122</v>
      </c>
      <c r="J376" s="8" t="n">
        <f aca="false">$P$4*(K375+I375)+(1-2*$P$4)*J375</f>
        <v>0.0370951956122367</v>
      </c>
      <c r="K376" s="8" t="n">
        <f aca="false">$P$4*(L375+J375)+(1-2*$P$4)*K375</f>
        <v>0.0312155584483805</v>
      </c>
      <c r="L376" s="8" t="n">
        <f aca="false">2*$P$4*K375+(1-2*$P$4)*L375+2*$S$9*(N375-$S$8*L375)</f>
        <v>0.0249213533782734</v>
      </c>
      <c r="M376" s="8" t="n">
        <f aca="false">L376*$S$8</f>
        <v>0.398741654052375</v>
      </c>
      <c r="N376" s="1" t="n">
        <f aca="false">N375</f>
        <v>0</v>
      </c>
      <c r="U376" s="1" t="n">
        <f aca="false">(B376*$P$3/2+L376*$P$3/2+SUM(C376:K376)*$P$3)/($P$3*10)</f>
        <v>0.0486396315254169</v>
      </c>
      <c r="V376" s="2" t="n">
        <f aca="false">A376/3600</f>
        <v>12.3666666666667</v>
      </c>
      <c r="W376" s="1" t="n">
        <f aca="false">(U375-U376)/$P$2</f>
        <v>1.49119538008311E-006</v>
      </c>
      <c r="X376" s="1" t="n">
        <f aca="false">W376*5</f>
        <v>7.45597690041556E-006</v>
      </c>
    </row>
    <row r="377" customFormat="false" ht="12" hidden="false" customHeight="false" outlineLevel="0" collapsed="false">
      <c r="A377" s="1" t="n">
        <f aca="false">A376+$P$2</f>
        <v>44640</v>
      </c>
      <c r="B377" s="8" t="n">
        <f aca="false">2*$P$4*C376+(1-2*$P$4)*B376</f>
        <v>0.0612036903882107</v>
      </c>
      <c r="C377" s="8" t="n">
        <f aca="false">$P$4*(D376+B376)+(1-2*$P$4)*C376</f>
        <v>0.0607972777331291</v>
      </c>
      <c r="D377" s="8" t="n">
        <f aca="false">$P$4*(E376+C376)+(1-2*$P$4)*D376</f>
        <v>0.0595834369990592</v>
      </c>
      <c r="E377" s="8" t="n">
        <f aca="false">$P$4*(F376+D376)+(1-2*$P$4)*E376</f>
        <v>0.057578288230758</v>
      </c>
      <c r="F377" s="8" t="n">
        <f aca="false">$P$4*(G376+E376)+(1-2*$P$4)*F376</f>
        <v>0.0548084602875833</v>
      </c>
      <c r="G377" s="8" t="n">
        <f aca="false">$P$4*(H376+F376)+(1-2*$P$4)*G376</f>
        <v>0.0513107373242721</v>
      </c>
      <c r="H377" s="8" t="n">
        <f aca="false">$P$4*(I376+G376)+(1-2*$P$4)*H376</f>
        <v>0.0471315704282045</v>
      </c>
      <c r="I377" s="8" t="n">
        <f aca="false">$P$4*(J376+H376)+(1-2*$P$4)*I376</f>
        <v>0.0423264608770698</v>
      </c>
      <c r="J377" s="8" t="n">
        <f aca="false">$P$4*(K376+I376)+(1-2*$P$4)*J376</f>
        <v>0.036959223185246</v>
      </c>
      <c r="K377" s="8" t="n">
        <f aca="false">$P$4*(L376+J376)+(1-2*$P$4)*K376</f>
        <v>0.0311011377062553</v>
      </c>
      <c r="L377" s="8" t="n">
        <f aca="false">2*$P$4*K376+(1-2*$P$4)*L376+2*$S$9*(N376-$S$8*L376)</f>
        <v>0.0248300040307641</v>
      </c>
      <c r="M377" s="8" t="n">
        <f aca="false">L377*$S$8</f>
        <v>0.397280064492225</v>
      </c>
      <c r="N377" s="1" t="n">
        <f aca="false">N376</f>
        <v>0</v>
      </c>
      <c r="U377" s="1" t="n">
        <f aca="false">(B377*$P$3/2+L377*$P$3/2+SUM(C377:K377)*$P$3)/($P$3*10)</f>
        <v>0.0484613439981065</v>
      </c>
      <c r="V377" s="2" t="n">
        <f aca="false">A377/3600</f>
        <v>12.4</v>
      </c>
      <c r="W377" s="1" t="n">
        <f aca="false">(U376-U377)/$P$2</f>
        <v>1.48572939425359E-006</v>
      </c>
      <c r="X377" s="1" t="n">
        <f aca="false">W377*5</f>
        <v>7.42864697126794E-006</v>
      </c>
    </row>
    <row r="378" customFormat="false" ht="12" hidden="false" customHeight="false" outlineLevel="0" collapsed="false">
      <c r="A378" s="1" t="n">
        <f aca="false">A377+$P$2</f>
        <v>44760</v>
      </c>
      <c r="B378" s="8" t="n">
        <f aca="false">2*$P$4*C377+(1-2*$P$4)*B377</f>
        <v>0.0609793506026057</v>
      </c>
      <c r="C378" s="8" t="n">
        <f aca="false">$P$4*(D377+B377)+(1-2*$P$4)*C377</f>
        <v>0.0605744275833283</v>
      </c>
      <c r="D378" s="8" t="n">
        <f aca="false">$P$4*(E377+C377)+(1-2*$P$4)*D377</f>
        <v>0.0593650359816114</v>
      </c>
      <c r="E378" s="8" t="n">
        <f aca="false">$P$4*(F377+D377)+(1-2*$P$4)*E377</f>
        <v>0.057367236778493</v>
      </c>
      <c r="F378" s="8" t="n">
        <f aca="false">$P$4*(G377+E377)+(1-2*$P$4)*F377</f>
        <v>0.0546075612620256</v>
      </c>
      <c r="G378" s="8" t="n">
        <f aca="false">$P$4*(H377+F377)+(1-2*$P$4)*G377</f>
        <v>0.0511226587988313</v>
      </c>
      <c r="H378" s="8" t="n">
        <f aca="false">$P$4*(I377+G377)+(1-2*$P$4)*H377</f>
        <v>0.046958810255406</v>
      </c>
      <c r="I378" s="8" t="n">
        <f aca="false">$P$4*(J377+H377)+(1-2*$P$4)*I377</f>
        <v>0.0421713135102396</v>
      </c>
      <c r="J378" s="8" t="n">
        <f aca="false">$P$4*(K377+I377)+(1-2*$P$4)*J377</f>
        <v>0.0368237491959879</v>
      </c>
      <c r="K378" s="8" t="n">
        <f aca="false">$P$4*(L377+J377)+(1-2*$P$4)*K377</f>
        <v>0.0309871364040211</v>
      </c>
      <c r="L378" s="8" t="n">
        <f aca="false">2*$P$4*K377+(1-2*$P$4)*L377+2*$S$9*(N377-$S$8*L377)</f>
        <v>0.0247389895501823</v>
      </c>
      <c r="M378" s="8" t="n">
        <f aca="false">L378*$S$8</f>
        <v>0.395823832802917</v>
      </c>
      <c r="N378" s="1" t="n">
        <f aca="false">N377</f>
        <v>0</v>
      </c>
      <c r="U378" s="1" t="n">
        <f aca="false">(B378*$P$3/2+L378*$P$3/2+SUM(C378:K378)*$P$3)/($P$3*10)</f>
        <v>0.0482837099846338</v>
      </c>
      <c r="V378" s="2" t="n">
        <f aca="false">A378/3600</f>
        <v>12.4333333333333</v>
      </c>
      <c r="W378" s="1" t="n">
        <f aca="false">(U377-U378)/$P$2</f>
        <v>1.48028344560535E-006</v>
      </c>
      <c r="X378" s="1" t="n">
        <f aca="false">W378*5</f>
        <v>7.40141722802677E-006</v>
      </c>
    </row>
    <row r="379" customFormat="false" ht="12" hidden="false" customHeight="false" outlineLevel="0" collapsed="false">
      <c r="A379" s="1" t="n">
        <f aca="false">A378+$P$2</f>
        <v>44880</v>
      </c>
      <c r="B379" s="8" t="n">
        <f aca="false">2*$P$4*C378+(1-2*$P$4)*B378</f>
        <v>0.0607558330959646</v>
      </c>
      <c r="C379" s="8" t="n">
        <f aca="false">$P$4*(D378+B378)+(1-2*$P$4)*C378</f>
        <v>0.060352394254575</v>
      </c>
      <c r="D379" s="8" t="n">
        <f aca="false">$P$4*(E378+C378)+(1-2*$P$4)*D378</f>
        <v>0.0591474354836246</v>
      </c>
      <c r="E379" s="8" t="n">
        <f aca="false">$P$4*(F378+D378)+(1-2*$P$4)*E378</f>
        <v>0.0571569589160087</v>
      </c>
      <c r="F379" s="8" t="n">
        <f aca="false">$P$4*(G378+E378)+(1-2*$P$4)*F378</f>
        <v>0.054407398624729</v>
      </c>
      <c r="G379" s="8" t="n">
        <f aca="false">$P$4*(H378+F378)+(1-2*$P$4)*G378</f>
        <v>0.0509352696806876</v>
      </c>
      <c r="H379" s="8" t="n">
        <f aca="false">$P$4*(I378+G378)+(1-2*$P$4)*H378</f>
        <v>0.0467866833517255</v>
      </c>
      <c r="I379" s="8" t="n">
        <f aca="false">$P$4*(J378+H378)+(1-2*$P$4)*I378</f>
        <v>0.0420167348611721</v>
      </c>
      <c r="J379" s="8" t="n">
        <f aca="false">$P$4*(K378+I378)+(1-2*$P$4)*J378</f>
        <v>0.0366887718161386</v>
      </c>
      <c r="K379" s="8" t="n">
        <f aca="false">$P$4*(L378+J378)+(1-2*$P$4)*K378</f>
        <v>0.0308735530029444</v>
      </c>
      <c r="L379" s="8" t="n">
        <f aca="false">2*$P$4*K378+(1-2*$P$4)*L378+2*$S$9*(N378-$S$8*L378)</f>
        <v>0.0246483087079996</v>
      </c>
      <c r="M379" s="8" t="n">
        <f aca="false">L379*$S$8</f>
        <v>0.394372939327993</v>
      </c>
      <c r="N379" s="1" t="n">
        <f aca="false">N378</f>
        <v>0</v>
      </c>
      <c r="U379" s="1" t="n">
        <f aca="false">(B379*$P$3/2+L379*$P$3/2+SUM(C379:K379)*$P$3)/($P$3*10)</f>
        <v>0.0481067270893587</v>
      </c>
      <c r="V379" s="2" t="n">
        <f aca="false">A379/3600</f>
        <v>12.4666666666667</v>
      </c>
      <c r="W379" s="1" t="n">
        <f aca="false">(U378-U379)/$P$2</f>
        <v>1.47485746062574E-006</v>
      </c>
      <c r="X379" s="1" t="n">
        <f aca="false">W379*5</f>
        <v>7.37428730312872E-006</v>
      </c>
    </row>
    <row r="380" customFormat="false" ht="12" hidden="false" customHeight="false" outlineLevel="0" collapsed="false">
      <c r="A380" s="1" t="n">
        <f aca="false">A379+$P$2</f>
        <v>45000</v>
      </c>
      <c r="B380" s="8" t="n">
        <f aca="false">2*$P$4*C379+(1-2*$P$4)*B379</f>
        <v>0.0605331348555175</v>
      </c>
      <c r="C380" s="8" t="n">
        <f aca="false">$P$4*(D379+B379)+(1-2*$P$4)*C379</f>
        <v>0.0601311747540162</v>
      </c>
      <c r="D380" s="8" t="n">
        <f aca="false">$P$4*(E379+C379)+(1-2*$P$4)*D379</f>
        <v>0.0589306325717449</v>
      </c>
      <c r="E380" s="8" t="n">
        <f aca="false">$P$4*(F379+D379)+(1-2*$P$4)*E379</f>
        <v>0.0569474518082775</v>
      </c>
      <c r="F380" s="8" t="n">
        <f aca="false">$P$4*(G379+E379)+(1-2*$P$4)*F379</f>
        <v>0.0542079696765667</v>
      </c>
      <c r="G380" s="8" t="n">
        <f aca="false">$P$4*(H379+F379)+(1-2*$P$4)*G379</f>
        <v>0.0507485674424494</v>
      </c>
      <c r="H380" s="8" t="n">
        <f aca="false">$P$4*(I379+G379)+(1-2*$P$4)*H379</f>
        <v>0.0466151873951263</v>
      </c>
      <c r="I380" s="8" t="n">
        <f aca="false">$P$4*(J379+H379)+(1-2*$P$4)*I379</f>
        <v>0.0418627228441356</v>
      </c>
      <c r="J380" s="8" t="n">
        <f aca="false">$P$4*(K379+I379)+(1-2*$P$4)*J379</f>
        <v>0.0365542892241262</v>
      </c>
      <c r="K380" s="8" t="n">
        <f aca="false">$P$4*(L379+J379)+(1-2*$P$4)*K379</f>
        <v>0.0307603859699812</v>
      </c>
      <c r="L380" s="8" t="n">
        <f aca="false">2*$P$4*K379+(1-2*$P$4)*L379+2*$S$9*(N379-$S$8*L379)</f>
        <v>0.0245579602802322</v>
      </c>
      <c r="M380" s="8" t="n">
        <f aca="false">L380*$S$8</f>
        <v>0.392927364483715</v>
      </c>
      <c r="N380" s="1" t="n">
        <f aca="false">N379</f>
        <v>0</v>
      </c>
      <c r="U380" s="1" t="n">
        <f aca="false">(B380*$P$3/2+L380*$P$3/2+SUM(C380:K380)*$P$3)/($P$3*10)</f>
        <v>0.0479303929254299</v>
      </c>
      <c r="V380" s="2" t="n">
        <f aca="false">A380/3600</f>
        <v>12.5</v>
      </c>
      <c r="W380" s="1" t="n">
        <f aca="false">(U379-U380)/$P$2</f>
        <v>1.46945136607369E-006</v>
      </c>
      <c r="X380" s="1" t="n">
        <f aca="false">W380*5</f>
        <v>7.34725683036846E-006</v>
      </c>
    </row>
    <row r="381" customFormat="false" ht="12" hidden="false" customHeight="false" outlineLevel="0" collapsed="false">
      <c r="A381" s="1" t="n">
        <f aca="false">A380+$P$2</f>
        <v>45120</v>
      </c>
      <c r="B381" s="8" t="n">
        <f aca="false">2*$P$4*C380+(1-2*$P$4)*B380</f>
        <v>0.0603112528794888</v>
      </c>
      <c r="C381" s="8" t="n">
        <f aca="false">$P$4*(D380+B380)+(1-2*$P$4)*C380</f>
        <v>0.0599107660997237</v>
      </c>
      <c r="D381" s="8" t="n">
        <f aca="false">$P$4*(E380+C380)+(1-2*$P$4)*D380</f>
        <v>0.0587146243233348</v>
      </c>
      <c r="E381" s="8" t="n">
        <f aca="false">$P$4*(F380+D380)+(1-2*$P$4)*E380</f>
        <v>0.0567387126306423</v>
      </c>
      <c r="F381" s="8" t="n">
        <f aca="false">$P$4*(G380+E380)+(1-2*$P$4)*F380</f>
        <v>0.0540092717283025</v>
      </c>
      <c r="G381" s="8" t="n">
        <f aca="false">$P$4*(H380+F380)+(1-2*$P$4)*G380</f>
        <v>0.0505625495660046</v>
      </c>
      <c r="H381" s="8" t="n">
        <f aca="false">$P$4*(I380+G380)+(1-2*$P$4)*H380</f>
        <v>0.046444320072114</v>
      </c>
      <c r="I381" s="8" t="n">
        <f aca="false">$P$4*(J380+H380)+(1-2*$P$4)*I380</f>
        <v>0.0417092753810864</v>
      </c>
      <c r="J381" s="8" t="n">
        <f aca="false">$P$4*(K380+I380)+(1-2*$P$4)*J380</f>
        <v>0.0364202996051048</v>
      </c>
      <c r="K381" s="8" t="n">
        <f aca="false">$P$4*(L380+J380)+(1-2*$P$4)*K380</f>
        <v>0.0306476337777545</v>
      </c>
      <c r="L381" s="8" t="n">
        <f aca="false">2*$P$4*K380+(1-2*$P$4)*L380+2*$S$9*(N380-$S$8*L380)</f>
        <v>0.0244679430474228</v>
      </c>
      <c r="M381" s="8" t="n">
        <f aca="false">L381*$S$8</f>
        <v>0.391487088758765</v>
      </c>
      <c r="N381" s="1" t="n">
        <f aca="false">N380</f>
        <v>0</v>
      </c>
      <c r="U381" s="1" t="n">
        <f aca="false">(B381*$P$3/2+L381*$P$3/2+SUM(C381:K381)*$P$3)/($P$3*10)</f>
        <v>0.0477547051147524</v>
      </c>
      <c r="V381" s="2" t="n">
        <f aca="false">A381/3600</f>
        <v>12.5333333333333</v>
      </c>
      <c r="W381" s="1" t="n">
        <f aca="false">(U380-U381)/$P$2</f>
        <v>1.46406508897956E-006</v>
      </c>
      <c r="X381" s="1" t="n">
        <f aca="false">W381*5</f>
        <v>7.32032544489778E-006</v>
      </c>
    </row>
    <row r="382" customFormat="false" ht="12" hidden="false" customHeight="false" outlineLevel="0" collapsed="false">
      <c r="A382" s="1" t="n">
        <f aca="false">A381+$P$2</f>
        <v>45240</v>
      </c>
      <c r="B382" s="8" t="n">
        <f aca="false">2*$P$4*C381+(1-2*$P$4)*B381</f>
        <v>0.0600901841770585</v>
      </c>
      <c r="C382" s="8" t="n">
        <f aca="false">$P$4*(D381+B381)+(1-2*$P$4)*C381</f>
        <v>0.0596911653206555</v>
      </c>
      <c r="D382" s="8" t="n">
        <f aca="false">$P$4*(E381+C381)+(1-2*$P$4)*D381</f>
        <v>0.058499407826435</v>
      </c>
      <c r="E382" s="8" t="n">
        <f aca="false">$P$4*(F381+D381)+(1-2*$P$4)*E381</f>
        <v>0.0565307385687797</v>
      </c>
      <c r="F382" s="8" t="n">
        <f aca="false">$P$4*(G381+E381)+(1-2*$P$4)*F381</f>
        <v>0.0538113021005541</v>
      </c>
      <c r="G382" s="8" t="n">
        <f aca="false">$P$4*(H381+F381)+(1-2*$P$4)*G381</f>
        <v>0.050377213542485</v>
      </c>
      <c r="H382" s="8" t="n">
        <f aca="false">$P$4*(I381+G381)+(1-2*$P$4)*H381</f>
        <v>0.0462740790777042</v>
      </c>
      <c r="I382" s="8" t="n">
        <f aca="false">$P$4*(J381+H381)+(1-2*$P$4)*I381</f>
        <v>0.0415563904016391</v>
      </c>
      <c r="J382" s="8" t="n">
        <f aca="false">$P$4*(K381+I381)+(1-2*$P$4)*J381</f>
        <v>0.036286801150927</v>
      </c>
      <c r="K382" s="8" t="n">
        <f aca="false">$P$4*(L381+J381)+(1-2*$P$4)*K381</f>
        <v>0.0305352949045317</v>
      </c>
      <c r="L382" s="8" t="n">
        <f aca="false">2*$P$4*K381+(1-2*$P$4)*L381+2*$S$9*(N381-$S$8*L381)</f>
        <v>0.0243782557946227</v>
      </c>
      <c r="M382" s="8" t="n">
        <f aca="false">L382*$S$8</f>
        <v>0.390052092713964</v>
      </c>
      <c r="N382" s="1" t="n">
        <f aca="false">N381</f>
        <v>0</v>
      </c>
      <c r="U382" s="1" t="n">
        <f aca="false">(B382*$P$3/2+L382*$P$3/2+SUM(C382:K382)*$P$3)/($P$3*10)</f>
        <v>0.0475796612879552</v>
      </c>
      <c r="V382" s="2" t="n">
        <f aca="false">A382/3600</f>
        <v>12.5666666666667</v>
      </c>
      <c r="W382" s="1" t="n">
        <f aca="false">(U381-U382)/$P$2</f>
        <v>1.45869855664299E-006</v>
      </c>
      <c r="X382" s="1" t="n">
        <f aca="false">W382*5</f>
        <v>7.29349278321493E-006</v>
      </c>
    </row>
    <row r="383" customFormat="false" ht="12" hidden="false" customHeight="false" outlineLevel="0" collapsed="false">
      <c r="A383" s="1" t="n">
        <f aca="false">A382+$P$2</f>
        <v>45360</v>
      </c>
      <c r="B383" s="8" t="n">
        <f aca="false">2*$P$4*C382+(1-2*$P$4)*B382</f>
        <v>0.059869925768324</v>
      </c>
      <c r="C383" s="8" t="n">
        <f aca="false">$P$4*(D382+B382)+(1-2*$P$4)*C382</f>
        <v>0.0594723694566179</v>
      </c>
      <c r="D383" s="8" t="n">
        <f aca="false">$P$4*(E382+C382)+(1-2*$P$4)*D382</f>
        <v>0.058284980179727</v>
      </c>
      <c r="E383" s="8" t="n">
        <f aca="false">$P$4*(F382+D382)+(1-2*$P$4)*E382</f>
        <v>0.0563235268186623</v>
      </c>
      <c r="F383" s="8" t="n">
        <f aca="false">$P$4*(G382+E382)+(1-2*$P$4)*F382</f>
        <v>0.0536140581237573</v>
      </c>
      <c r="G383" s="8" t="n">
        <f aca="false">$P$4*(H382+F382)+(1-2*$P$4)*G382</f>
        <v>0.0501925568722326</v>
      </c>
      <c r="H383" s="8" t="n">
        <f aca="false">$P$4*(I382+G382)+(1-2*$P$4)*H382</f>
        <v>0.0461044621153897</v>
      </c>
      <c r="I383" s="8" t="n">
        <f aca="false">$P$4*(J382+H382)+(1-2*$P$4)*I382</f>
        <v>0.0414040658430366</v>
      </c>
      <c r="J383" s="8" t="n">
        <f aca="false">$P$4*(K382+I382)+(1-2*$P$4)*J382</f>
        <v>0.0361537920601184</v>
      </c>
      <c r="K383" s="8" t="n">
        <f aca="false">$P$4*(L382+J382)+(1-2*$P$4)*K382</f>
        <v>0.0304233678342019</v>
      </c>
      <c r="L383" s="8" t="n">
        <f aca="false">2*$P$4*K382+(1-2*$P$4)*L382+2*$S$9*(N382-$S$8*L382)</f>
        <v>0.0242888973113734</v>
      </c>
      <c r="M383" s="8" t="n">
        <f aca="false">L383*$S$8</f>
        <v>0.388622356981975</v>
      </c>
      <c r="N383" s="1" t="n">
        <f aca="false">N382</f>
        <v>0</v>
      </c>
      <c r="U383" s="1" t="n">
        <f aca="false">(B383*$P$3/2+L383*$P$3/2+SUM(C383:K383)*$P$3)/($P$3*10)</f>
        <v>0.0474052590843592</v>
      </c>
      <c r="V383" s="2" t="n">
        <f aca="false">A383/3600</f>
        <v>12.6</v>
      </c>
      <c r="W383" s="1" t="n">
        <f aca="false">(U382-U383)/$P$2</f>
        <v>1.45335169663297E-006</v>
      </c>
      <c r="X383" s="1" t="n">
        <f aca="false">W383*5</f>
        <v>7.26675848316486E-006</v>
      </c>
    </row>
    <row r="384" customFormat="false" ht="12" hidden="false" customHeight="false" outlineLevel="0" collapsed="false">
      <c r="A384" s="1" t="n">
        <f aca="false">A383+$P$2</f>
        <v>45480</v>
      </c>
      <c r="B384" s="8" t="n">
        <f aca="false">2*$P$4*C383+(1-2*$P$4)*B383</f>
        <v>0.0596504746842622</v>
      </c>
      <c r="C384" s="8" t="n">
        <f aca="false">$P$4*(D383+B383)+(1-2*$P$4)*C383</f>
        <v>0.0592543755582269</v>
      </c>
      <c r="D384" s="8" t="n">
        <f aca="false">$P$4*(E383+C383)+(1-2*$P$4)*D383</f>
        <v>0.058071338492495</v>
      </c>
      <c r="E384" s="8" t="n">
        <f aca="false">$P$4*(F383+D383)+(1-2*$P$4)*E383</f>
        <v>0.0561170745865224</v>
      </c>
      <c r="F384" s="8" t="n">
        <f aca="false">$P$4*(G383+E383)+(1-2*$P$4)*F383</f>
        <v>0.0534175371381302</v>
      </c>
      <c r="G384" s="8" t="n">
        <f aca="false">$P$4*(H383+F383)+(1-2*$P$4)*G383</f>
        <v>0.0500085770647648</v>
      </c>
      <c r="H384" s="8" t="n">
        <f aca="false">$P$4*(I383+G383)+(1-2*$P$4)*H383</f>
        <v>0.0459354668971089</v>
      </c>
      <c r="I384" s="8" t="n">
        <f aca="false">$P$4*(J383+H383)+(1-2*$P$4)*I383</f>
        <v>0.0412522996501206</v>
      </c>
      <c r="J384" s="8" t="n">
        <f aca="false">$P$4*(K383+I383)+(1-2*$P$4)*J383</f>
        <v>0.0360212705378509</v>
      </c>
      <c r="K384" s="8" t="n">
        <f aca="false">$P$4*(L383+J383)+(1-2*$P$4)*K383</f>
        <v>0.0303118510562542</v>
      </c>
      <c r="L384" s="8" t="n">
        <f aca="false">2*$P$4*K383+(1-2*$P$4)*L383+2*$S$9*(N383-$S$8*L383)</f>
        <v>0.024199866391689</v>
      </c>
      <c r="M384" s="8" t="n">
        <f aca="false">L384*$S$8</f>
        <v>0.387197862267023</v>
      </c>
      <c r="N384" s="1" t="n">
        <f aca="false">N383</f>
        <v>0</v>
      </c>
      <c r="U384" s="1" t="n">
        <f aca="false">(B384*$P$3/2+L384*$P$3/2+SUM(C384:K384)*$P$3)/($P$3*10)</f>
        <v>0.047231496151945</v>
      </c>
      <c r="V384" s="2" t="n">
        <f aca="false">A384/3600</f>
        <v>12.6333333333333</v>
      </c>
      <c r="W384" s="1" t="n">
        <f aca="false">(U383-U384)/$P$2</f>
        <v>1.44802443678571E-006</v>
      </c>
      <c r="X384" s="1" t="n">
        <f aca="false">W384*5</f>
        <v>7.24012218392857E-006</v>
      </c>
    </row>
    <row r="385" customFormat="false" ht="12" hidden="false" customHeight="false" outlineLevel="0" collapsed="false">
      <c r="A385" s="1" t="n">
        <f aca="false">A384+$P$2</f>
        <v>45600</v>
      </c>
      <c r="B385" s="8" t="n">
        <f aca="false">2*$P$4*C384+(1-2*$P$4)*B384</f>
        <v>0.0594318279666907</v>
      </c>
      <c r="C385" s="8" t="n">
        <f aca="false">$P$4*(D384+B384)+(1-2*$P$4)*C384</f>
        <v>0.0590371806868706</v>
      </c>
      <c r="D385" s="8" t="n">
        <f aca="false">$P$4*(E384+C384)+(1-2*$P$4)*D384</f>
        <v>0.0578584798845886</v>
      </c>
      <c r="E385" s="8" t="n">
        <f aca="false">$P$4*(F384+D384)+(1-2*$P$4)*E384</f>
        <v>0.0559113790888146</v>
      </c>
      <c r="F385" s="8" t="n">
        <f aca="false">$P$4*(G384+E384)+(1-2*$P$4)*F384</f>
        <v>0.0532217364936376</v>
      </c>
      <c r="G385" s="8" t="n">
        <f aca="false">$P$4*(H384+F384)+(1-2*$P$4)*G384</f>
        <v>0.0498252716387406</v>
      </c>
      <c r="H385" s="8" t="n">
        <f aca="false">$P$4*(I384+G384)+(1-2*$P$4)*H384</f>
        <v>0.0457670911432132</v>
      </c>
      <c r="I385" s="8" t="n">
        <f aca="false">$P$4*(J384+H384)+(1-2*$P$4)*I384</f>
        <v>0.0411010897753029</v>
      </c>
      <c r="J385" s="8" t="n">
        <f aca="false">$P$4*(K384+I384)+(1-2*$P$4)*J384</f>
        <v>0.0358892347959167</v>
      </c>
      <c r="K385" s="8" t="n">
        <f aca="false">$P$4*(L384+J384)+(1-2*$P$4)*K384</f>
        <v>0.0302007430657549</v>
      </c>
      <c r="L385" s="8" t="n">
        <f aca="false">2*$P$4*K384+(1-2*$P$4)*L384+2*$S$9*(N384-$S$8*L384)</f>
        <v>0.0241111618340381</v>
      </c>
      <c r="M385" s="8" t="n">
        <f aca="false">L385*$S$8</f>
        <v>0.38577858934461</v>
      </c>
      <c r="N385" s="1" t="n">
        <f aca="false">N384</f>
        <v>0</v>
      </c>
      <c r="U385" s="1" t="n">
        <f aca="false">(B385*$P$3/2+L385*$P$3/2+SUM(C385:K385)*$P$3)/($P$3*10)</f>
        <v>0.0470583701473204</v>
      </c>
      <c r="V385" s="2" t="n">
        <f aca="false">A385/3600</f>
        <v>12.6666666666667</v>
      </c>
      <c r="W385" s="1" t="n">
        <f aca="false">(U384-U385)/$P$2</f>
        <v>1.4427167052045E-006</v>
      </c>
      <c r="X385" s="1" t="n">
        <f aca="false">W385*5</f>
        <v>7.21358352602248E-006</v>
      </c>
    </row>
    <row r="386" customFormat="false" ht="12" hidden="false" customHeight="false" outlineLevel="0" collapsed="false">
      <c r="A386" s="1" t="n">
        <f aca="false">A385+$P$2</f>
        <v>45720</v>
      </c>
      <c r="B386" s="8" t="n">
        <f aca="false">2*$P$4*C385+(1-2*$P$4)*B385</f>
        <v>0.05921398266823</v>
      </c>
      <c r="C386" s="8" t="n">
        <f aca="false">$P$4*(D385+B385)+(1-2*$P$4)*C385</f>
        <v>0.0588207819146711</v>
      </c>
      <c r="D386" s="8" t="n">
        <f aca="false">$P$4*(E385+C385)+(1-2*$P$4)*D385</f>
        <v>0.0576464014863848</v>
      </c>
      <c r="E386" s="8" t="n">
        <f aca="false">$P$4*(F385+D385)+(1-2*$P$4)*E385</f>
        <v>0.0557064375521794</v>
      </c>
      <c r="F386" s="8" t="n">
        <f aca="false">$P$4*(G385+E385)+(1-2*$P$4)*F385</f>
        <v>0.0530266535499549</v>
      </c>
      <c r="G386" s="8" t="n">
        <f aca="false">$P$4*(H385+F385)+(1-2*$P$4)*G385</f>
        <v>0.0496426381219266</v>
      </c>
      <c r="H386" s="8" t="n">
        <f aca="false">$P$4*(I385+G385)+(1-2*$P$4)*H385</f>
        <v>0.0455993325824355</v>
      </c>
      <c r="I386" s="8" t="n">
        <f aca="false">$P$4*(J385+H385)+(1-2*$P$4)*I385</f>
        <v>0.0409504341785355</v>
      </c>
      <c r="J386" s="8" t="n">
        <f aca="false">$P$4*(K385+I385)+(1-2*$P$4)*J385</f>
        <v>0.0357576830527026</v>
      </c>
      <c r="K386" s="8" t="n">
        <f aca="false">$P$4*(L385+J385)+(1-2*$P$4)*K385</f>
        <v>0.0300900423633257</v>
      </c>
      <c r="L386" s="8" t="n">
        <f aca="false">2*$P$4*K385+(1-2*$P$4)*L385+2*$S$9*(N385-$S$8*L385)</f>
        <v>0.0240227824413268</v>
      </c>
      <c r="M386" s="8" t="n">
        <f aca="false">L386*$S$8</f>
        <v>0.384364519061228</v>
      </c>
      <c r="N386" s="1" t="n">
        <f aca="false">N385</f>
        <v>0</v>
      </c>
      <c r="U386" s="1" t="n">
        <f aca="false">(B386*$P$3/2+L386*$P$3/2+SUM(C386:K386)*$P$3)/($P$3*10)</f>
        <v>0.0468858787356895</v>
      </c>
      <c r="V386" s="2" t="n">
        <f aca="false">A386/3600</f>
        <v>12.7</v>
      </c>
      <c r="W386" s="1" t="n">
        <f aca="false">(U385-U386)/$P$2</f>
        <v>1.4374284302579E-006</v>
      </c>
      <c r="X386" s="1" t="n">
        <f aca="false">W386*5</f>
        <v>7.18714215128952E-006</v>
      </c>
    </row>
    <row r="387" customFormat="false" ht="12" hidden="false" customHeight="false" outlineLevel="0" collapsed="false">
      <c r="A387" s="1" t="n">
        <f aca="false">A386+$P$2</f>
        <v>45840</v>
      </c>
      <c r="B387" s="8" t="n">
        <f aca="false">2*$P$4*C386+(1-2*$P$4)*B386</f>
        <v>0.0589969358522655</v>
      </c>
      <c r="C387" s="8" t="n">
        <f aca="false">$P$4*(D386+B386)+(1-2*$P$4)*C386</f>
        <v>0.0586051763244464</v>
      </c>
      <c r="D387" s="8" t="n">
        <f aca="false">$P$4*(E386+C386)+(1-2*$P$4)*D386</f>
        <v>0.0574351004387511</v>
      </c>
      <c r="E387" s="8" t="n">
        <f aca="false">$P$4*(F386+D386)+(1-2*$P$4)*E386</f>
        <v>0.0555022472134061</v>
      </c>
      <c r="F387" s="8" t="n">
        <f aca="false">$P$4*(G386+E386)+(1-2*$P$4)*F386</f>
        <v>0.052832285676433</v>
      </c>
      <c r="G387" s="8" t="n">
        <f aca="false">$P$4*(H386+F386)+(1-2*$P$4)*G386</f>
        <v>0.0494606740511629</v>
      </c>
      <c r="H387" s="8" t="n">
        <f aca="false">$P$4*(I386+G386)+(1-2*$P$4)*H386</f>
        <v>0.0454321889518587</v>
      </c>
      <c r="I387" s="8" t="n">
        <f aca="false">$P$4*(J386+H386)+(1-2*$P$4)*I386</f>
        <v>0.0408003308272821</v>
      </c>
      <c r="J387" s="8" t="n">
        <f aca="false">$P$4*(K386+I386)+(1-2*$P$4)*J386</f>
        <v>0.0356266135331645</v>
      </c>
      <c r="K387" s="8" t="n">
        <f aca="false">$P$4*(L386+J386)+(1-2*$P$4)*K386</f>
        <v>0.029979747455122</v>
      </c>
      <c r="L387" s="8" t="n">
        <f aca="false">2*$P$4*K386+(1-2*$P$4)*L386+2*$S$9*(N386-$S$8*L386)</f>
        <v>0.0239347270208804</v>
      </c>
      <c r="M387" s="8" t="n">
        <f aca="false">L387*$S$8</f>
        <v>0.382955632334086</v>
      </c>
      <c r="N387" s="1" t="n">
        <f aca="false">N386</f>
        <v>0</v>
      </c>
      <c r="U387" s="1" t="n">
        <f aca="false">(B387*$P$3/2+L387*$P$3/2+SUM(C387:K387)*$P$3)/($P$3*10)</f>
        <v>0.04671401959082</v>
      </c>
      <c r="V387" s="2" t="n">
        <f aca="false">A387/3600</f>
        <v>12.7333333333333</v>
      </c>
      <c r="W387" s="1" t="n">
        <f aca="false">(U386-U387)/$P$2</f>
        <v>1.43215954057907E-006</v>
      </c>
      <c r="X387" s="1" t="n">
        <f aca="false">W387*5</f>
        <v>7.16079770289533E-006</v>
      </c>
    </row>
    <row r="388" customFormat="false" ht="12" hidden="false" customHeight="false" outlineLevel="0" collapsed="false">
      <c r="A388" s="1" t="n">
        <f aca="false">A387+$P$2</f>
        <v>45960</v>
      </c>
      <c r="B388" s="8" t="n">
        <f aca="false">2*$P$4*C387+(1-2*$P$4)*B387</f>
        <v>0.0587806845929093</v>
      </c>
      <c r="C388" s="8" t="n">
        <f aca="false">$P$4*(D387+B387)+(1-2*$P$4)*C387</f>
        <v>0.0583903610096726</v>
      </c>
      <c r="D388" s="8" t="n">
        <f aca="false">$P$4*(E387+C387)+(1-2*$P$4)*D387</f>
        <v>0.0572245738930078</v>
      </c>
      <c r="E388" s="8" t="n">
        <f aca="false">$P$4*(F387+D387)+(1-2*$P$4)*E387</f>
        <v>0.0552988053193968</v>
      </c>
      <c r="F388" s="8" t="n">
        <f aca="false">$P$4*(G387+E387)+(1-2*$P$4)*F387</f>
        <v>0.052638630252063</v>
      </c>
      <c r="G388" s="8" t="n">
        <f aca="false">$P$4*(H387+F387)+(1-2*$P$4)*G387</f>
        <v>0.0492793769723295</v>
      </c>
      <c r="H388" s="8" t="n">
        <f aca="false">$P$4*(I387+G387)+(1-2*$P$4)*H387</f>
        <v>0.0452656579968835</v>
      </c>
      <c r="I388" s="8" t="n">
        <f aca="false">$P$4*(J387+H387)+(1-2*$P$4)*I387</f>
        <v>0.0406507776964888</v>
      </c>
      <c r="J388" s="8" t="n">
        <f aca="false">$P$4*(K387+I387)+(1-2*$P$4)*J387</f>
        <v>0.0354960244688012</v>
      </c>
      <c r="K388" s="8" t="n">
        <f aca="false">$P$4*(L387+J387)+(1-2*$P$4)*K387</f>
        <v>0.0298698568528111</v>
      </c>
      <c r="L388" s="8" t="n">
        <f aca="false">2*$P$4*K387+(1-2*$P$4)*L387+2*$S$9*(N387-$S$8*L387)</f>
        <v>0.0238469943844266</v>
      </c>
      <c r="M388" s="8" t="n">
        <f aca="false">L388*$S$8</f>
        <v>0.381551910150825</v>
      </c>
      <c r="N388" s="1" t="n">
        <f aca="false">N387</f>
        <v>0</v>
      </c>
      <c r="U388" s="1" t="n">
        <f aca="false">(B388*$P$3/2+L388*$P$3/2+SUM(C388:K388)*$P$3)/($P$3*10)</f>
        <v>0.0465427903950122</v>
      </c>
      <c r="V388" s="2" t="n">
        <f aca="false">A388/3600</f>
        <v>12.7666666666667</v>
      </c>
      <c r="W388" s="1" t="n">
        <f aca="false">(U387-U388)/$P$2</f>
        <v>1.42690996506467E-006</v>
      </c>
      <c r="X388" s="1" t="n">
        <f aca="false">W388*5</f>
        <v>7.13454982532337E-006</v>
      </c>
    </row>
    <row r="389" customFormat="false" ht="12" hidden="false" customHeight="false" outlineLevel="0" collapsed="false">
      <c r="A389" s="1" t="n">
        <f aca="false">A388+$P$2</f>
        <v>46080</v>
      </c>
      <c r="B389" s="8" t="n">
        <f aca="false">2*$P$4*C388+(1-2*$P$4)*B388</f>
        <v>0.0585652259749627</v>
      </c>
      <c r="C389" s="8" t="n">
        <f aca="false">$P$4*(D388+B388)+(1-2*$P$4)*C388</f>
        <v>0.0581763330744464</v>
      </c>
      <c r="D389" s="8" t="n">
        <f aca="false">$P$4*(E388+C388)+(1-2*$P$4)*D388</f>
        <v>0.0570148190108906</v>
      </c>
      <c r="E389" s="8" t="n">
        <f aca="false">$P$4*(F388+D388)+(1-2*$P$4)*E388</f>
        <v>0.0550961091271293</v>
      </c>
      <c r="F389" s="8" t="n">
        <f aca="false">$P$4*(G388+E388)+(1-2*$P$4)*F388</f>
        <v>0.0524456846654407</v>
      </c>
      <c r="G389" s="8" t="n">
        <f aca="false">$P$4*(H388+F388)+(1-2*$P$4)*G388</f>
        <v>0.0490987444403129</v>
      </c>
      <c r="H389" s="8" t="n">
        <f aca="false">$P$4*(I388+G388)+(1-2*$P$4)*H388</f>
        <v>0.0450997374711976</v>
      </c>
      <c r="I389" s="8" t="n">
        <f aca="false">$P$4*(J388+H388)+(1-2*$P$4)*I388</f>
        <v>0.0405017727685559</v>
      </c>
      <c r="J389" s="8" t="n">
        <f aca="false">$P$4*(K388+I388)+(1-2*$P$4)*J388</f>
        <v>0.0353659140976297</v>
      </c>
      <c r="K389" s="8" t="n">
        <f aca="false">$P$4*(L388+J388)+(1-2*$P$4)*K388</f>
        <v>0.0297603690735502</v>
      </c>
      <c r="L389" s="8" t="n">
        <f aca="false">2*$P$4*K388+(1-2*$P$4)*L388+2*$S$9*(N388-$S$8*L388)</f>
        <v>0.0237595833480777</v>
      </c>
      <c r="M389" s="8" t="n">
        <f aca="false">L389*$S$8</f>
        <v>0.380153333569244</v>
      </c>
      <c r="N389" s="1" t="n">
        <f aca="false">N388</f>
        <v>0</v>
      </c>
      <c r="U389" s="1" t="n">
        <f aca="false">(B389*$P$3/2+L389*$P$3/2+SUM(C389:K389)*$P$3)/($P$3*10)</f>
        <v>0.0463721888390674</v>
      </c>
      <c r="V389" s="2" t="n">
        <f aca="false">A389/3600</f>
        <v>12.8</v>
      </c>
      <c r="W389" s="1" t="n">
        <f aca="false">(U388-U389)/$P$2</f>
        <v>1.42167963287377E-006</v>
      </c>
      <c r="X389" s="1" t="n">
        <f aca="false">W389*5</f>
        <v>7.10839816436884E-006</v>
      </c>
    </row>
    <row r="390" customFormat="false" ht="12" hidden="false" customHeight="false" outlineLevel="0" collapsed="false">
      <c r="A390" s="1" t="n">
        <f aca="false">A389+$P$2</f>
        <v>46200</v>
      </c>
      <c r="B390" s="8" t="n">
        <f aca="false">2*$P$4*C389+(1-2*$P$4)*B389</f>
        <v>0.0583505570938777</v>
      </c>
      <c r="C390" s="8" t="n">
        <f aca="false">$P$4*(D389+B389)+(1-2*$P$4)*C389</f>
        <v>0.0579630896334475</v>
      </c>
      <c r="D390" s="8" t="n">
        <f aca="false">$P$4*(E389+C389)+(1-2*$P$4)*D389</f>
        <v>0.0568058329645139</v>
      </c>
      <c r="E390" s="8" t="n">
        <f aca="false">$P$4*(F389+D389)+(1-2*$P$4)*E389</f>
        <v>0.0548941559036214</v>
      </c>
      <c r="F390" s="8" t="n">
        <f aca="false">$P$4*(G389+E389)+(1-2*$P$4)*F389</f>
        <v>0.0522534463147315</v>
      </c>
      <c r="G390" s="8" t="n">
        <f aca="false">$P$4*(H389+F389)+(1-2*$P$4)*G389</f>
        <v>0.0489187740189723</v>
      </c>
      <c r="H390" s="8" t="n">
        <f aca="false">$P$4*(I389+G389)+(1-2*$P$4)*H389</f>
        <v>0.0449344251367443</v>
      </c>
      <c r="I390" s="8" t="n">
        <f aca="false">$P$4*(J389+H389)+(1-2*$P$4)*I389</f>
        <v>0.0403533140333094</v>
      </c>
      <c r="J390" s="8" t="n">
        <f aca="false">$P$4*(K389+I389)+(1-2*$P$4)*J389</f>
        <v>0.0352362806641594</v>
      </c>
      <c r="K390" s="8" t="n">
        <f aca="false">$P$4*(L389+J389)+(1-2*$P$4)*K389</f>
        <v>0.0296512826399657</v>
      </c>
      <c r="L390" s="8" t="n">
        <f aca="false">2*$P$4*K389+(1-2*$P$4)*L389+2*$S$9*(N389-$S$8*L389)</f>
        <v>0.0236724927323139</v>
      </c>
      <c r="M390" s="8" t="n">
        <f aca="false">L390*$S$8</f>
        <v>0.378759883717023</v>
      </c>
      <c r="N390" s="1" t="n">
        <f aca="false">N389</f>
        <v>0</v>
      </c>
      <c r="U390" s="1" t="n">
        <f aca="false">(B390*$P$3/2+L390*$P$3/2+SUM(C390:K390)*$P$3)/($P$3*10)</f>
        <v>0.0462022126222561</v>
      </c>
      <c r="V390" s="2" t="n">
        <f aca="false">A390/3600</f>
        <v>12.8333333333333</v>
      </c>
      <c r="W390" s="1" t="n">
        <f aca="false">(U389-U390)/$P$2</f>
        <v>1.41646847342692E-006</v>
      </c>
      <c r="X390" s="1" t="n">
        <f aca="false">W390*5</f>
        <v>7.08234236713462E-006</v>
      </c>
    </row>
    <row r="391" customFormat="false" ht="12" hidden="false" customHeight="false" outlineLevel="0" collapsed="false">
      <c r="A391" s="1" t="n">
        <f aca="false">A390+$P$2</f>
        <v>46320</v>
      </c>
      <c r="B391" s="8" t="n">
        <f aca="false">2*$P$4*C390+(1-2*$P$4)*B390</f>
        <v>0.0581366750557202</v>
      </c>
      <c r="C391" s="8" t="n">
        <f aca="false">$P$4*(D390+B390)+(1-2*$P$4)*C390</f>
        <v>0.0577506278119006</v>
      </c>
      <c r="D391" s="8" t="n">
        <f aca="false">$P$4*(E390+C390)+(1-2*$P$4)*D390</f>
        <v>0.0565976129363332</v>
      </c>
      <c r="E391" s="8" t="n">
        <f aca="false">$P$4*(F390+D390)+(1-2*$P$4)*E390</f>
        <v>0.0546929429258941</v>
      </c>
      <c r="F391" s="8" t="n">
        <f aca="false">$P$4*(G390+E390)+(1-2*$P$4)*F390</f>
        <v>0.0520619126076356</v>
      </c>
      <c r="G391" s="8" t="n">
        <f aca="false">$P$4*(H390+F390)+(1-2*$P$4)*G390</f>
        <v>0.0487394632811069</v>
      </c>
      <c r="H391" s="8" t="n">
        <f aca="false">$P$4*(I390+G390)+(1-2*$P$4)*H390</f>
        <v>0.0447697187636912</v>
      </c>
      <c r="I391" s="8" t="n">
        <f aca="false">$P$4*(J390+H390)+(1-2*$P$4)*I390</f>
        <v>0.040205399487972</v>
      </c>
      <c r="J391" s="8" t="n">
        <f aca="false">$P$4*(K390+I390)+(1-2*$P$4)*J390</f>
        <v>0.0351071224193674</v>
      </c>
      <c r="K391" s="8" t="n">
        <f aca="false">$P$4*(L390+J390)+(1-2*$P$4)*K390</f>
        <v>0.0295425960801313</v>
      </c>
      <c r="L391" s="8" t="n">
        <f aca="false">2*$P$4*K390+(1-2*$P$4)*L390+2*$S$9*(N390-$S$8*L390)</f>
        <v>0.0235857213619658</v>
      </c>
      <c r="M391" s="8" t="n">
        <f aca="false">L391*$S$8</f>
        <v>0.377371541791452</v>
      </c>
      <c r="N391" s="1" t="n">
        <f aca="false">N390</f>
        <v>0</v>
      </c>
      <c r="U391" s="1" t="n">
        <f aca="false">(B391*$P$3/2+L391*$P$3/2+SUM(C391:K391)*$P$3)/($P$3*10)</f>
        <v>0.0460328594522875</v>
      </c>
      <c r="V391" s="2" t="n">
        <f aca="false">A391/3600</f>
        <v>12.8666666666667</v>
      </c>
      <c r="W391" s="1" t="n">
        <f aca="false">(U390-U391)/$P$2</f>
        <v>1.41127641640499E-006</v>
      </c>
      <c r="X391" s="1" t="n">
        <f aca="false">W391*5</f>
        <v>7.05638208202495E-006</v>
      </c>
    </row>
    <row r="392" customFormat="false" ht="12" hidden="false" customHeight="false" outlineLevel="0" collapsed="false">
      <c r="A392" s="1" t="n">
        <f aca="false">A391+$P$2</f>
        <v>46440</v>
      </c>
      <c r="B392" s="8" t="n">
        <f aca="false">2*$P$4*C391+(1-2*$P$4)*B391</f>
        <v>0.0579235769771318</v>
      </c>
      <c r="C392" s="8" t="n">
        <f aca="false">$P$4*(D391+B391)+(1-2*$P$4)*C391</f>
        <v>0.0575389447455382</v>
      </c>
      <c r="D392" s="8" t="n">
        <f aca="false">$P$4*(E391+C391)+(1-2*$P$4)*D391</f>
        <v>0.0563901561191086</v>
      </c>
      <c r="E392" s="8" t="n">
        <f aca="false">$P$4*(F391+D391)+(1-2*$P$4)*E391</f>
        <v>0.0544924674809359</v>
      </c>
      <c r="F392" s="8" t="n">
        <f aca="false">$P$4*(G391+E391)+(1-2*$P$4)*F391</f>
        <v>0.051871080961353</v>
      </c>
      <c r="G392" s="8" t="n">
        <f aca="false">$P$4*(H391+F391)+(1-2*$P$4)*G391</f>
        <v>0.0485608098084221</v>
      </c>
      <c r="H392" s="8" t="n">
        <f aca="false">$P$4*(I391+G391)+(1-2*$P$4)*H391</f>
        <v>0.0446056161303995</v>
      </c>
      <c r="I392" s="8" t="n">
        <f aca="false">$P$4*(J391+H391)+(1-2*$P$4)*I391</f>
        <v>0.0400580271371356</v>
      </c>
      <c r="J392" s="8" t="n">
        <f aca="false">$P$4*(K391+I391)+(1-2*$P$4)*J391</f>
        <v>0.0349784376206731</v>
      </c>
      <c r="K392" s="8" t="n">
        <f aca="false">$P$4*(L391+J391)+(1-2*$P$4)*K391</f>
        <v>0.0294343079275468</v>
      </c>
      <c r="L392" s="8" t="n">
        <f aca="false">2*$P$4*K391+(1-2*$P$4)*L391+2*$S$9*(N391-$S$8*L391)</f>
        <v>0.0234992680661974</v>
      </c>
      <c r="M392" s="8" t="n">
        <f aca="false">L392*$S$8</f>
        <v>0.375988289059159</v>
      </c>
      <c r="N392" s="1" t="n">
        <f aca="false">N391</f>
        <v>0</v>
      </c>
      <c r="U392" s="1" t="n">
        <f aca="false">(B392*$P$3/2+L392*$P$3/2+SUM(C392:K392)*$P$3)/($P$3*10)</f>
        <v>0.0458641270452777</v>
      </c>
      <c r="V392" s="2" t="n">
        <f aca="false">A392/3600</f>
        <v>12.9</v>
      </c>
      <c r="W392" s="1" t="n">
        <f aca="false">(U391-U392)/$P$2</f>
        <v>1.40610339174821E-006</v>
      </c>
      <c r="X392" s="1" t="n">
        <f aca="false">W392*5</f>
        <v>7.03051695874103E-006</v>
      </c>
    </row>
    <row r="393" customFormat="false" ht="12" hidden="false" customHeight="false" outlineLevel="0" collapsed="false">
      <c r="A393" s="1" t="n">
        <f aca="false">A392+$P$2</f>
        <v>46560</v>
      </c>
      <c r="B393" s="8" t="n">
        <f aca="false">2*$P$4*C392+(1-2*$P$4)*B392</f>
        <v>0.0577112599852921</v>
      </c>
      <c r="C393" s="8" t="n">
        <f aca="false">$P$4*(D392+B392)+(1-2*$P$4)*C392</f>
        <v>0.0573280375805635</v>
      </c>
      <c r="D393" s="8" t="n">
        <f aca="false">$P$4*(E392+C392)+(1-2*$P$4)*D392</f>
        <v>0.0561834597158675</v>
      </c>
      <c r="E393" s="8" t="n">
        <f aca="false">$P$4*(F392+D392)+(1-2*$P$4)*E392</f>
        <v>0.0542927268656667</v>
      </c>
      <c r="F393" s="8" t="n">
        <f aca="false">$P$4*(G392+E392)+(1-2*$P$4)*F392</f>
        <v>0.051680948802549</v>
      </c>
      <c r="G393" s="8" t="n">
        <f aca="false">$P$4*(H392+F392)+(1-2*$P$4)*G392</f>
        <v>0.0483828111914968</v>
      </c>
      <c r="H393" s="8" t="n">
        <f aca="false">$P$4*(I392+G392)+(1-2*$P$4)*H392</f>
        <v>0.0444421150233929</v>
      </c>
      <c r="I393" s="8" t="n">
        <f aca="false">$P$4*(J392+H392)+(1-2*$P$4)*I392</f>
        <v>0.0399111949927328</v>
      </c>
      <c r="J393" s="8" t="n">
        <f aca="false">$P$4*(K392+I392)+(1-2*$P$4)*J392</f>
        <v>0.0348502245319139</v>
      </c>
      <c r="K393" s="8" t="n">
        <f aca="false">$P$4*(L392+J392)+(1-2*$P$4)*K392</f>
        <v>0.0293264167211172</v>
      </c>
      <c r="L393" s="8" t="n">
        <f aca="false">2*$P$4*K392+(1-2*$P$4)*L392+2*$S$9*(N392-$S$8*L392)</f>
        <v>0.0234131316784897</v>
      </c>
      <c r="M393" s="8" t="n">
        <f aca="false">L393*$S$8</f>
        <v>0.374610106855836</v>
      </c>
      <c r="N393" s="1" t="n">
        <f aca="false">N392</f>
        <v>0</v>
      </c>
      <c r="U393" s="1" t="n">
        <f aca="false">(B393*$P$3/2+L393*$P$3/2+SUM(C393:K393)*$P$3)/($P$3*10)</f>
        <v>0.0456960131257191</v>
      </c>
      <c r="V393" s="2" t="n">
        <f aca="false">A393/3600</f>
        <v>12.9333333333333</v>
      </c>
      <c r="W393" s="1" t="n">
        <f aca="false">(U392-U393)/$P$2</f>
        <v>1.40094932965529E-006</v>
      </c>
      <c r="X393" s="1" t="n">
        <f aca="false">W393*5</f>
        <v>7.00474664827646E-006</v>
      </c>
    </row>
    <row r="394" customFormat="false" ht="12" hidden="false" customHeight="false" outlineLevel="0" collapsed="false">
      <c r="A394" s="1" t="n">
        <f aca="false">A393+$P$2</f>
        <v>46680</v>
      </c>
      <c r="B394" s="8" t="n">
        <f aca="false">2*$P$4*C393+(1-2*$P$4)*B393</f>
        <v>0.0574997212178819</v>
      </c>
      <c r="C394" s="8" t="n">
        <f aca="false">$P$4*(D393+B393)+(1-2*$P$4)*C393</f>
        <v>0.0571179034736125</v>
      </c>
      <c r="D394" s="8" t="n">
        <f aca="false">$P$4*(E393+C393)+(1-2*$P$4)*D393</f>
        <v>0.0559775209398682</v>
      </c>
      <c r="E394" s="8" t="n">
        <f aca="false">$P$4*(F393+D393)+(1-2*$P$4)*E393</f>
        <v>0.0540937183869016</v>
      </c>
      <c r="F394" s="8" t="n">
        <f aca="false">$P$4*(G393+E393)+(1-2*$P$4)*F393</f>
        <v>0.0514915135673191</v>
      </c>
      <c r="G394" s="8" t="n">
        <f aca="false">$P$4*(H393+F393)+(1-2*$P$4)*G393</f>
        <v>0.0482054650297505</v>
      </c>
      <c r="H394" s="8" t="n">
        <f aca="false">$P$4*(I393+G393)+(1-2*$P$4)*H393</f>
        <v>0.0442792132373274</v>
      </c>
      <c r="I394" s="8" t="n">
        <f aca="false">$P$4*(J393+H393)+(1-2*$P$4)*I393</f>
        <v>0.039764901074009</v>
      </c>
      <c r="J394" s="8" t="n">
        <f aca="false">$P$4*(K393+I393)+(1-2*$P$4)*J393</f>
        <v>0.03472248142332</v>
      </c>
      <c r="K394" s="8" t="n">
        <f aca="false">$P$4*(L393+J393)+(1-2*$P$4)*K393</f>
        <v>0.0292189210051319</v>
      </c>
      <c r="L394" s="8" t="n">
        <f aca="false">2*$P$4*K393+(1-2*$P$4)*L393+2*$S$9*(N393-$S$8*L393)</f>
        <v>0.0233273110366234</v>
      </c>
      <c r="M394" s="8" t="n">
        <f aca="false">L394*$S$8</f>
        <v>0.373236976585975</v>
      </c>
      <c r="N394" s="1" t="n">
        <f aca="false">N393</f>
        <v>0</v>
      </c>
      <c r="U394" s="1" t="n">
        <f aca="false">(B394*$P$3/2+L394*$P$3/2+SUM(C394:K394)*$P$3)/($P$3*10)</f>
        <v>0.0455285154264493</v>
      </c>
      <c r="V394" s="2" t="n">
        <f aca="false">A394/3600</f>
        <v>12.9666666666667</v>
      </c>
      <c r="W394" s="1" t="n">
        <f aca="false">(U393-U394)/$P$2</f>
        <v>1.39581416058188E-006</v>
      </c>
      <c r="X394" s="1" t="n">
        <f aca="false">W394*5</f>
        <v>6.97907080290938E-006</v>
      </c>
    </row>
    <row r="395" customFormat="false" ht="12" hidden="false" customHeight="false" outlineLevel="0" collapsed="false">
      <c r="A395" s="1" t="n">
        <f aca="false">A394+$P$2</f>
        <v>46800</v>
      </c>
      <c r="B395" s="8" t="n">
        <f aca="false">2*$P$4*C394+(1-2*$P$4)*B394</f>
        <v>0.0572889578230452</v>
      </c>
      <c r="C395" s="8" t="n">
        <f aca="false">$P$4*(D394+B394)+(1-2*$P$4)*C394</f>
        <v>0.0569085395917174</v>
      </c>
      <c r="D395" s="8" t="n">
        <f aca="false">$P$4*(E394+C394)+(1-2*$P$4)*D394</f>
        <v>0.0557723370145628</v>
      </c>
      <c r="E395" s="8" t="n">
        <f aca="false">$P$4*(F394+D394)+(1-2*$P$4)*E394</f>
        <v>0.0538954393613156</v>
      </c>
      <c r="F395" s="8" t="n">
        <f aca="false">$P$4*(G394+E394)+(1-2*$P$4)*F394</f>
        <v>0.0513027727011549</v>
      </c>
      <c r="G395" s="8" t="n">
        <f aca="false">$P$4*(H394+F394)+(1-2*$P$4)*G394</f>
        <v>0.0480287689314106</v>
      </c>
      <c r="H395" s="8" t="n">
        <f aca="false">$P$4*(I394+G394)+(1-2*$P$4)*H394</f>
        <v>0.0441169085749603</v>
      </c>
      <c r="I395" s="8" t="n">
        <f aca="false">$P$4*(J394+H394)+(1-2*$P$4)*I394</f>
        <v>0.0396191434074947</v>
      </c>
      <c r="J395" s="8" t="n">
        <f aca="false">$P$4*(K394+I394)+(1-2*$P$4)*J394</f>
        <v>0.0345952065714903</v>
      </c>
      <c r="K395" s="8" t="n">
        <f aca="false">$P$4*(L394+J394)+(1-2*$P$4)*K394</f>
        <v>0.0291118193292435</v>
      </c>
      <c r="L395" s="8" t="n">
        <f aca="false">2*$P$4*K394+(1-2*$P$4)*L394+2*$S$9*(N394-$S$8*L394)</f>
        <v>0.0232418049826624</v>
      </c>
      <c r="M395" s="8" t="n">
        <f aca="false">L395*$S$8</f>
        <v>0.371868879722599</v>
      </c>
      <c r="N395" s="1" t="n">
        <f aca="false">N394</f>
        <v>0</v>
      </c>
      <c r="U395" s="1" t="n">
        <f aca="false">(B395*$P$3/2+L395*$P$3/2+SUM(C395:K395)*$P$3)/($P$3*10)</f>
        <v>0.0453616316886204</v>
      </c>
      <c r="V395" s="2" t="n">
        <f aca="false">A395/3600</f>
        <v>13</v>
      </c>
      <c r="W395" s="1" t="n">
        <f aca="false">(U394-U395)/$P$2</f>
        <v>1.39069781524079E-006</v>
      </c>
      <c r="X395" s="1" t="n">
        <f aca="false">W395*5</f>
        <v>6.95348907620395E-006</v>
      </c>
    </row>
    <row r="396" customFormat="false" ht="12" hidden="false" customHeight="false" outlineLevel="0" collapsed="false">
      <c r="A396" s="1" t="n">
        <f aca="false">A395+$P$2</f>
        <v>46920</v>
      </c>
      <c r="B396" s="8" t="n">
        <f aca="false">2*$P$4*C395+(1-2*$P$4)*B395</f>
        <v>0.0570789669593523</v>
      </c>
      <c r="C396" s="8" t="n">
        <f aca="false">$P$4*(D395+B395)+(1-2*$P$4)*C395</f>
        <v>0.0566999431122692</v>
      </c>
      <c r="D396" s="8" t="n">
        <f aca="false">$P$4*(E395+C395)+(1-2*$P$4)*D395</f>
        <v>0.0555679051735613</v>
      </c>
      <c r="E396" s="8" t="n">
        <f aca="false">$P$4*(F395+D395)+(1-2*$P$4)*E395</f>
        <v>0.0536978871154075</v>
      </c>
      <c r="F396" s="8" t="n">
        <f aca="false">$P$4*(G395+E395)+(1-2*$P$4)*F395</f>
        <v>0.0511147236589099</v>
      </c>
      <c r="G396" s="8" t="n">
        <f aca="false">$P$4*(H395+F395)+(1-2*$P$4)*G395</f>
        <v>0.0478527205134798</v>
      </c>
      <c r="H396" s="8" t="n">
        <f aca="false">$P$4*(I395+G395)+(1-2*$P$4)*H395</f>
        <v>0.0439551988471201</v>
      </c>
      <c r="I396" s="8" t="n">
        <f aca="false">$P$4*(J395+H395)+(1-2*$P$4)*I395</f>
        <v>0.039473920026978</v>
      </c>
      <c r="J396" s="8" t="n">
        <f aca="false">$P$4*(K395+I395)+(1-2*$P$4)*J395</f>
        <v>0.0344683982593674</v>
      </c>
      <c r="K396" s="8" t="n">
        <f aca="false">$P$4*(L395+J395)+(1-2*$P$4)*K395</f>
        <v>0.0290051102484472</v>
      </c>
      <c r="L396" s="8" t="n">
        <f aca="false">2*$P$4*K395+(1-2*$P$4)*L395+2*$S$9*(N395-$S$8*L395)</f>
        <v>0.0231566123629373</v>
      </c>
      <c r="M396" s="8" t="n">
        <f aca="false">L396*$S$8</f>
        <v>0.370505797806997</v>
      </c>
      <c r="N396" s="1" t="n">
        <f aca="false">N395</f>
        <v>0</v>
      </c>
      <c r="U396" s="1" t="n">
        <f aca="false">(B396*$P$3/2+L396*$P$3/2+SUM(C396:K396)*$P$3)/($P$3*10)</f>
        <v>0.0451953596616685</v>
      </c>
      <c r="V396" s="2" t="n">
        <f aca="false">A396/3600</f>
        <v>13.0333333333333</v>
      </c>
      <c r="W396" s="1" t="n">
        <f aca="false">(U395-U396)/$P$2</f>
        <v>1.38560022459906E-006</v>
      </c>
      <c r="X396" s="1" t="n">
        <f aca="false">W396*5</f>
        <v>6.9280011229953E-006</v>
      </c>
    </row>
    <row r="397" customFormat="false" ht="12" hidden="false" customHeight="false" outlineLevel="0" collapsed="false">
      <c r="A397" s="1" t="n">
        <f aca="false">A396+$P$2</f>
        <v>47040</v>
      </c>
      <c r="B397" s="8" t="n">
        <f aca="false">2*$P$4*C396+(1-2*$P$4)*B396</f>
        <v>0.0568697457957624</v>
      </c>
      <c r="C397" s="8" t="n">
        <f aca="false">$P$4*(D396+B396)+(1-2*$P$4)*C396</f>
        <v>0.0564921112229807</v>
      </c>
      <c r="D397" s="8" t="n">
        <f aca="false">$P$4*(E396+C396)+(1-2*$P$4)*D396</f>
        <v>0.0553642226605942</v>
      </c>
      <c r="E397" s="8" t="n">
        <f aca="false">$P$4*(F396+D396)+(1-2*$P$4)*E396</f>
        <v>0.0535010589854646</v>
      </c>
      <c r="F397" s="8" t="n">
        <f aca="false">$P$4*(G396+E396)+(1-2*$P$4)*F396</f>
        <v>0.0509273639047645</v>
      </c>
      <c r="G397" s="8" t="n">
        <f aca="false">$P$4*(H396+F396)+(1-2*$P$4)*G396</f>
        <v>0.0476773174017032</v>
      </c>
      <c r="H397" s="8" t="n">
        <f aca="false">$P$4*(I396+G396)+(1-2*$P$4)*H396</f>
        <v>0.0437940818726761</v>
      </c>
      <c r="I397" s="8" t="n">
        <f aca="false">$P$4*(J396+H396)+(1-2*$P$4)*I396</f>
        <v>0.0393292289734767</v>
      </c>
      <c r="J397" s="8" t="n">
        <f aca="false">$P$4*(K396+I396)+(1-2*$P$4)*J396</f>
        <v>0.0343420547762139</v>
      </c>
      <c r="K397" s="8" t="n">
        <f aca="false">$P$4*(L396+J396)+(1-2*$P$4)*K396</f>
        <v>0.0288987923230604</v>
      </c>
      <c r="L397" s="8" t="n">
        <f aca="false">2*$P$4*K396+(1-2*$P$4)*L396+2*$S$9*(N396-$S$8*L396)</f>
        <v>0.0230717320280286</v>
      </c>
      <c r="M397" s="8" t="n">
        <f aca="false">L397*$S$8</f>
        <v>0.369147712448458</v>
      </c>
      <c r="N397" s="1" t="n">
        <f aca="false">N396</f>
        <v>0</v>
      </c>
      <c r="U397" s="1" t="n">
        <f aca="false">(B397*$P$3/2+L397*$P$3/2+SUM(C397:K397)*$P$3)/($P$3*10)</f>
        <v>0.045029697103283</v>
      </c>
      <c r="V397" s="2" t="n">
        <f aca="false">A397/3600</f>
        <v>13.0666666666667</v>
      </c>
      <c r="W397" s="1" t="n">
        <f aca="false">(U396-U397)/$P$2</f>
        <v>1.38052131987924E-006</v>
      </c>
      <c r="X397" s="1" t="n">
        <f aca="false">W397*5</f>
        <v>6.90260659939618E-006</v>
      </c>
    </row>
    <row r="398" customFormat="false" ht="12" hidden="false" customHeight="false" outlineLevel="0" collapsed="false">
      <c r="A398" s="1" t="n">
        <f aca="false">A397+$P$2</f>
        <v>47160</v>
      </c>
      <c r="B398" s="8" t="n">
        <f aca="false">2*$P$4*C397+(1-2*$P$4)*B397</f>
        <v>0.0566612915115869</v>
      </c>
      <c r="C398" s="8" t="n">
        <f aca="false">$P$4*(D397+B397)+(1-2*$P$4)*C397</f>
        <v>0.0562850411218498</v>
      </c>
      <c r="D398" s="8" t="n">
        <f aca="false">$P$4*(E397+C397)+(1-2*$P$4)*D397</f>
        <v>0.0551612867294771</v>
      </c>
      <c r="E398" s="8" t="n">
        <f aca="false">$P$4*(F397+D397)+(1-2*$P$4)*E397</f>
        <v>0.0533049523175271</v>
      </c>
      <c r="F398" s="8" t="n">
        <f aca="false">$P$4*(G397+E397)+(1-2*$P$4)*F397</f>
        <v>0.0507406909121928</v>
      </c>
      <c r="G398" s="8" t="n">
        <f aca="false">$P$4*(H397+F397)+(1-2*$P$4)*G397</f>
        <v>0.0475025572305366</v>
      </c>
      <c r="H398" s="8" t="n">
        <f aca="false">$P$4*(I397+G397)+(1-2*$P$4)*H397</f>
        <v>0.0436335554785085</v>
      </c>
      <c r="I398" s="8" t="n">
        <f aca="false">$P$4*(J397+H397)+(1-2*$P$4)*I397</f>
        <v>0.0391850682952112</v>
      </c>
      <c r="J398" s="8" t="n">
        <f aca="false">$P$4*(K397+I397)+(1-2*$P$4)*J397</f>
        <v>0.0342161744175881</v>
      </c>
      <c r="K398" s="8" t="n">
        <f aca="false">$P$4*(L397+J397)+(1-2*$P$4)*K397</f>
        <v>0.028792864118702</v>
      </c>
      <c r="L398" s="8" t="n">
        <f aca="false">2*$P$4*K397+(1-2*$P$4)*L397+2*$S$9*(N397-$S$8*L397)</f>
        <v>0.0229871628327508</v>
      </c>
      <c r="M398" s="8" t="n">
        <f aca="false">L398*$S$8</f>
        <v>0.367794605324013</v>
      </c>
      <c r="N398" s="1" t="n">
        <f aca="false">N397</f>
        <v>0</v>
      </c>
      <c r="U398" s="1" t="n">
        <f aca="false">(B398*$P$3/2+L398*$P$3/2+SUM(C398:K398)*$P$3)/($P$3*10)</f>
        <v>0.0448646417793762</v>
      </c>
      <c r="V398" s="2" t="n">
        <f aca="false">A398/3600</f>
        <v>13.1</v>
      </c>
      <c r="W398" s="1" t="n">
        <f aca="false">(U397-U398)/$P$2</f>
        <v>1.37546103255639E-006</v>
      </c>
      <c r="X398" s="1" t="n">
        <f aca="false">W398*5</f>
        <v>6.87730516278195E-006</v>
      </c>
    </row>
    <row r="399" customFormat="false" ht="12" hidden="false" customHeight="false" outlineLevel="0" collapsed="false">
      <c r="A399" s="1" t="n">
        <f aca="false">A398+$P$2</f>
        <v>47280</v>
      </c>
      <c r="B399" s="8" t="n">
        <f aca="false">2*$P$4*C398+(1-2*$P$4)*B398</f>
        <v>0.056453601296452</v>
      </c>
      <c r="C399" s="8" t="n">
        <f aca="false">$P$4*(D398+B398)+(1-2*$P$4)*C398</f>
        <v>0.0560787300171224</v>
      </c>
      <c r="D399" s="8" t="n">
        <f aca="false">$P$4*(E398+C398)+(1-2*$P$4)*D398</f>
        <v>0.0549590946440738</v>
      </c>
      <c r="E399" s="8" t="n">
        <f aca="false">$P$4*(F398+D398)+(1-2*$P$4)*E398</f>
        <v>0.0531095644673531</v>
      </c>
      <c r="F399" s="8" t="n">
        <f aca="false">$P$4*(G398+E398)+(1-2*$P$4)*F398</f>
        <v>0.050554702163928</v>
      </c>
      <c r="G399" s="8" t="n">
        <f aca="false">$P$4*(H398+F398)+(1-2*$P$4)*G398</f>
        <v>0.047328437643114</v>
      </c>
      <c r="H399" s="8" t="n">
        <f aca="false">$P$4*(I398+G398)+(1-2*$P$4)*H398</f>
        <v>0.0434736174994782</v>
      </c>
      <c r="I399" s="8" t="n">
        <f aca="false">$P$4*(J398+H398)+(1-2*$P$4)*I398</f>
        <v>0.0390414360475773</v>
      </c>
      <c r="J399" s="8" t="n">
        <f aca="false">$P$4*(K398+I398)+(1-2*$P$4)*J398</f>
        <v>0.0340907554853195</v>
      </c>
      <c r="K399" s="8" t="n">
        <f aca="false">$P$4*(L398+J398)+(1-2*$P$4)*K398</f>
        <v>0.0286873242062721</v>
      </c>
      <c r="L399" s="8" t="n">
        <f aca="false">2*$P$4*K398+(1-2*$P$4)*L398+2*$S$9*(N398-$S$8*L398)</f>
        <v>0.0229029036361357</v>
      </c>
      <c r="M399" s="8" t="n">
        <f aca="false">L399*$S$8</f>
        <v>0.366446458178171</v>
      </c>
      <c r="N399" s="1" t="n">
        <f aca="false">N398</f>
        <v>0</v>
      </c>
      <c r="U399" s="1" t="n">
        <f aca="false">(B399*$P$3/2+L399*$P$3/2+SUM(C399:K399)*$P$3)/($P$3*10)</f>
        <v>0.0447001914640532</v>
      </c>
      <c r="V399" s="2" t="n">
        <f aca="false">A399/3600</f>
        <v>13.1333333333333</v>
      </c>
      <c r="W399" s="1" t="n">
        <f aca="false">(U398-U399)/$P$2</f>
        <v>1.37041929435839E-006</v>
      </c>
      <c r="X399" s="1" t="n">
        <f aca="false">W399*5</f>
        <v>6.85209647179197E-006</v>
      </c>
    </row>
    <row r="400" customFormat="false" ht="12" hidden="false" customHeight="false" outlineLevel="0" collapsed="false">
      <c r="A400" s="1" t="n">
        <f aca="false">A399+$P$2</f>
        <v>47400</v>
      </c>
      <c r="B400" s="8" t="n">
        <f aca="false">2*$P$4*C399+(1-2*$P$4)*B399</f>
        <v>0.0562466723502621</v>
      </c>
      <c r="C400" s="8" t="n">
        <f aca="false">$P$4*(D399+B399)+(1-2*$P$4)*C399</f>
        <v>0.055873175127256</v>
      </c>
      <c r="D400" s="8" t="n">
        <f aca="false">$P$4*(E399+C399)+(1-2*$P$4)*D399</f>
        <v>0.0547576436782603</v>
      </c>
      <c r="E400" s="8" t="n">
        <f aca="false">$P$4*(F399+D399)+(1-2*$P$4)*E399</f>
        <v>0.0529148928003827</v>
      </c>
      <c r="F400" s="8" t="n">
        <f aca="false">$P$4*(G399+E399)+(1-2*$P$4)*F399</f>
        <v>0.0503693951519287</v>
      </c>
      <c r="G400" s="8" t="n">
        <f aca="false">$P$4*(H399+F399)+(1-2*$P$4)*G399</f>
        <v>0.0471549562912152</v>
      </c>
      <c r="H400" s="8" t="n">
        <f aca="false">$P$4*(I399+G399)+(1-2*$P$4)*H399</f>
        <v>0.043314265778397</v>
      </c>
      <c r="I400" s="8" t="n">
        <f aca="false">$P$4*(J399+H399)+(1-2*$P$4)*I399</f>
        <v>0.0388983302931188</v>
      </c>
      <c r="J400" s="8" t="n">
        <f aca="false">$P$4*(K399+I399)+(1-2*$P$4)*J399</f>
        <v>0.0339657962874856</v>
      </c>
      <c r="K400" s="8" t="n">
        <f aca="false">$P$4*(L399+J399)+(1-2*$P$4)*K399</f>
        <v>0.0285821711619315</v>
      </c>
      <c r="L400" s="8" t="n">
        <f aca="false">2*$P$4*K399+(1-2*$P$4)*L399+2*$S$9*(N399-$S$8*L399)</f>
        <v>0.0228189533014162</v>
      </c>
      <c r="M400" s="8" t="n">
        <f aca="false">L400*$S$8</f>
        <v>0.365103252822659</v>
      </c>
      <c r="N400" s="1" t="n">
        <f aca="false">N399</f>
        <v>0</v>
      </c>
      <c r="U400" s="1" t="n">
        <f aca="false">(B400*$P$3/2+L400*$P$3/2+SUM(C400:K400)*$P$3)/($P$3*10)</f>
        <v>0.0445363439395815</v>
      </c>
      <c r="V400" s="2" t="n">
        <f aca="false">A400/3600</f>
        <v>13.1666666666667</v>
      </c>
      <c r="W400" s="1" t="n">
        <f aca="false">(U399-U400)/$P$2</f>
        <v>1.36539603726449E-006</v>
      </c>
      <c r="X400" s="1" t="n">
        <f aca="false">W400*5</f>
        <v>6.82698018632244E-006</v>
      </c>
    </row>
    <row r="401" customFormat="false" ht="12" hidden="false" customHeight="false" outlineLevel="0" collapsed="false">
      <c r="A401" s="1" t="n">
        <f aca="false">A400+$P$2</f>
        <v>47520</v>
      </c>
      <c r="B401" s="8" t="n">
        <f aca="false">2*$P$4*C400+(1-2*$P$4)*B400</f>
        <v>0.0560405018831627</v>
      </c>
      <c r="C401" s="8" t="n">
        <f aca="false">$P$4*(D400+B400)+(1-2*$P$4)*C400</f>
        <v>0.0556683736808828</v>
      </c>
      <c r="D401" s="8" t="n">
        <f aca="false">$P$4*(E400+C400)+(1-2*$P$4)*D400</f>
        <v>0.0545569311158889</v>
      </c>
      <c r="E401" s="8" t="n">
        <f aca="false">$P$4*(F400+D400)+(1-2*$P$4)*E400</f>
        <v>0.0527209346917036</v>
      </c>
      <c r="F401" s="8" t="n">
        <f aca="false">$P$4*(G400+E400)+(1-2*$P$4)*F400</f>
        <v>0.050184767377345</v>
      </c>
      <c r="G401" s="8" t="n">
        <f aca="false">$P$4*(H400+F400)+(1-2*$P$4)*G400</f>
        <v>0.0469821108352343</v>
      </c>
      <c r="H401" s="8" t="n">
        <f aca="false">$P$4*(I400+G400)+(1-2*$P$4)*H400</f>
        <v>0.0431554981659981</v>
      </c>
      <c r="I401" s="8" t="n">
        <f aca="false">$P$4*(J400+H400)+(1-2*$P$4)*I400</f>
        <v>0.0387557491015008</v>
      </c>
      <c r="J401" s="8" t="n">
        <f aca="false">$P$4*(K400+I400)+(1-2*$P$4)*J400</f>
        <v>0.0338412951383874</v>
      </c>
      <c r="K401" s="8" t="n">
        <f aca="false">$P$4*(L400+J400)+(1-2*$P$4)*K400</f>
        <v>0.0284774035670822</v>
      </c>
      <c r="L401" s="8" t="n">
        <f aca="false">2*$P$4*K400+(1-2*$P$4)*L400+2*$S$9*(N400-$S$8*L400)</f>
        <v>0.0227353106960102</v>
      </c>
      <c r="M401" s="8" t="n">
        <f aca="false">L401*$S$8</f>
        <v>0.363764971136164</v>
      </c>
      <c r="N401" s="1" t="n">
        <f aca="false">N400</f>
        <v>0</v>
      </c>
      <c r="U401" s="1" t="n">
        <f aca="false">(B401*$P$3/2+L401*$P$3/2+SUM(C401:K401)*$P$3)/($P$3*10)</f>
        <v>0.044373096996361</v>
      </c>
      <c r="V401" s="2" t="n">
        <f aca="false">A401/3600</f>
        <v>13.2</v>
      </c>
      <c r="W401" s="1" t="n">
        <f aca="false">(U400-U401)/$P$2</f>
        <v>1.36039119350434E-006</v>
      </c>
      <c r="X401" s="1" t="n">
        <f aca="false">W401*5</f>
        <v>6.80195596752172E-006</v>
      </c>
    </row>
    <row r="402" customFormat="false" ht="12" hidden="false" customHeight="false" outlineLevel="0" collapsed="false">
      <c r="A402" s="1" t="n">
        <f aca="false">A401+$P$2</f>
        <v>47640</v>
      </c>
      <c r="B402" s="8" t="n">
        <f aca="false">2*$P$4*C401+(1-2*$P$4)*B401</f>
        <v>0.0558350871155042</v>
      </c>
      <c r="C402" s="8" t="n">
        <f aca="false">$P$4*(D401+B401)+(1-2*$P$4)*C401</f>
        <v>0.0554643229167738</v>
      </c>
      <c r="D402" s="8" t="n">
        <f aca="false">$P$4*(E401+C401)+(1-2*$P$4)*D401</f>
        <v>0.0543569542507521</v>
      </c>
      <c r="E402" s="8" t="n">
        <f aca="false">$P$4*(F401+D401)+(1-2*$P$4)*E401</f>
        <v>0.0525276875260158</v>
      </c>
      <c r="F402" s="8" t="n">
        <f aca="false">$P$4*(G401+E401)+(1-2*$P$4)*F401</f>
        <v>0.0500008163504854</v>
      </c>
      <c r="G402" s="8" t="n">
        <f aca="false">$P$4*(H401+F401)+(1-2*$P$4)*G401</f>
        <v>0.0468098989441477</v>
      </c>
      <c r="H402" s="8" t="n">
        <f aca="false">$P$4*(I401+G401)+(1-2*$P$4)*H401</f>
        <v>0.042997312520906</v>
      </c>
      <c r="I402" s="8" t="n">
        <f aca="false">$P$4*(J401+H401)+(1-2*$P$4)*I401</f>
        <v>0.0386136905494828</v>
      </c>
      <c r="J402" s="8" t="n">
        <f aca="false">$P$4*(K401+I401)+(1-2*$P$4)*J401</f>
        <v>0.0337172503585265</v>
      </c>
      <c r="K402" s="8" t="n">
        <f aca="false">$P$4*(L401+J401)+(1-2*$P$4)*K401</f>
        <v>0.0283730200083466</v>
      </c>
      <c r="L402" s="8" t="n">
        <f aca="false">2*$P$4*K401+(1-2*$P$4)*L401+2*$S$9*(N401-$S$8*L401)</f>
        <v>0.022651974691505</v>
      </c>
      <c r="M402" s="8" t="n">
        <f aca="false">L402*$S$8</f>
        <v>0.362431595064079</v>
      </c>
      <c r="N402" s="1" t="n">
        <f aca="false">N401</f>
        <v>0</v>
      </c>
      <c r="U402" s="1" t="n">
        <f aca="false">(B402*$P$3/2+L402*$P$3/2+SUM(C402:K402)*$P$3)/($P$3*10)</f>
        <v>0.0442104484328941</v>
      </c>
      <c r="V402" s="2" t="n">
        <f aca="false">A402/3600</f>
        <v>13.2333333333333</v>
      </c>
      <c r="W402" s="1" t="n">
        <f aca="false">(U401-U402)/$P$2</f>
        <v>1.35540469555709E-006</v>
      </c>
      <c r="X402" s="1" t="n">
        <f aca="false">W402*5</f>
        <v>6.77702347778546E-006</v>
      </c>
    </row>
    <row r="403" customFormat="false" ht="12" hidden="false" customHeight="false" outlineLevel="0" collapsed="false">
      <c r="A403" s="1" t="n">
        <f aca="false">A402+$P$2</f>
        <v>47760</v>
      </c>
      <c r="B403" s="8" t="n">
        <f aca="false">2*$P$4*C402+(1-2*$P$4)*B402</f>
        <v>0.055630425277805</v>
      </c>
      <c r="C403" s="8" t="n">
        <f aca="false">$P$4*(D402+B402)+(1-2*$P$4)*C402</f>
        <v>0.0552610200838014</v>
      </c>
      <c r="D403" s="8" t="n">
        <f aca="false">$P$4*(E402+C402)+(1-2*$P$4)*D402</f>
        <v>0.0541577103865468</v>
      </c>
      <c r="E403" s="8" t="n">
        <f aca="false">$P$4*(F402+D402)+(1-2*$P$4)*E402</f>
        <v>0.0523351486975966</v>
      </c>
      <c r="F403" s="8" t="n">
        <f aca="false">$P$4*(G402+E402)+(1-2*$P$4)*F402</f>
        <v>0.0498175395907826</v>
      </c>
      <c r="G403" s="8" t="n">
        <f aca="false">$P$4*(H402+F402)+(1-2*$P$4)*G402</f>
        <v>0.0466383182954822</v>
      </c>
      <c r="H403" s="8" t="n">
        <f aca="false">$P$4*(I402+G402)+(1-2*$P$4)*H402</f>
        <v>0.0428397067096079</v>
      </c>
      <c r="I403" s="8" t="n">
        <f aca="false">$P$4*(J402+H402)+(1-2*$P$4)*I402</f>
        <v>0.0384721527208917</v>
      </c>
      <c r="J403" s="8" t="n">
        <f aca="false">$P$4*(K402+I402)+(1-2*$P$4)*J402</f>
        <v>0.0335936602745808</v>
      </c>
      <c r="K403" s="8" t="n">
        <f aca="false">$P$4*(L402+J402)+(1-2*$P$4)*K402</f>
        <v>0.0282690190775479</v>
      </c>
      <c r="L403" s="8" t="n">
        <f aca="false">2*$P$4*K402+(1-2*$P$4)*L402+2*$S$9*(N402-$S$8*L402)</f>
        <v>0.0225689441636404</v>
      </c>
      <c r="M403" s="8" t="n">
        <f aca="false">L403*$S$8</f>
        <v>0.361103106618247</v>
      </c>
      <c r="N403" s="1" t="n">
        <f aca="false">N402</f>
        <v>0</v>
      </c>
      <c r="U403" s="1" t="n">
        <f aca="false">(B403*$P$3/2+L403*$P$3/2+SUM(C403:K403)*$P$3)/($P$3*10)</f>
        <v>0.044048396055756</v>
      </c>
      <c r="V403" s="2" t="n">
        <f aca="false">A403/3600</f>
        <v>13.2666666666667</v>
      </c>
      <c r="W403" s="1" t="n">
        <f aca="false">(U402-U403)/$P$2</f>
        <v>1.35043647615056E-006</v>
      </c>
      <c r="X403" s="1" t="n">
        <f aca="false">W403*5</f>
        <v>6.75218238075278E-006</v>
      </c>
    </row>
    <row r="404" customFormat="false" ht="12" hidden="false" customHeight="false" outlineLevel="0" collapsed="false">
      <c r="A404" s="1" t="n">
        <f aca="false">A403+$P$2</f>
        <v>47880</v>
      </c>
      <c r="B404" s="8" t="n">
        <f aca="false">2*$P$4*C403+(1-2*$P$4)*B403</f>
        <v>0.055426513610715</v>
      </c>
      <c r="C404" s="8" t="n">
        <f aca="false">$P$4*(D403+B403)+(1-2*$P$4)*C403</f>
        <v>0.0550584624409041</v>
      </c>
      <c r="D404" s="8" t="n">
        <f aca="false">$P$4*(E403+C403)+(1-2*$P$4)*D403</f>
        <v>0.0539591968368388</v>
      </c>
      <c r="E404" s="8" t="n">
        <f aca="false">$P$4*(F403+D403)+(1-2*$P$4)*E403</f>
        <v>0.0521433156102662</v>
      </c>
      <c r="F404" s="8" t="n">
        <f aca="false">$P$4*(G403+E403)+(1-2*$P$4)*F403</f>
        <v>0.0496349346267603</v>
      </c>
      <c r="G404" s="8" t="n">
        <f aca="false">$P$4*(H403+F403)+(1-2*$P$4)*G403</f>
        <v>0.0464673665752838</v>
      </c>
      <c r="H404" s="8" t="n">
        <f aca="false">$P$4*(I403+G403)+(1-2*$P$4)*H403</f>
        <v>0.0426826786064235</v>
      </c>
      <c r="I404" s="8" t="n">
        <f aca="false">$P$4*(J403+H403)+(1-2*$P$4)*I403</f>
        <v>0.0383311337065955</v>
      </c>
      <c r="J404" s="8" t="n">
        <f aca="false">$P$4*(K403+I403)+(1-2*$P$4)*J403</f>
        <v>0.0334705232193815</v>
      </c>
      <c r="K404" s="8" t="n">
        <f aca="false">$P$4*(L403+J403)+(1-2*$P$4)*K403</f>
        <v>0.0281653993716905</v>
      </c>
      <c r="L404" s="8" t="n">
        <f aca="false">2*$P$4*K403+(1-2*$P$4)*L403+2*$S$9*(N403-$S$8*L403)</f>
        <v>0.0224862179922939</v>
      </c>
      <c r="M404" s="8" t="n">
        <f aca="false">L404*$S$8</f>
        <v>0.359779487876702</v>
      </c>
      <c r="N404" s="1" t="n">
        <f aca="false">N403</f>
        <v>0</v>
      </c>
      <c r="U404" s="1" t="n">
        <f aca="false">(B404*$P$3/2+L404*$P$3/2+SUM(C404:K404)*$P$3)/($P$3*10)</f>
        <v>0.0438869376795649</v>
      </c>
      <c r="V404" s="2" t="n">
        <f aca="false">A404/3600</f>
        <v>13.3</v>
      </c>
      <c r="W404" s="1" t="n">
        <f aca="false">(U403-U404)/$P$2</f>
        <v>1.34548646825971E-006</v>
      </c>
      <c r="X404" s="1" t="n">
        <f aca="false">W404*5</f>
        <v>6.72743234129853E-006</v>
      </c>
    </row>
    <row r="405" customFormat="false" ht="12" hidden="false" customHeight="false" outlineLevel="0" collapsed="false">
      <c r="A405" s="1" t="n">
        <f aca="false">A404+$P$2</f>
        <v>48000</v>
      </c>
      <c r="B405" s="8" t="n">
        <f aca="false">2*$P$4*C404+(1-2*$P$4)*B404</f>
        <v>0.0552233493649794</v>
      </c>
      <c r="C405" s="8" t="n">
        <f aca="false">$P$4*(D404+B404)+(1-2*$P$4)*C404</f>
        <v>0.0548566472570499</v>
      </c>
      <c r="D405" s="8" t="n">
        <f aca="false">$P$4*(E404+C404)+(1-2*$P$4)*D404</f>
        <v>0.0537614109250268</v>
      </c>
      <c r="E405" s="8" t="n">
        <f aca="false">$P$4*(F404+D404)+(1-2*$P$4)*E404</f>
        <v>0.0519521856773526</v>
      </c>
      <c r="F405" s="8" t="n">
        <f aca="false">$P$4*(G404+E404)+(1-2*$P$4)*F404</f>
        <v>0.0494529989960004</v>
      </c>
      <c r="G405" s="8" t="n">
        <f aca="false">$P$4*(H404+F404)+(1-2*$P$4)*G404</f>
        <v>0.0462970414780859</v>
      </c>
      <c r="H405" s="8" t="n">
        <f aca="false">$P$4*(I404+G404)+(1-2*$P$4)*H404</f>
        <v>0.0425262260934764</v>
      </c>
      <c r="I405" s="8" t="n">
        <f aca="false">$P$4*(J404+H404)+(1-2*$P$4)*I404</f>
        <v>0.038190631604477</v>
      </c>
      <c r="J405" s="8" t="n">
        <f aca="false">$P$4*(K404+I404)+(1-2*$P$4)*J404</f>
        <v>0.0333478375318899</v>
      </c>
      <c r="K405" s="8" t="n">
        <f aca="false">$P$4*(L404+J404)+(1-2*$P$4)*K404</f>
        <v>0.0280621594929398</v>
      </c>
      <c r="L405" s="8" t="n">
        <f aca="false">2*$P$4*K404+(1-2*$P$4)*L404+2*$S$9*(N404-$S$8*L404)</f>
        <v>0.022403795061464</v>
      </c>
      <c r="M405" s="8" t="n">
        <f aca="false">L405*$S$8</f>
        <v>0.358460720983424</v>
      </c>
      <c r="N405" s="1" t="n">
        <f aca="false">N404</f>
        <v>0</v>
      </c>
      <c r="U405" s="1" t="n">
        <f aca="false">(B405*$P$3/2+L405*$P$3/2+SUM(C405:K405)*$P$3)/($P$3*10)</f>
        <v>0.043726071126952</v>
      </c>
      <c r="V405" s="2" t="n">
        <f aca="false">A405/3600</f>
        <v>13.3333333333333</v>
      </c>
      <c r="W405" s="1" t="n">
        <f aca="false">(U404-U405)/$P$2</f>
        <v>1.340554605107E-006</v>
      </c>
      <c r="X405" s="1" t="n">
        <f aca="false">W405*5</f>
        <v>6.702773025535E-006</v>
      </c>
    </row>
    <row r="406" customFormat="false" ht="12" hidden="false" customHeight="false" outlineLevel="0" collapsed="false">
      <c r="A406" s="1" t="n">
        <f aca="false">A405+$P$2</f>
        <v>48120</v>
      </c>
      <c r="B406" s="8" t="n">
        <f aca="false">2*$P$4*C405+(1-2*$P$4)*B405</f>
        <v>0.0550209298014023</v>
      </c>
      <c r="C406" s="8" t="n">
        <f aca="false">$P$4*(D405+B405)+(1-2*$P$4)*C405</f>
        <v>0.0546555718112001</v>
      </c>
      <c r="D406" s="8" t="n">
        <f aca="false">$P$4*(E405+C405)+(1-2*$P$4)*D405</f>
        <v>0.0535643499843071</v>
      </c>
      <c r="E406" s="8" t="n">
        <f aca="false">$P$4*(F405+D405)+(1-2*$P$4)*E405</f>
        <v>0.0517617563216575</v>
      </c>
      <c r="F406" s="8" t="n">
        <f aca="false">$P$4*(G405+E405)+(1-2*$P$4)*F405</f>
        <v>0.0492717302451092</v>
      </c>
      <c r="G406" s="8" t="n">
        <f aca="false">$P$4*(H405+F405)+(1-2*$P$4)*G405</f>
        <v>0.0461273407068781</v>
      </c>
      <c r="H406" s="8" t="n">
        <f aca="false">$P$4*(I405+G405)+(1-2*$P$4)*H405</f>
        <v>0.0423703470606648</v>
      </c>
      <c r="I406" s="8" t="n">
        <f aca="false">$P$4*(J405+H405)+(1-2*$P$4)*I405</f>
        <v>0.0380506445194068</v>
      </c>
      <c r="J406" s="8" t="n">
        <f aca="false">$P$4*(K405+I405)+(1-2*$P$4)*J405</f>
        <v>0.0332256015571737</v>
      </c>
      <c r="K406" s="8" t="n">
        <f aca="false">$P$4*(L405+J405)+(1-2*$P$4)*K405</f>
        <v>0.0279592980486027</v>
      </c>
      <c r="L406" s="8" t="n">
        <f aca="false">2*$P$4*K405+(1-2*$P$4)*L405+2*$S$9*(N405-$S$8*L405)</f>
        <v>0.0223216742592551</v>
      </c>
      <c r="M406" s="8" t="n">
        <f aca="false">L406*$S$8</f>
        <v>0.357146788148082</v>
      </c>
      <c r="N406" s="1" t="n">
        <f aca="false">N405</f>
        <v>0</v>
      </c>
      <c r="U406" s="1" t="n">
        <f aca="false">(B406*$P$3/2+L406*$P$3/2+SUM(C406:K406)*$P$3)/($P$3*10)</f>
        <v>0.0435657942285329</v>
      </c>
      <c r="V406" s="2" t="n">
        <f aca="false">A406/3600</f>
        <v>13.3666666666667</v>
      </c>
      <c r="W406" s="1" t="n">
        <f aca="false">(U405-U406)/$P$2</f>
        <v>1.33564082015989E-006</v>
      </c>
      <c r="X406" s="1" t="n">
        <f aca="false">W406*5</f>
        <v>6.67820410079946E-006</v>
      </c>
    </row>
    <row r="407" customFormat="false" ht="12" hidden="false" customHeight="false" outlineLevel="0" collapsed="false">
      <c r="A407" s="1" t="n">
        <f aca="false">A406+$P$2</f>
        <v>48240</v>
      </c>
      <c r="B407" s="8" t="n">
        <f aca="false">2*$P$4*C406+(1-2*$P$4)*B406</f>
        <v>0.0548192521908107</v>
      </c>
      <c r="C407" s="8" t="n">
        <f aca="false">$P$4*(D406+B406)+(1-2*$P$4)*C406</f>
        <v>0.0544552333922734</v>
      </c>
      <c r="D407" s="8" t="n">
        <f aca="false">$P$4*(E406+C406)+(1-2*$P$4)*D406</f>
        <v>0.0533680113576383</v>
      </c>
      <c r="E407" s="8" t="n">
        <f aca="false">$P$4*(F406+D406)+(1-2*$P$4)*E406</f>
        <v>0.0515720249754215</v>
      </c>
      <c r="F407" s="8" t="n">
        <f aca="false">$P$4*(G406+E406)+(1-2*$P$4)*F406</f>
        <v>0.0490911259296848</v>
      </c>
      <c r="G407" s="8" t="n">
        <f aca="false">$P$4*(H406+F406)+(1-2*$P$4)*G406</f>
        <v>0.045958261973075</v>
      </c>
      <c r="H407" s="8" t="n">
        <f aca="false">$P$4*(I406+G406)+(1-2*$P$4)*H406</f>
        <v>0.0422150394056325</v>
      </c>
      <c r="I407" s="8" t="n">
        <f aca="false">$P$4*(J406+H406)+(1-2*$P$4)*I406</f>
        <v>0.0379111705632177</v>
      </c>
      <c r="J407" s="8" t="n">
        <f aca="false">$P$4*(K406+I406)+(1-2*$P$4)*J406</f>
        <v>0.0331038136463844</v>
      </c>
      <c r="K407" s="8" t="n">
        <f aca="false">$P$4*(L406+J406)+(1-2*$P$4)*K406</f>
        <v>0.0278568136511083</v>
      </c>
      <c r="L407" s="8" t="n">
        <f aca="false">2*$P$4*K406+(1-2*$P$4)*L406+2*$S$9*(N406-$S$8*L406)</f>
        <v>0.0222398544778616</v>
      </c>
      <c r="M407" s="8" t="n">
        <f aca="false">L407*$S$8</f>
        <v>0.355837671645786</v>
      </c>
      <c r="N407" s="1" t="n">
        <f aca="false">N406</f>
        <v>0</v>
      </c>
      <c r="U407" s="1" t="n">
        <f aca="false">(B407*$P$3/2+L407*$P$3/2+SUM(C407:K407)*$P$3)/($P$3*10)</f>
        <v>0.0434061048228772</v>
      </c>
      <c r="V407" s="2" t="n">
        <f aca="false">A407/3600</f>
        <v>13.4</v>
      </c>
      <c r="W407" s="1" t="n">
        <f aca="false">(U406-U407)/$P$2</f>
        <v>1.3307450471305E-006</v>
      </c>
      <c r="X407" s="1" t="n">
        <f aca="false">W407*5</f>
        <v>6.65372523565248E-006</v>
      </c>
    </row>
    <row r="408" customFormat="false" ht="12" hidden="false" customHeight="false" outlineLevel="0" collapsed="false">
      <c r="A408" s="1" t="n">
        <f aca="false">A407+$P$2</f>
        <v>48360</v>
      </c>
      <c r="B408" s="8" t="n">
        <f aca="false">2*$P$4*C407+(1-2*$P$4)*B407</f>
        <v>0.0546183138140181</v>
      </c>
      <c r="C408" s="8" t="n">
        <f aca="false">$P$4*(D407+B407)+(1-2*$P$4)*C407</f>
        <v>0.0542556292991104</v>
      </c>
      <c r="D408" s="8" t="n">
        <f aca="false">$P$4*(E407+C407)+(1-2*$P$4)*D407</f>
        <v>0.0531723923977057</v>
      </c>
      <c r="E408" s="8" t="n">
        <f aca="false">$P$4*(F407+D407)+(1-2*$P$4)*E407</f>
        <v>0.05138298908029</v>
      </c>
      <c r="F408" s="8" t="n">
        <f aca="false">$P$4*(G407+E407)+(1-2*$P$4)*F407</f>
        <v>0.0489111836142838</v>
      </c>
      <c r="G408" s="8" t="n">
        <f aca="false">$P$4*(H407+F407)+(1-2*$P$4)*G407</f>
        <v>0.0457898029964852</v>
      </c>
      <c r="H408" s="8" t="n">
        <f aca="false">$P$4*(I407+G407)+(1-2*$P$4)*H407</f>
        <v>0.0420603010337401</v>
      </c>
      <c r="I408" s="8" t="n">
        <f aca="false">$P$4*(J407+H407)+(1-2*$P$4)*I407</f>
        <v>0.0377722078546782</v>
      </c>
      <c r="J408" s="8" t="n">
        <f aca="false">$P$4*(K407+I407)+(1-2*$P$4)*J407</f>
        <v>0.0329824721567342</v>
      </c>
      <c r="K408" s="8" t="n">
        <f aca="false">$P$4*(L407+J407)+(1-2*$P$4)*K407</f>
        <v>0.0277547049179884</v>
      </c>
      <c r="L408" s="8" t="n">
        <f aca="false">2*$P$4*K407+(1-2*$P$4)*L407+2*$S$9*(N407-$S$8*L407)</f>
        <v>0.0221583346135525</v>
      </c>
      <c r="M408" s="8" t="n">
        <f aca="false">L408*$S$8</f>
        <v>0.354533353816839</v>
      </c>
      <c r="N408" s="1" t="n">
        <f aca="false">N407</f>
        <v>0</v>
      </c>
      <c r="U408" s="1" t="n">
        <f aca="false">(B408*$P$3/2+L408*$P$3/2+SUM(C408:K408)*$P$3)/($P$3*10)</f>
        <v>0.0432470007564801</v>
      </c>
      <c r="V408" s="2" t="n">
        <f aca="false">A408/3600</f>
        <v>13.4333333333333</v>
      </c>
      <c r="W408" s="1" t="n">
        <f aca="false">(U407-U408)/$P$2</f>
        <v>1.32586721997551E-006</v>
      </c>
      <c r="X408" s="1" t="n">
        <f aca="false">W408*5</f>
        <v>6.62933609987757E-006</v>
      </c>
    </row>
    <row r="409" customFormat="false" ht="12" hidden="false" customHeight="false" outlineLevel="0" collapsed="false">
      <c r="A409" s="1" t="n">
        <f aca="false">A408+$P$2</f>
        <v>48480</v>
      </c>
      <c r="B409" s="8" t="n">
        <f aca="false">2*$P$4*C408+(1-2*$P$4)*B408</f>
        <v>0.0544181119617891</v>
      </c>
      <c r="C409" s="8" t="n">
        <f aca="false">$P$4*(D408+B408)+(1-2*$P$4)*C408</f>
        <v>0.0540567568404372</v>
      </c>
      <c r="D409" s="8" t="n">
        <f aca="false">$P$4*(E408+C408)+(1-2*$P$4)*D408</f>
        <v>0.0529774904668867</v>
      </c>
      <c r="E409" s="8" t="n">
        <f aca="false">$P$4*(F408+D408)+(1-2*$P$4)*E408</f>
        <v>0.051194646087279</v>
      </c>
      <c r="F409" s="8" t="n">
        <f aca="false">$P$4*(G408+E408)+(1-2*$P$4)*F408</f>
        <v>0.0487319008723891</v>
      </c>
      <c r="G409" s="8" t="n">
        <f aca="false">$P$4*(H408+F408)+(1-2*$P$4)*G408</f>
        <v>0.04562196150528</v>
      </c>
      <c r="H409" s="8" t="n">
        <f aca="false">$P$4*(I408+G408)+(1-2*$P$4)*H408</f>
        <v>0.0419061298580367</v>
      </c>
      <c r="I409" s="8" t="n">
        <f aca="false">$P$4*(J408+H408)+(1-2*$P$4)*I408</f>
        <v>0.0376337545194667</v>
      </c>
      <c r="J409" s="8" t="n">
        <f aca="false">$P$4*(K408+I408)+(1-2*$P$4)*J408</f>
        <v>0.0328615754514729</v>
      </c>
      <c r="K409" s="8" t="n">
        <f aca="false">$P$4*(L408+J408)+(1-2*$P$4)*K408</f>
        <v>0.0276529704718579</v>
      </c>
      <c r="L409" s="8" t="n">
        <f aca="false">2*$P$4*K408+(1-2*$P$4)*L408+2*$S$9*(N408-$S$8*L408)</f>
        <v>0.0220771135666555</v>
      </c>
      <c r="M409" s="8" t="n">
        <f aca="false">L409*$S$8</f>
        <v>0.353233817066489</v>
      </c>
      <c r="N409" s="1" t="n">
        <f aca="false">N408</f>
        <v>0</v>
      </c>
      <c r="U409" s="1" t="n">
        <f aca="false">(B409*$P$3/2+L409*$P$3/2+SUM(C409:K409)*$P$3)/($P$3*10)</f>
        <v>0.0430884798837329</v>
      </c>
      <c r="V409" s="2" t="n">
        <f aca="false">A409/3600</f>
        <v>13.4666666666667</v>
      </c>
      <c r="W409" s="1" t="n">
        <f aca="false">(U408-U409)/$P$2</f>
        <v>1.321007272894E-006</v>
      </c>
      <c r="X409" s="1" t="n">
        <f aca="false">W409*5</f>
        <v>6.60503636446998E-006</v>
      </c>
    </row>
    <row r="410" customFormat="false" ht="12" hidden="false" customHeight="false" outlineLevel="0" collapsed="false">
      <c r="A410" s="1" t="n">
        <f aca="false">A409+$P$2</f>
        <v>48600</v>
      </c>
      <c r="B410" s="8" t="n">
        <f aca="false">2*$P$4*C409+(1-2*$P$4)*B409</f>
        <v>0.0542186439348029</v>
      </c>
      <c r="C410" s="8" t="n">
        <f aca="false">$P$4*(D409+B409)+(1-2*$P$4)*C409</f>
        <v>0.0538586133348304</v>
      </c>
      <c r="D410" s="8" t="n">
        <f aca="false">$P$4*(E409+C409)+(1-2*$P$4)*D409</f>
        <v>0.0527833029372149</v>
      </c>
      <c r="E410" s="8" t="n">
        <f aca="false">$P$4*(F409+D409)+(1-2*$P$4)*E409</f>
        <v>0.0510069934567411</v>
      </c>
      <c r="F410" s="8" t="n">
        <f aca="false">$P$4*(G409+E409)+(1-2*$P$4)*F409</f>
        <v>0.0485532752863766</v>
      </c>
      <c r="G410" s="8" t="n">
        <f aca="false">$P$4*(H409+F409)+(1-2*$P$4)*G409</f>
        <v>0.0454547352359629</v>
      </c>
      <c r="H410" s="8" t="n">
        <f aca="false">$P$4*(I409+G409)+(1-2*$P$4)*H409</f>
        <v>0.0417525237992305</v>
      </c>
      <c r="I410" s="8" t="n">
        <f aca="false">$P$4*(J409+H409)+(1-2*$P$4)*I409</f>
        <v>0.0374958086901457</v>
      </c>
      <c r="J410" s="8" t="n">
        <f aca="false">$P$4*(K409+I409)+(1-2*$P$4)*J409</f>
        <v>0.0327411218998655</v>
      </c>
      <c r="K410" s="8" t="n">
        <f aca="false">$P$4*(L409+J409)+(1-2*$P$4)*K409</f>
        <v>0.0275516089403958</v>
      </c>
      <c r="L410" s="8" t="n">
        <f aca="false">2*$P$4*K409+(1-2*$P$4)*L409+2*$S$9*(N409-$S$8*L409)</f>
        <v>0.0219961902415425</v>
      </c>
      <c r="M410" s="8" t="n">
        <f aca="false">L410*$S$8</f>
        <v>0.35193904386468</v>
      </c>
      <c r="N410" s="1" t="n">
        <f aca="false">N409</f>
        <v>0</v>
      </c>
      <c r="U410" s="1" t="n">
        <f aca="false">(B410*$P$3/2+L410*$P$3/2+SUM(C410:K410)*$P$3)/($P$3*10)</f>
        <v>0.0429305400668936</v>
      </c>
      <c r="V410" s="2" t="n">
        <f aca="false">A410/3600</f>
        <v>13.5</v>
      </c>
      <c r="W410" s="1" t="n">
        <f aca="false">(U409-U410)/$P$2</f>
        <v>1.31616514032698E-006</v>
      </c>
      <c r="X410" s="1" t="n">
        <f aca="false">W410*5</f>
        <v>6.58082570163491E-006</v>
      </c>
    </row>
    <row r="411" customFormat="false" ht="12" hidden="false" customHeight="false" outlineLevel="0" collapsed="false">
      <c r="A411" s="1" t="n">
        <f aca="false">A410+$P$2</f>
        <v>48720</v>
      </c>
      <c r="B411" s="8" t="n">
        <f aca="false">2*$P$4*C410+(1-2*$P$4)*B410</f>
        <v>0.0540199070436181</v>
      </c>
      <c r="C411" s="8" t="n">
        <f aca="false">$P$4*(D410+B410)+(1-2*$P$4)*C410</f>
        <v>0.0536611961106809</v>
      </c>
      <c r="D411" s="8" t="n">
        <f aca="false">$P$4*(E410+C410)+(1-2*$P$4)*D410</f>
        <v>0.052589827190346</v>
      </c>
      <c r="E411" s="8" t="n">
        <f aca="false">$P$4*(F410+D410)+(1-2*$P$4)*E410</f>
        <v>0.0508200286583313</v>
      </c>
      <c r="F411" s="8" t="n">
        <f aca="false">$P$4*(G410+E410)+(1-2*$P$4)*F410</f>
        <v>0.048375304447483</v>
      </c>
      <c r="G411" s="8" t="n">
        <f aca="false">$P$4*(H410+F410)+(1-2*$P$4)*G410</f>
        <v>0.045288121933339</v>
      </c>
      <c r="H411" s="8" t="n">
        <f aca="false">$P$4*(I410+G410)+(1-2*$P$4)*H410</f>
        <v>0.0415994807856613</v>
      </c>
      <c r="I411" s="8" t="n">
        <f aca="false">$P$4*(J410+H410)+(1-2*$P$4)*I410</f>
        <v>0.0373583685061358</v>
      </c>
      <c r="J411" s="8" t="n">
        <f aca="false">$P$4*(K410+I410)+(1-2*$P$4)*J410</f>
        <v>0.0326211098771692</v>
      </c>
      <c r="K411" s="8" t="n">
        <f aca="false">$P$4*(L410+J410)+(1-2*$P$4)*K410</f>
        <v>0.0274506189563259</v>
      </c>
      <c r="L411" s="8" t="n">
        <f aca="false">2*$P$4*K410+(1-2*$P$4)*L410+2*$S$9*(N410-$S$8*L410)</f>
        <v>0.0219155635466133</v>
      </c>
      <c r="M411" s="8" t="n">
        <f aca="false">L411*$S$8</f>
        <v>0.350649016745812</v>
      </c>
      <c r="N411" s="1" t="n">
        <f aca="false">N410</f>
        <v>0</v>
      </c>
      <c r="U411" s="1" t="n">
        <f aca="false">(B411*$P$3/2+L411*$P$3/2+SUM(C411:K411)*$P$3)/($P$3*10)</f>
        <v>0.0427731791760588</v>
      </c>
      <c r="V411" s="2" t="n">
        <f aca="false">A411/3600</f>
        <v>13.5333333333333</v>
      </c>
      <c r="W411" s="1" t="n">
        <f aca="false">(U410-U411)/$P$2</f>
        <v>1.31134075695682E-006</v>
      </c>
      <c r="X411" s="1" t="n">
        <f aca="false">W411*5</f>
        <v>6.55670378478408E-006</v>
      </c>
    </row>
    <row r="412" customFormat="false" ht="12" hidden="false" customHeight="false" outlineLevel="0" collapsed="false">
      <c r="A412" s="1" t="n">
        <f aca="false">A411+$P$2</f>
        <v>48840</v>
      </c>
      <c r="B412" s="8" t="n">
        <f aca="false">2*$P$4*C411+(1-2*$P$4)*B411</f>
        <v>0.0538218986086368</v>
      </c>
      <c r="C412" s="8" t="n">
        <f aca="false">$P$4*(D411+B411)+(1-2*$P$4)*C411</f>
        <v>0.0534645025061591</v>
      </c>
      <c r="D412" s="8" t="n">
        <f aca="false">$P$4*(E411+C411)+(1-2*$P$4)*D411</f>
        <v>0.0523970606175224</v>
      </c>
      <c r="E412" s="8" t="n">
        <f aca="false">$P$4*(F411+D411)+(1-2*$P$4)*E411</f>
        <v>0.0506337491709732</v>
      </c>
      <c r="F412" s="8" t="n">
        <f aca="false">$P$4*(G411+E411)+(1-2*$P$4)*F411</f>
        <v>0.0481979859557734</v>
      </c>
      <c r="G412" s="8" t="n">
        <f aca="false">$P$4*(H411+F411)+(1-2*$P$4)*G411</f>
        <v>0.0451221193504837</v>
      </c>
      <c r="H412" s="8" t="n">
        <f aca="false">$P$4*(I411+G411)+(1-2*$P$4)*H411</f>
        <v>0.0414469987532713</v>
      </c>
      <c r="I412" s="8" t="n">
        <f aca="false">$P$4*(J411+H411)+(1-2*$P$4)*I411</f>
        <v>0.03722143211369</v>
      </c>
      <c r="J412" s="8" t="n">
        <f aca="false">$P$4*(K411+I411)+(1-2*$P$4)*J411</f>
        <v>0.0325015377646112</v>
      </c>
      <c r="K412" s="8" t="n">
        <f aca="false">$P$4*(L411+J411)+(1-2*$P$4)*K411</f>
        <v>0.027349999157398</v>
      </c>
      <c r="L412" s="8" t="n">
        <f aca="false">2*$P$4*K411+(1-2*$P$4)*L411+2*$S$9*(N411-$S$8*L411)</f>
        <v>0.0218352323942808</v>
      </c>
      <c r="M412" s="8" t="n">
        <f aca="false">L412*$S$8</f>
        <v>0.349363718308494</v>
      </c>
      <c r="N412" s="1" t="n">
        <f aca="false">N411</f>
        <v>0</v>
      </c>
      <c r="U412" s="1" t="n">
        <f aca="false">(B412*$P$3/2+L412*$P$3/2+SUM(C412:K412)*$P$3)/($P$3*10)</f>
        <v>0.0426163950891341</v>
      </c>
      <c r="V412" s="2" t="n">
        <f aca="false">A412/3600</f>
        <v>13.5666666666667</v>
      </c>
      <c r="W412" s="1" t="n">
        <f aca="false">(U411-U412)/$P$2</f>
        <v>1.30653405770569E-006</v>
      </c>
      <c r="X412" s="1" t="n">
        <f aca="false">W412*5</f>
        <v>6.53267028852845E-006</v>
      </c>
    </row>
    <row r="413" customFormat="false" ht="12" hidden="false" customHeight="false" outlineLevel="0" collapsed="false">
      <c r="A413" s="1" t="n">
        <f aca="false">A412+$P$2</f>
        <v>48960</v>
      </c>
      <c r="B413" s="8" t="n">
        <f aca="false">2*$P$4*C412+(1-2*$P$4)*B412</f>
        <v>0.0536246159600691</v>
      </c>
      <c r="C413" s="8" t="n">
        <f aca="false">$P$4*(D412+B412)+(1-2*$P$4)*C412</f>
        <v>0.0532685298691792</v>
      </c>
      <c r="D413" s="8" t="n">
        <f aca="false">$P$4*(E412+C412)+(1-2*$P$4)*D412</f>
        <v>0.0522050006195386</v>
      </c>
      <c r="E413" s="8" t="n">
        <f aca="false">$P$4*(F412+D412)+(1-2*$P$4)*E412</f>
        <v>0.0504481524828256</v>
      </c>
      <c r="F413" s="8" t="n">
        <f aca="false">$P$4*(G412+E412)+(1-2*$P$4)*F412</f>
        <v>0.0480213174201086</v>
      </c>
      <c r="G413" s="8" t="n">
        <f aca="false">$P$4*(H412+F412)+(1-2*$P$4)*G412</f>
        <v>0.044956725248713</v>
      </c>
      <c r="H413" s="8" t="n">
        <f aca="false">$P$4*(I412+G412)+(1-2*$P$4)*H412</f>
        <v>0.0412950756455775</v>
      </c>
      <c r="I413" s="8" t="n">
        <f aca="false">$P$4*(J412+H412)+(1-2*$P$4)*I412</f>
        <v>0.0370849976658687</v>
      </c>
      <c r="J413" s="8" t="n">
        <f aca="false">$P$4*(K412+I412)+(1-2*$P$4)*J412</f>
        <v>0.0323824039493661</v>
      </c>
      <c r="K413" s="8" t="n">
        <f aca="false">$P$4*(L412+J412)+(1-2*$P$4)*K412</f>
        <v>0.0272497481863685</v>
      </c>
      <c r="L413" s="8" t="n">
        <f aca="false">2*$P$4*K412+(1-2*$P$4)*L412+2*$S$9*(N412-$S$8*L412)</f>
        <v>0.0217551957009562</v>
      </c>
      <c r="M413" s="8" t="n">
        <f aca="false">L413*$S$8</f>
        <v>0.348083131215299</v>
      </c>
      <c r="N413" s="1" t="n">
        <f aca="false">N412</f>
        <v>0</v>
      </c>
      <c r="U413" s="1" t="n">
        <f aca="false">(B413*$P$3/2+L413*$P$3/2+SUM(C413:K413)*$P$3)/($P$3*10)</f>
        <v>0.0424601856918058</v>
      </c>
      <c r="V413" s="2" t="n">
        <f aca="false">A413/3600</f>
        <v>13.6</v>
      </c>
      <c r="W413" s="1" t="n">
        <f aca="false">(U412-U413)/$P$2</f>
        <v>1.30174497773554E-006</v>
      </c>
      <c r="X413" s="1" t="n">
        <f aca="false">W413*5</f>
        <v>6.50872488867771E-006</v>
      </c>
    </row>
    <row r="414" customFormat="false" ht="12" hidden="false" customHeight="false" outlineLevel="0" collapsed="false">
      <c r="A414" s="1" t="n">
        <f aca="false">A413+$P$2</f>
        <v>49080</v>
      </c>
      <c r="B414" s="8" t="n">
        <f aca="false">2*$P$4*C413+(1-2*$P$4)*B413</f>
        <v>0.0534280564378979</v>
      </c>
      <c r="C414" s="8" t="n">
        <f aca="false">$P$4*(D413+B413)+(1-2*$P$4)*C413</f>
        <v>0.053073275557364</v>
      </c>
      <c r="D414" s="8" t="n">
        <f aca="false">$P$4*(E413+C413)+(1-2*$P$4)*D413</f>
        <v>0.0520136446067066</v>
      </c>
      <c r="E414" s="8" t="n">
        <f aca="false">$P$4*(F413+D413)+(1-2*$P$4)*E413</f>
        <v>0.0502632360912485</v>
      </c>
      <c r="F414" s="8" t="n">
        <f aca="false">$P$4*(G413+E413)+(1-2*$P$4)*F413</f>
        <v>0.0478452964581133</v>
      </c>
      <c r="G414" s="8" t="n">
        <f aca="false">$P$4*(H413+F413)+(1-2*$P$4)*G413</f>
        <v>0.0447919373975528</v>
      </c>
      <c r="H414" s="8" t="n">
        <f aca="false">$P$4*(I413+G413)+(1-2*$P$4)*H413</f>
        <v>0.0411437094136433</v>
      </c>
      <c r="I414" s="8" t="n">
        <f aca="false">$P$4*(J413+H413)+(1-2*$P$4)*I413</f>
        <v>0.0369490633225136</v>
      </c>
      <c r="J414" s="8" t="n">
        <f aca="false">$P$4*(K413+I413)+(1-2*$P$4)*J413</f>
        <v>0.0322637068245335</v>
      </c>
      <c r="K414" s="8" t="n">
        <f aca="false">$P$4*(L413+J413)+(1-2*$P$4)*K413</f>
        <v>0.0271498646909821</v>
      </c>
      <c r="L414" s="8" t="n">
        <f aca="false">2*$P$4*K413+(1-2*$P$4)*L413+2*$S$9*(N413-$S$8*L413)</f>
        <v>0.0216754523870331</v>
      </c>
      <c r="M414" s="8" t="n">
        <f aca="false">L414*$S$8</f>
        <v>0.34680723819253</v>
      </c>
      <c r="N414" s="1" t="n">
        <f aca="false">N413</f>
        <v>0</v>
      </c>
      <c r="U414" s="1" t="n">
        <f aca="false">(B414*$P$3/2+L414*$P$3/2+SUM(C414:K414)*$P$3)/($P$3*10)</f>
        <v>0.0423045488775123</v>
      </c>
      <c r="V414" s="2" t="n">
        <f aca="false">A414/3600</f>
        <v>13.6333333333333</v>
      </c>
      <c r="W414" s="1" t="n">
        <f aca="false">(U413-U414)/$P$2</f>
        <v>1.29697345244613E-006</v>
      </c>
      <c r="X414" s="1" t="n">
        <f aca="false">W414*5</f>
        <v>6.48486726223067E-006</v>
      </c>
    </row>
    <row r="415" customFormat="false" ht="12" hidden="false" customHeight="false" outlineLevel="0" collapsed="false">
      <c r="A415" s="1" t="n">
        <f aca="false">A414+$P$2</f>
        <v>49200</v>
      </c>
      <c r="B415" s="8" t="n">
        <f aca="false">2*$P$4*C414+(1-2*$P$4)*B414</f>
        <v>0.0532322173918432</v>
      </c>
      <c r="C415" s="8" t="n">
        <f aca="false">$P$4*(D414+B414)+(1-2*$P$4)*C414</f>
        <v>0.0528787369380099</v>
      </c>
      <c r="D415" s="8" t="n">
        <f aca="false">$P$4*(E414+C414)+(1-2*$P$4)*D414</f>
        <v>0.0518229899988216</v>
      </c>
      <c r="E415" s="8" t="n">
        <f aca="false">$P$4*(F414+D414)+(1-2*$P$4)*E414</f>
        <v>0.0500789975027696</v>
      </c>
      <c r="F415" s="8" t="n">
        <f aca="false">$P$4*(G414+E414)+(1-2*$P$4)*F414</f>
        <v>0.0476699206961439</v>
      </c>
      <c r="G415" s="8" t="n">
        <f aca="false">$P$4*(H414+F414)+(1-2*$P$4)*G414</f>
        <v>0.0446277535747085</v>
      </c>
      <c r="H415" s="8" t="n">
        <f aca="false">$P$4*(I414+G414)+(1-2*$P$4)*H414</f>
        <v>0.0409928980160505</v>
      </c>
      <c r="I415" s="8" t="n">
        <f aca="false">$P$4*(J414+H414)+(1-2*$P$4)*I414</f>
        <v>0.0368136272502229</v>
      </c>
      <c r="J415" s="8" t="n">
        <f aca="false">$P$4*(K414+I414)+(1-2*$P$4)*J414</f>
        <v>0.0321454447891158</v>
      </c>
      <c r="K415" s="8" t="n">
        <f aca="false">$P$4*(L414+J414)+(1-2*$P$4)*K414</f>
        <v>0.0270503473239524</v>
      </c>
      <c r="L415" s="8" t="n">
        <f aca="false">2*$P$4*K414+(1-2*$P$4)*L414+2*$S$9*(N414-$S$8*L414)</f>
        <v>0.0215960013768732</v>
      </c>
      <c r="M415" s="8" t="n">
        <f aca="false">L415*$S$8</f>
        <v>0.345536022029972</v>
      </c>
      <c r="N415" s="1" t="n">
        <f aca="false">N414</f>
        <v>0</v>
      </c>
      <c r="U415" s="1" t="n">
        <f aca="false">(B415*$P$3/2+L415*$P$3/2+SUM(C415:K415)*$P$3)/($P$3*10)</f>
        <v>0.0421494825474153</v>
      </c>
      <c r="V415" s="2" t="n">
        <f aca="false">A415/3600</f>
        <v>13.6666666666667</v>
      </c>
      <c r="W415" s="1" t="n">
        <f aca="false">(U414-U415)/$P$2</f>
        <v>1.29221941747483E-006</v>
      </c>
      <c r="X415" s="1" t="n">
        <f aca="false">W415*5</f>
        <v>6.46109708737416E-006</v>
      </c>
    </row>
    <row r="416" customFormat="false" ht="12" hidden="false" customHeight="false" outlineLevel="0" collapsed="false">
      <c r="A416" s="1" t="n">
        <f aca="false">A415+$P$2</f>
        <v>49320</v>
      </c>
      <c r="B416" s="8" t="n">
        <f aca="false">2*$P$4*C415+(1-2*$P$4)*B415</f>
        <v>0.0530370961813272</v>
      </c>
      <c r="C416" s="8" t="n">
        <f aca="false">$P$4*(D415+B415)+(1-2*$P$4)*C415</f>
        <v>0.0526849113880519</v>
      </c>
      <c r="D416" s="8" t="n">
        <f aca="false">$P$4*(E415+C415)+(1-2*$P$4)*D415</f>
        <v>0.0516330342251272</v>
      </c>
      <c r="E416" s="8" t="n">
        <f aca="false">$P$4*(F415+D415)+(1-2*$P$4)*E415</f>
        <v>0.0498954342330513</v>
      </c>
      <c r="F416" s="8" t="n">
        <f aca="false">$P$4*(G415+E415)+(1-2*$P$4)*F415</f>
        <v>0.0474951877692564</v>
      </c>
      <c r="G416" s="8" t="n">
        <f aca="false">$P$4*(H415+F415)+(1-2*$P$4)*G415</f>
        <v>0.044464171566035</v>
      </c>
      <c r="H416" s="8" t="n">
        <f aca="false">$P$4*(I415+G415)+(1-2*$P$4)*H415</f>
        <v>0.0408426394188717</v>
      </c>
      <c r="I416" s="8" t="n">
        <f aca="false">$P$4*(J415+H415)+(1-2*$P$4)*I415</f>
        <v>0.0366786876223257</v>
      </c>
      <c r="J416" s="8" t="n">
        <f aca="false">$P$4*(K415+I415)+(1-2*$P$4)*J415</f>
        <v>0.0320276162479962</v>
      </c>
      <c r="K416" s="8" t="n">
        <f aca="false">$P$4*(L415+J415)+(1-2*$P$4)*K415</f>
        <v>0.0269511947429436</v>
      </c>
      <c r="L416" s="8" t="n">
        <f aca="false">2*$P$4*K415+(1-2*$P$4)*L415+2*$S$9*(N415-$S$8*L415)</f>
        <v>0.021516841598791</v>
      </c>
      <c r="M416" s="8" t="n">
        <f aca="false">L416*$S$8</f>
        <v>0.344269465580655</v>
      </c>
      <c r="N416" s="1" t="n">
        <f aca="false">N415</f>
        <v>0</v>
      </c>
      <c r="U416" s="1" t="n">
        <f aca="false">(B416*$P$3/2+L416*$P$3/2+SUM(C416:K416)*$P$3)/($P$3*10)</f>
        <v>0.0419949846103718</v>
      </c>
      <c r="V416" s="2" t="n">
        <f aca="false">A416/3600</f>
        <v>13.7</v>
      </c>
      <c r="W416" s="1" t="n">
        <f aca="false">(U415-U416)/$P$2</f>
        <v>1.28748280869591E-006</v>
      </c>
      <c r="X416" s="1" t="n">
        <f aca="false">W416*5</f>
        <v>6.43741404347953E-006</v>
      </c>
    </row>
    <row r="417" customFormat="false" ht="12" hidden="false" customHeight="false" outlineLevel="0" collapsed="false">
      <c r="A417" s="1" t="n">
        <f aca="false">A416+$P$2</f>
        <v>49440</v>
      </c>
      <c r="B417" s="8" t="n">
        <f aca="false">2*$P$4*C416+(1-2*$P$4)*B416</f>
        <v>0.0528426901754393</v>
      </c>
      <c r="C417" s="8" t="n">
        <f aca="false">$P$4*(D416+B416)+(1-2*$P$4)*C416</f>
        <v>0.0524917962940287</v>
      </c>
      <c r="D417" s="8" t="n">
        <f aca="false">$P$4*(E416+C416)+(1-2*$P$4)*D416</f>
        <v>0.0514437747242815</v>
      </c>
      <c r="E417" s="8" t="n">
        <f aca="false">$P$4*(F416+D416)+(1-2*$P$4)*E416</f>
        <v>0.0497125438068569</v>
      </c>
      <c r="F417" s="8" t="n">
        <f aca="false">$P$4*(G416+E416)+(1-2*$P$4)*F416</f>
        <v>0.0473210953211747</v>
      </c>
      <c r="G417" s="8" t="n">
        <f aca="false">$P$4*(H416+F416)+(1-2*$P$4)*G416</f>
        <v>0.044301189165507</v>
      </c>
      <c r="H417" s="8" t="n">
        <f aca="false">$P$4*(I416+G416)+(1-2*$P$4)*H416</f>
        <v>0.0406929315956421</v>
      </c>
      <c r="I417" s="8" t="n">
        <f aca="false">$P$4*(J416+H416)+(1-2*$P$4)*I416</f>
        <v>0.0365442426188575</v>
      </c>
      <c r="J417" s="8" t="n">
        <f aca="false">$P$4*(K416+I416)+(1-2*$P$4)*J416</f>
        <v>0.0319102196119167</v>
      </c>
      <c r="K417" s="8" t="n">
        <f aca="false">$P$4*(L416+J416)+(1-2*$P$4)*K416</f>
        <v>0.026852405610552</v>
      </c>
      <c r="L417" s="8" t="n">
        <f aca="false">2*$P$4*K416+(1-2*$P$4)*L416+2*$S$9*(N416-$S$8*L416)</f>
        <v>0.0214379719850388</v>
      </c>
      <c r="M417" s="8" t="n">
        <f aca="false">L417*$S$8</f>
        <v>0.34300755176062</v>
      </c>
      <c r="N417" s="1" t="n">
        <f aca="false">N416</f>
        <v>0</v>
      </c>
      <c r="U417" s="1" t="n">
        <f aca="false">(B417*$P$3/2+L417*$P$3/2+SUM(C417:K417)*$P$3)/($P$3*10)</f>
        <v>0.0418410529829056</v>
      </c>
      <c r="V417" s="2" t="n">
        <f aca="false">A417/3600</f>
        <v>13.7333333333333</v>
      </c>
      <c r="W417" s="1" t="n">
        <f aca="false">(U416-U417)/$P$2</f>
        <v>1.28276356221851E-006</v>
      </c>
      <c r="X417" s="1" t="n">
        <f aca="false">W417*5</f>
        <v>6.41381781109254E-006</v>
      </c>
    </row>
    <row r="418" customFormat="false" ht="12" hidden="false" customHeight="false" outlineLevel="0" collapsed="false">
      <c r="A418" s="1" t="n">
        <f aca="false">A417+$P$2</f>
        <v>49560</v>
      </c>
      <c r="B418" s="8" t="n">
        <f aca="false">2*$P$4*C417+(1-2*$P$4)*B417</f>
        <v>0.0526489967529006</v>
      </c>
      <c r="C418" s="8" t="n">
        <f aca="false">$P$4*(D417+B417)+(1-2*$P$4)*C417</f>
        <v>0.0522993890520478</v>
      </c>
      <c r="D418" s="8" t="n">
        <f aca="false">$P$4*(E417+C417)+(1-2*$P$4)*D417</f>
        <v>0.0512552089443225</v>
      </c>
      <c r="E418" s="8" t="n">
        <f aca="false">$P$4*(F417+D417)+(1-2*$P$4)*E417</f>
        <v>0.0495303237580178</v>
      </c>
      <c r="F418" s="8" t="n">
        <f aca="false">$P$4*(G417+E417)+(1-2*$P$4)*F417</f>
        <v>0.0471476410042587</v>
      </c>
      <c r="G418" s="8" t="n">
        <f aca="false">$P$4*(H417+F417)+(1-2*$P$4)*G417</f>
        <v>0.0441388041751886</v>
      </c>
      <c r="H418" s="8" t="n">
        <f aca="false">$P$4*(I417+G417)+(1-2*$P$4)*H417</f>
        <v>0.0405437725273323</v>
      </c>
      <c r="I418" s="8" t="n">
        <f aca="false">$P$4*(J417+H417)+(1-2*$P$4)*I417</f>
        <v>0.0364102904265344</v>
      </c>
      <c r="J418" s="8" t="n">
        <f aca="false">$P$4*(K417+I417)+(1-2*$P$4)*J417</f>
        <v>0.0317932532974557</v>
      </c>
      <c r="K418" s="8" t="n">
        <f aca="false">$P$4*(L417+J417)+(1-2*$P$4)*K417</f>
        <v>0.026753978594287</v>
      </c>
      <c r="L418" s="8" t="n">
        <f aca="false">2*$P$4*K417+(1-2*$P$4)*L417+2*$S$9*(N417-$S$8*L417)</f>
        <v>0.0213593914717922</v>
      </c>
      <c r="M418" s="8" t="n">
        <f aca="false">L418*$S$8</f>
        <v>0.341750263548676</v>
      </c>
      <c r="N418" s="1" t="n">
        <f aca="false">N417</f>
        <v>0</v>
      </c>
      <c r="U418" s="1" t="n">
        <f aca="false">(B418*$P$3/2+L418*$P$3/2+SUM(C418:K418)*$P$3)/($P$3*10)</f>
        <v>0.0416876855891791</v>
      </c>
      <c r="V418" s="2" t="n">
        <f aca="false">A418/3600</f>
        <v>13.7666666666667</v>
      </c>
      <c r="W418" s="1" t="n">
        <f aca="false">(U417-U418)/$P$2</f>
        <v>1.27806161438742E-006</v>
      </c>
      <c r="X418" s="1" t="n">
        <f aca="false">W418*5</f>
        <v>6.3903080719371E-006</v>
      </c>
    </row>
    <row r="419" customFormat="false" ht="12" hidden="false" customHeight="false" outlineLevel="0" collapsed="false">
      <c r="A419" s="1" t="n">
        <f aca="false">A418+$P$2</f>
        <v>49680</v>
      </c>
      <c r="B419" s="8" t="n">
        <f aca="false">2*$P$4*C418+(1-2*$P$4)*B418</f>
        <v>0.0524560133020299</v>
      </c>
      <c r="C419" s="8" t="n">
        <f aca="false">$P$4*(D418+B418)+(1-2*$P$4)*C418</f>
        <v>0.052107687067751</v>
      </c>
      <c r="D419" s="8" t="n">
        <f aca="false">$P$4*(E418+C418)+(1-2*$P$4)*D418</f>
        <v>0.0510673343426346</v>
      </c>
      <c r="E419" s="8" t="n">
        <f aca="false">$P$4*(F418+D418)+(1-2*$P$4)*E418</f>
        <v>0.0493487716294004</v>
      </c>
      <c r="F419" s="8" t="n">
        <f aca="false">$P$4*(G418+E418)+(1-2*$P$4)*F418</f>
        <v>0.0469748224794729</v>
      </c>
      <c r="G419" s="8" t="n">
        <f aca="false">$P$4*(H418+F418)+(1-2*$P$4)*G418</f>
        <v>0.0439770144052036</v>
      </c>
      <c r="H419" s="8" t="n">
        <f aca="false">$P$4*(I418+G418)+(1-2*$P$4)*H418</f>
        <v>0.0403951602023204</v>
      </c>
      <c r="I419" s="8" t="n">
        <f aca="false">$P$4*(J418+H418)+(1-2*$P$4)*I418</f>
        <v>0.0362768292387289</v>
      </c>
      <c r="J419" s="8" t="n">
        <f aca="false">$P$4*(K418+I418)+(1-2*$P$4)*J418</f>
        <v>0.0316767157270068</v>
      </c>
      <c r="K419" s="8" t="n">
        <f aca="false">$P$4*(L418+J418)+(1-2*$P$4)*K418</f>
        <v>0.026655912366553</v>
      </c>
      <c r="L419" s="8" t="n">
        <f aca="false">2*$P$4*K418+(1-2*$P$4)*L418+2*$S$9*(N418-$S$8*L418)</f>
        <v>0.0212810989991355</v>
      </c>
      <c r="M419" s="8" t="n">
        <f aca="false">L419*$S$8</f>
        <v>0.340497583986167</v>
      </c>
      <c r="N419" s="1" t="n">
        <f aca="false">N418</f>
        <v>0</v>
      </c>
      <c r="U419" s="1" t="n">
        <f aca="false">(B419*$P$3/2+L419*$P$3/2+SUM(C419:K419)*$P$3)/($P$3*10)</f>
        <v>0.0415348803609654</v>
      </c>
      <c r="V419" s="2" t="n">
        <f aca="false">A419/3600</f>
        <v>13.8</v>
      </c>
      <c r="W419" s="1" t="n">
        <f aca="false">(U418-U419)/$P$2</f>
        <v>1.27337690178081E-006</v>
      </c>
      <c r="X419" s="1" t="n">
        <f aca="false">W419*5</f>
        <v>6.36688450890404E-006</v>
      </c>
    </row>
    <row r="420" customFormat="false" ht="12" hidden="false" customHeight="false" outlineLevel="0" collapsed="false">
      <c r="A420" s="1" t="n">
        <f aca="false">A419+$P$2</f>
        <v>49800</v>
      </c>
      <c r="B420" s="8" t="n">
        <f aca="false">2*$P$4*C419+(1-2*$P$4)*B419</f>
        <v>0.0522637372207079</v>
      </c>
      <c r="C420" s="8" t="n">
        <f aca="false">$P$4*(D419+B419)+(1-2*$P$4)*C419</f>
        <v>0.0519166877562798</v>
      </c>
      <c r="D420" s="8" t="n">
        <f aca="false">$P$4*(E419+C419)+(1-2*$P$4)*D419</f>
        <v>0.0508801483859141</v>
      </c>
      <c r="E420" s="8" t="n">
        <f aca="false">$P$4*(F419+D419)+(1-2*$P$4)*E419</f>
        <v>0.049167884972873</v>
      </c>
      <c r="F420" s="8" t="n">
        <f aca="false">$P$4*(G419+E419)+(1-2*$P$4)*F419</f>
        <v>0.0468026374163545</v>
      </c>
      <c r="G420" s="8" t="n">
        <f aca="false">$P$4*(H419+F419)+(1-2*$P$4)*G419</f>
        <v>0.0438158176737061</v>
      </c>
      <c r="H420" s="8" t="n">
        <f aca="false">$P$4*(I419+G419)+(1-2*$P$4)*H419</f>
        <v>0.0402470926163649</v>
      </c>
      <c r="I420" s="8" t="n">
        <f aca="false">$P$4*(J419+H419)+(1-2*$P$4)*I419</f>
        <v>0.0361438572554449</v>
      </c>
      <c r="J420" s="8" t="n">
        <f aca="false">$P$4*(K419+I419)+(1-2*$P$4)*J419</f>
        <v>0.0315606053287569</v>
      </c>
      <c r="K420" s="8" t="n">
        <f aca="false">$P$4*(L419+J419)+(1-2*$P$4)*K419</f>
        <v>0.026558205604631</v>
      </c>
      <c r="L420" s="8" t="n">
        <f aca="false">2*$P$4*K419+(1-2*$P$4)*L419+2*$S$9*(N419-$S$8*L419)</f>
        <v>0.0212030935110462</v>
      </c>
      <c r="M420" s="8" t="n">
        <f aca="false">L420*$S$8</f>
        <v>0.33924949617674</v>
      </c>
      <c r="N420" s="1" t="n">
        <f aca="false">N419</f>
        <v>0</v>
      </c>
      <c r="U420" s="1" t="n">
        <f aca="false">(B420*$P$3/2+L420*$P$3/2+SUM(C420:K420)*$P$3)/($P$3*10)</f>
        <v>0.0413826352376202</v>
      </c>
      <c r="V420" s="2" t="n">
        <f aca="false">A420/3600</f>
        <v>13.8333333333333</v>
      </c>
      <c r="W420" s="1" t="n">
        <f aca="false">(U419-U420)/$P$2</f>
        <v>1.26870936120986E-006</v>
      </c>
      <c r="X420" s="1" t="n">
        <f aca="false">W420*5</f>
        <v>6.34354680604931E-006</v>
      </c>
    </row>
    <row r="421" customFormat="false" ht="12" hidden="false" customHeight="false" outlineLevel="0" collapsed="false">
      <c r="A421" s="1" t="n">
        <f aca="false">A420+$P$2</f>
        <v>49920</v>
      </c>
      <c r="B421" s="8" t="n">
        <f aca="false">2*$P$4*C420+(1-2*$P$4)*B420</f>
        <v>0.0520721659163436</v>
      </c>
      <c r="C421" s="8" t="n">
        <f aca="false">$P$4*(D420+B420)+(1-2*$P$4)*C420</f>
        <v>0.051726388542241</v>
      </c>
      <c r="D421" s="8" t="n">
        <f aca="false">$P$4*(E420+C420)+(1-2*$P$4)*D420</f>
        <v>0.0506936485501357</v>
      </c>
      <c r="E421" s="8" t="n">
        <f aca="false">$P$4*(F420+D420)+(1-2*$P$4)*E420</f>
        <v>0.0489876613492733</v>
      </c>
      <c r="F421" s="8" t="n">
        <f aca="false">$P$4*(G420+E420)+(1-2*$P$4)*F420</f>
        <v>0.0466310834929827</v>
      </c>
      <c r="G421" s="8" t="n">
        <f aca="false">$P$4*(H420+F420)+(1-2*$P$4)*G420</f>
        <v>0.0436552118068509</v>
      </c>
      <c r="H421" s="8" t="n">
        <f aca="false">$P$4*(I420+G420)+(1-2*$P$4)*H420</f>
        <v>0.0400995677725771</v>
      </c>
      <c r="I421" s="8" t="n">
        <f aca="false">$P$4*(J420+H420)+(1-2*$P$4)*I420</f>
        <v>0.0360113726832929</v>
      </c>
      <c r="J421" s="8" t="n">
        <f aca="false">$P$4*(K420+I420)+(1-2*$P$4)*J420</f>
        <v>0.031444920536664</v>
      </c>
      <c r="K421" s="8" t="n">
        <f aca="false">$P$4*(L420+J420)+(1-2*$P$4)*K420</f>
        <v>0.0264608569906604</v>
      </c>
      <c r="L421" s="8" t="n">
        <f aca="false">2*$P$4*K420+(1-2*$P$4)*L420+2*$S$9*(N420-$S$8*L420)</f>
        <v>0.0211253739553815</v>
      </c>
      <c r="M421" s="8" t="n">
        <f aca="false">L421*$S$8</f>
        <v>0.338005983286104</v>
      </c>
      <c r="N421" s="1" t="n">
        <f aca="false">N420</f>
        <v>0</v>
      </c>
      <c r="U421" s="1" t="n">
        <f aca="false">(B421*$P$3/2+L421*$P$3/2+SUM(C421:K421)*$P$3)/($P$3*10)</f>
        <v>0.0412309481660541</v>
      </c>
      <c r="V421" s="2" t="n">
        <f aca="false">A421/3600</f>
        <v>13.8666666666667</v>
      </c>
      <c r="W421" s="1" t="n">
        <f aca="false">(U420-U421)/$P$2</f>
        <v>1.26405892971818E-006</v>
      </c>
      <c r="X421" s="1" t="n">
        <f aca="false">W421*5</f>
        <v>6.32029464859088E-006</v>
      </c>
    </row>
    <row r="422" customFormat="false" ht="12" hidden="false" customHeight="false" outlineLevel="0" collapsed="false">
      <c r="A422" s="1" t="n">
        <f aca="false">A421+$P$2</f>
        <v>50040</v>
      </c>
      <c r="B422" s="8" t="n">
        <f aca="false">2*$P$4*C421+(1-2*$P$4)*B421</f>
        <v>0.051881296805839</v>
      </c>
      <c r="C422" s="8" t="n">
        <f aca="false">$P$4*(D421+B421)+(1-2*$P$4)*C421</f>
        <v>0.0515367868596723</v>
      </c>
      <c r="D422" s="8" t="n">
        <f aca="false">$P$4*(E421+C421)+(1-2*$P$4)*D421</f>
        <v>0.0505078323205187</v>
      </c>
      <c r="E422" s="8" t="n">
        <f aca="false">$P$4*(F421+D421)+(1-2*$P$4)*E421</f>
        <v>0.0488080983283751</v>
      </c>
      <c r="F422" s="8" t="n">
        <f aca="false">$P$4*(G421+E421)+(1-2*$P$4)*F421</f>
        <v>0.0464601583959465</v>
      </c>
      <c r="G422" s="8" t="n">
        <f aca="false">$P$4*(H421+F421)+(1-2*$P$4)*G421</f>
        <v>0.0434951946387637</v>
      </c>
      <c r="H422" s="8" t="n">
        <f aca="false">$P$4*(I421+G421)+(1-2*$P$4)*H421</f>
        <v>0.0399525836813942</v>
      </c>
      <c r="I422" s="8" t="n">
        <f aca="false">$P$4*(J421+H421)+(1-2*$P$4)*I421</f>
        <v>0.0358793737354658</v>
      </c>
      <c r="J422" s="8" t="n">
        <f aca="false">$P$4*(K421+I421)+(1-2*$P$4)*J421</f>
        <v>0.0313296597904366</v>
      </c>
      <c r="K422" s="8" t="n">
        <f aca="false">$P$4*(L421+J421)+(1-2*$P$4)*K421</f>
        <v>0.0263638652116204</v>
      </c>
      <c r="L422" s="8" t="n">
        <f aca="false">2*$P$4*K421+(1-2*$P$4)*L421+2*$S$9*(N421-$S$8*L421)</f>
        <v>0.0210479392838629</v>
      </c>
      <c r="M422" s="8" t="n">
        <f aca="false">L422*$S$8</f>
        <v>0.336767028541806</v>
      </c>
      <c r="N422" s="1" t="n">
        <f aca="false">N421</f>
        <v>0</v>
      </c>
      <c r="U422" s="1" t="n">
        <f aca="false">(B422*$P$3/2+L422*$P$3/2+SUM(C422:K422)*$P$3)/($P$3*10)</f>
        <v>0.0410798171007044</v>
      </c>
      <c r="V422" s="2" t="n">
        <f aca="false">A422/3600</f>
        <v>13.9</v>
      </c>
      <c r="W422" s="1" t="n">
        <f aca="false">(U421-U422)/$P$2</f>
        <v>1.25942554458023E-006</v>
      </c>
      <c r="X422" s="1" t="n">
        <f aca="false">W422*5</f>
        <v>6.29712772290114E-006</v>
      </c>
    </row>
    <row r="423" customFormat="false" ht="12" hidden="false" customHeight="false" outlineLevel="0" collapsed="false">
      <c r="A423" s="1" t="n">
        <f aca="false">A422+$P$2</f>
        <v>50160</v>
      </c>
      <c r="B423" s="8" t="n">
        <f aca="false">2*$P$4*C422+(1-2*$P$4)*B422</f>
        <v>0.051691127315555</v>
      </c>
      <c r="C423" s="8" t="n">
        <f aca="false">$P$4*(D422+B422)+(1-2*$P$4)*C422</f>
        <v>0.0513478801520079</v>
      </c>
      <c r="D423" s="8" t="n">
        <f aca="false">$P$4*(E422+C422)+(1-2*$P$4)*D422</f>
        <v>0.0503226971914935</v>
      </c>
      <c r="E423" s="8" t="n">
        <f aca="false">$P$4*(F422+D422)+(1-2*$P$4)*E422</f>
        <v>0.0486291934888564</v>
      </c>
      <c r="F423" s="8" t="n">
        <f aca="false">$P$4*(G422+E422)+(1-2*$P$4)*F422</f>
        <v>0.0462898598203144</v>
      </c>
      <c r="G423" s="8" t="n">
        <f aca="false">$P$4*(H422+F422)+(1-2*$P$4)*G422</f>
        <v>0.0433357640115122</v>
      </c>
      <c r="H423" s="8" t="n">
        <f aca="false">$P$4*(I422+G422)+(1-2*$P$4)*H422</f>
        <v>0.039806138360552</v>
      </c>
      <c r="I423" s="8" t="n">
        <f aca="false">$P$4*(J422+H422)+(1-2*$P$4)*I422</f>
        <v>0.035747858631714</v>
      </c>
      <c r="J423" s="8" t="n">
        <f aca="false">$P$4*(K422+I422)+(1-2*$P$4)*J422</f>
        <v>0.0312148215355114</v>
      </c>
      <c r="K423" s="8" t="n">
        <f aca="false">$P$4*(L422+J422)+(1-2*$P$4)*K422</f>
        <v>0.0262672289593126</v>
      </c>
      <c r="L423" s="8" t="n">
        <f aca="false">2*$P$4*K422+(1-2*$P$4)*L422+2*$S$9*(N422-$S$8*L422)</f>
        <v>0.0209707884520621</v>
      </c>
      <c r="M423" s="8" t="n">
        <f aca="false">L423*$S$8</f>
        <v>0.335532615232993</v>
      </c>
      <c r="N423" s="1" t="n">
        <f aca="false">N422</f>
        <v>0</v>
      </c>
      <c r="U423" s="1" t="n">
        <f aca="false">(B423*$P$3/2+L423*$P$3/2+SUM(C423:K423)*$P$3)/($P$3*10)</f>
        <v>0.0409292400035083</v>
      </c>
      <c r="V423" s="2" t="n">
        <f aca="false">A423/3600</f>
        <v>13.9333333333333</v>
      </c>
      <c r="W423" s="1" t="n">
        <f aca="false">(U422-U423)/$P$2</f>
        <v>1.25480914330122E-006</v>
      </c>
      <c r="X423" s="1" t="n">
        <f aca="false">W423*5</f>
        <v>6.27404571650608E-006</v>
      </c>
    </row>
    <row r="424" customFormat="false" ht="12" hidden="false" customHeight="false" outlineLevel="0" collapsed="false">
      <c r="A424" s="1" t="n">
        <f aca="false">A423+$P$2</f>
        <v>50280</v>
      </c>
      <c r="B424" s="8" t="n">
        <f aca="false">2*$P$4*C423+(1-2*$P$4)*B423</f>
        <v>0.051501654881277</v>
      </c>
      <c r="C424" s="8" t="n">
        <f aca="false">$P$4*(D423+B423)+(1-2*$P$4)*C423</f>
        <v>0.0511596658720449</v>
      </c>
      <c r="D424" s="8" t="n">
        <f aca="false">$P$4*(E423+C423)+(1-2*$P$4)*D423</f>
        <v>0.0501382406666676</v>
      </c>
      <c r="E424" s="8" t="n">
        <f aca="false">$P$4*(F423+D423)+(1-2*$P$4)*E423</f>
        <v>0.0484509444182666</v>
      </c>
      <c r="F424" s="8" t="n">
        <f aca="false">$P$4*(G423+E423)+(1-2*$P$4)*F423</f>
        <v>0.0461201854696026</v>
      </c>
      <c r="G424" s="8" t="n">
        <f aca="false">$P$4*(H423+F423)+(1-2*$P$4)*G423</f>
        <v>0.0431769177750766</v>
      </c>
      <c r="H424" s="8" t="n">
        <f aca="false">$P$4*(I423+G423)+(1-2*$P$4)*H423</f>
        <v>0.0396602298350577</v>
      </c>
      <c r="I424" s="8" t="n">
        <f aca="false">$P$4*(J423+H423)+(1-2*$P$4)*I423</f>
        <v>0.0356168255983213</v>
      </c>
      <c r="J424" s="8" t="n">
        <f aca="false">$P$4*(K423+I423)+(1-2*$P$4)*J423</f>
        <v>0.0311004042230324</v>
      </c>
      <c r="K424" s="8" t="n">
        <f aca="false">$P$4*(L423+J423)+(1-2*$P$4)*K423</f>
        <v>0.0261709469303423</v>
      </c>
      <c r="L424" s="8" t="n">
        <f aca="false">2*$P$4*K423+(1-2*$P$4)*L423+2*$S$9*(N423-$S$8*L423)</f>
        <v>0.0208939204193865</v>
      </c>
      <c r="M424" s="8" t="n">
        <f aca="false">L424*$S$8</f>
        <v>0.334302726710184</v>
      </c>
      <c r="N424" s="1" t="n">
        <f aca="false">N423</f>
        <v>0</v>
      </c>
      <c r="U424" s="1" t="n">
        <f aca="false">(B424*$P$3/2+L424*$P$3/2+SUM(C424:K424)*$P$3)/($P$3*10)</f>
        <v>0.0407792148438744</v>
      </c>
      <c r="V424" s="2" t="n">
        <f aca="false">A424/3600</f>
        <v>13.9666666666667</v>
      </c>
      <c r="W424" s="1" t="n">
        <f aca="false">(U423-U424)/$P$2</f>
        <v>1.25020966361579E-006</v>
      </c>
      <c r="X424" s="1" t="n">
        <f aca="false">W424*5</f>
        <v>6.25104831807894E-006</v>
      </c>
    </row>
    <row r="425" customFormat="false" ht="12" hidden="false" customHeight="false" outlineLevel="0" collapsed="false">
      <c r="A425" s="1" t="n">
        <f aca="false">A424+$P$2</f>
        <v>50400</v>
      </c>
      <c r="B425" s="8" t="n">
        <f aca="false">2*$P$4*C424+(1-2*$P$4)*B424</f>
        <v>0.0513128769481809</v>
      </c>
      <c r="C425" s="8" t="n">
        <f aca="false">$P$4*(D424+B424)+(1-2*$P$4)*C424</f>
        <v>0.0509721414819088</v>
      </c>
      <c r="D425" s="8" t="n">
        <f aca="false">$P$4*(E424+C424)+(1-2*$P$4)*D424</f>
        <v>0.0499544602587931</v>
      </c>
      <c r="E425" s="8" t="n">
        <f aca="false">$P$4*(F424+D424)+(1-2*$P$4)*E424</f>
        <v>0.048273348712994</v>
      </c>
      <c r="F425" s="8" t="n">
        <f aca="false">$P$4*(G424+E424)+(1-2*$P$4)*F424</f>
        <v>0.0459511330557447</v>
      </c>
      <c r="G425" s="8" t="n">
        <f aca="false">$P$4*(H424+F424)+(1-2*$P$4)*G424</f>
        <v>0.0430186537873205</v>
      </c>
      <c r="H425" s="8" t="n">
        <f aca="false">$P$4*(I424+G424)+(1-2*$P$4)*H424</f>
        <v>0.0395148561371637</v>
      </c>
      <c r="I425" s="8" t="n">
        <f aca="false">$P$4*(J424+H424)+(1-2*$P$4)*I424</f>
        <v>0.0354862728680808</v>
      </c>
      <c r="J425" s="8" t="n">
        <f aca="false">$P$4*(K424+I424)+(1-2*$P$4)*J424</f>
        <v>0.0309864063098297</v>
      </c>
      <c r="K425" s="8" t="n">
        <f aca="false">$P$4*(L424+J424)+(1-2*$P$4)*K424</f>
        <v>0.026075017826101</v>
      </c>
      <c r="L425" s="8" t="n">
        <f aca="false">2*$P$4*K424+(1-2*$P$4)*L424+2*$S$9*(N424-$S$8*L424)</f>
        <v>0.020817334149065</v>
      </c>
      <c r="M425" s="8" t="n">
        <f aca="false">L425*$S$8</f>
        <v>0.33307734638504</v>
      </c>
      <c r="N425" s="1" t="n">
        <f aca="false">N424</f>
        <v>0</v>
      </c>
      <c r="U425" s="1" t="n">
        <f aca="false">(B425*$P$3/2+L425*$P$3/2+SUM(C425:K425)*$P$3)/($P$3*10)</f>
        <v>0.0406297395986559</v>
      </c>
      <c r="V425" s="2" t="n">
        <f aca="false">A425/3600</f>
        <v>14</v>
      </c>
      <c r="W425" s="1" t="n">
        <f aca="false">(U424-U425)/$P$2</f>
        <v>1.24562704348711E-006</v>
      </c>
      <c r="X425" s="1" t="n">
        <f aca="false">W425*5</f>
        <v>6.22813521743553E-006</v>
      </c>
    </row>
    <row r="426" customFormat="false" ht="12" hidden="false" customHeight="false" outlineLevel="0" collapsed="false">
      <c r="A426" s="1" t="n">
        <f aca="false">A425+$P$2</f>
        <v>50520</v>
      </c>
      <c r="B426" s="8" t="n">
        <f aca="false">2*$P$4*C425+(1-2*$P$4)*B425</f>
        <v>0.0511247909707987</v>
      </c>
      <c r="C426" s="8" t="n">
        <f aca="false">$P$4*(D425+B425)+(1-2*$P$4)*C425</f>
        <v>0.05078530445302</v>
      </c>
      <c r="D426" s="8" t="n">
        <f aca="false">$P$4*(E425+C425)+(1-2*$P$4)*D425</f>
        <v>0.0497713534897325</v>
      </c>
      <c r="E426" s="8" t="n">
        <f aca="false">$P$4*(F425+D425)+(1-2*$P$4)*E425</f>
        <v>0.0480964039782338</v>
      </c>
      <c r="F426" s="8" t="n">
        <f aca="false">$P$4*(G425+E425)+(1-2*$P$4)*F425</f>
        <v>0.0457827002990604</v>
      </c>
      <c r="G426" s="8" t="n">
        <f aca="false">$P$4*(H425+F425)+(1-2*$P$4)*G425</f>
        <v>0.0428609699139623</v>
      </c>
      <c r="H426" s="8" t="n">
        <f aca="false">$P$4*(I425+G425)+(1-2*$P$4)*H425</f>
        <v>0.0393700153063401</v>
      </c>
      <c r="I426" s="8" t="n">
        <f aca="false">$P$4*(J425+H425)+(1-2*$P$4)*I425</f>
        <v>0.0353561986802704</v>
      </c>
      <c r="J426" s="8" t="n">
        <f aca="false">$P$4*(K425+I425)+(1-2*$P$4)*J425</f>
        <v>0.0308728262583979</v>
      </c>
      <c r="K426" s="8" t="n">
        <f aca="false">$P$4*(L425+J425)+(1-2*$P$4)*K425</f>
        <v>0.0259794403527482</v>
      </c>
      <c r="L426" s="8" t="n">
        <f aca="false">2*$P$4*K425+(1-2*$P$4)*L425+2*$S$9*(N425-$S$8*L425)</f>
        <v>0.0207410286081335</v>
      </c>
      <c r="M426" s="8" t="n">
        <f aca="false">L426*$S$8</f>
        <v>0.331856457730137</v>
      </c>
      <c r="N426" s="1" t="n">
        <f aca="false">N425</f>
        <v>0</v>
      </c>
      <c r="U426" s="1" t="n">
        <f aca="false">(B426*$P$3/2+L426*$P$3/2+SUM(C426:K426)*$P$3)/($P$3*10)</f>
        <v>0.0404808122521232</v>
      </c>
      <c r="V426" s="2" t="n">
        <f aca="false">A426/3600</f>
        <v>14.0333333333333</v>
      </c>
      <c r="W426" s="1" t="n">
        <f aca="false">(U425-U426)/$P$2</f>
        <v>1.2410612211064E-006</v>
      </c>
      <c r="X426" s="1" t="n">
        <f aca="false">W426*5</f>
        <v>6.20530610553199E-006</v>
      </c>
    </row>
    <row r="427" customFormat="false" ht="12" hidden="false" customHeight="false" outlineLevel="0" collapsed="false">
      <c r="A427" s="1" t="n">
        <f aca="false">A426+$P$2</f>
        <v>50640</v>
      </c>
      <c r="B427" s="8" t="n">
        <f aca="false">2*$P$4*C426+(1-2*$P$4)*B426</f>
        <v>0.0509373944129849</v>
      </c>
      <c r="C427" s="8" t="n">
        <f aca="false">$P$4*(D426+B426)+(1-2*$P$4)*C426</f>
        <v>0.0505991522660596</v>
      </c>
      <c r="D427" s="8" t="n">
        <f aca="false">$P$4*(E426+C426)+(1-2*$P$4)*D426</f>
        <v>0.0495889178904262</v>
      </c>
      <c r="E427" s="8" t="n">
        <f aca="false">$P$4*(F426+D426)+(1-2*$P$4)*E426</f>
        <v>0.0479201078279556</v>
      </c>
      <c r="F427" s="8" t="n">
        <f aca="false">$P$4*(G426+E426)+(1-2*$P$4)*F426</f>
        <v>0.0456148849282252</v>
      </c>
      <c r="G427" s="8" t="n">
        <f aca="false">$P$4*(H426+F426)+(1-2*$P$4)*G426</f>
        <v>0.0427038640285457</v>
      </c>
      <c r="H427" s="8" t="n">
        <f aca="false">$P$4*(I426+G426)+(1-2*$P$4)*H426</f>
        <v>0.0392257053892486</v>
      </c>
      <c r="I427" s="8" t="n">
        <f aca="false">$P$4*(J426+H426)+(1-2*$P$4)*I426</f>
        <v>0.0352266012806288</v>
      </c>
      <c r="J427" s="8" t="n">
        <f aca="false">$P$4*(K426+I426)+(1-2*$P$4)*J426</f>
        <v>0.0307596625368754</v>
      </c>
      <c r="K427" s="8" t="n">
        <f aca="false">$P$4*(L426+J426)+(1-2*$P$4)*K426</f>
        <v>0.0258842132211939</v>
      </c>
      <c r="L427" s="8" t="n">
        <f aca="false">2*$P$4*K426+(1-2*$P$4)*L426+2*$S$9*(N426-$S$8*L426)</f>
        <v>0.0206650027674209</v>
      </c>
      <c r="M427" s="8" t="n">
        <f aca="false">L427*$S$8</f>
        <v>0.330640044278735</v>
      </c>
      <c r="N427" s="1" t="n">
        <f aca="false">N426</f>
        <v>0</v>
      </c>
      <c r="U427" s="1" t="n">
        <f aca="false">(B427*$P$3/2+L427*$P$3/2+SUM(C427:K427)*$P$3)/($P$3*10)</f>
        <v>0.0403324307959362</v>
      </c>
      <c r="V427" s="2" t="n">
        <f aca="false">A427/3600</f>
        <v>14.0666666666667</v>
      </c>
      <c r="W427" s="1" t="n">
        <f aca="false">(U426-U427)/$P$2</f>
        <v>1.23651213489162E-006</v>
      </c>
      <c r="X427" s="1" t="n">
        <f aca="false">W427*5</f>
        <v>6.18256067445808E-006</v>
      </c>
    </row>
    <row r="428" customFormat="false" ht="12" hidden="false" customHeight="false" outlineLevel="0" collapsed="false">
      <c r="A428" s="1" t="n">
        <f aca="false">A427+$P$2</f>
        <v>50760</v>
      </c>
      <c r="B428" s="8" t="n">
        <f aca="false">2*$P$4*C427+(1-2*$P$4)*B427</f>
        <v>0.0507506847478821</v>
      </c>
      <c r="C428" s="8" t="n">
        <f aca="false">$P$4*(D427+B427)+(1-2*$P$4)*C427</f>
        <v>0.0504136824109361</v>
      </c>
      <c r="D428" s="8" t="n">
        <f aca="false">$P$4*(E427+C427)+(1-2*$P$4)*D427</f>
        <v>0.0494071510008591</v>
      </c>
      <c r="E428" s="8" t="n">
        <f aca="false">$P$4*(F427+D427)+(1-2*$P$4)*E427</f>
        <v>0.0477444578848719</v>
      </c>
      <c r="F428" s="8" t="n">
        <f aca="false">$P$4*(G427+E427)+(1-2*$P$4)*F427</f>
        <v>0.0454476846802392</v>
      </c>
      <c r="G428" s="8" t="n">
        <f aca="false">$P$4*(H427+F427)+(1-2*$P$4)*G427</f>
        <v>0.0425473340124112</v>
      </c>
      <c r="H428" s="8" t="n">
        <f aca="false">$P$4*(I427+G427)+(1-2*$P$4)*H427</f>
        <v>0.0390819244397155</v>
      </c>
      <c r="I428" s="8" t="n">
        <f aca="false">$P$4*(J427+H427)+(1-2*$P$4)*I427</f>
        <v>0.0350974789213319</v>
      </c>
      <c r="J428" s="8" t="n">
        <f aca="false">$P$4*(K427+I427)+(1-2*$P$4)*J427</f>
        <v>0.0306469136190232</v>
      </c>
      <c r="K428" s="8" t="n">
        <f aca="false">$P$4*(L427+J427)+(1-2*$P$4)*K427</f>
        <v>0.0257893351470806</v>
      </c>
      <c r="L428" s="8" t="n">
        <f aca="false">2*$P$4*K427+(1-2*$P$4)*L427+2*$S$9*(N427-$S$8*L427)</f>
        <v>0.0205892556015347</v>
      </c>
      <c r="M428" s="8" t="n">
        <f aca="false">L428*$S$8</f>
        <v>0.329428089624555</v>
      </c>
      <c r="N428" s="1" t="n">
        <f aca="false">N427</f>
        <v>0</v>
      </c>
      <c r="U428" s="1" t="n">
        <f aca="false">(B428*$P$3/2+L428*$P$3/2+SUM(C428:K428)*$P$3)/($P$3*10)</f>
        <v>0.0401845932291177</v>
      </c>
      <c r="V428" s="2" t="n">
        <f aca="false">A428/3600</f>
        <v>14.1</v>
      </c>
      <c r="W428" s="1" t="n">
        <f aca="false">(U427-U428)/$P$2</f>
        <v>1.23197972348698E-006</v>
      </c>
      <c r="X428" s="1" t="n">
        <f aca="false">W428*5</f>
        <v>6.15989861743489E-006</v>
      </c>
    </row>
    <row r="429" customFormat="false" ht="12" hidden="false" customHeight="false" outlineLevel="0" collapsed="false">
      <c r="A429" s="1" t="n">
        <f aca="false">A428+$P$2</f>
        <v>50880</v>
      </c>
      <c r="B429" s="8" t="n">
        <f aca="false">2*$P$4*C428+(1-2*$P$4)*B428</f>
        <v>0.0505646594578879</v>
      </c>
      <c r="C429" s="8" t="n">
        <f aca="false">$P$4*(D428+B428)+(1-2*$P$4)*C428</f>
        <v>0.050228892386752</v>
      </c>
      <c r="D429" s="8" t="n">
        <f aca="false">$P$4*(E428+C428)+(1-2*$P$4)*D428</f>
        <v>0.0492260503700279</v>
      </c>
      <c r="E429" s="8" t="n">
        <f aca="false">$P$4*(F428+D428)+(1-2*$P$4)*E428</f>
        <v>0.0475694517804057</v>
      </c>
      <c r="F429" s="8" t="n">
        <f aca="false">$P$4*(G428+E428)+(1-2*$P$4)*F428</f>
        <v>0.0452810973003973</v>
      </c>
      <c r="G429" s="8" t="n">
        <f aca="false">$P$4*(H428+F428)+(1-2*$P$4)*G428</f>
        <v>0.0423913777546677</v>
      </c>
      <c r="H429" s="8" t="n">
        <f aca="false">$P$4*(I428+G428)+(1-2*$P$4)*H428</f>
        <v>0.0389386705187057</v>
      </c>
      <c r="I429" s="8" t="n">
        <f aca="false">$P$4*(J428+H428)+(1-2*$P$4)*I428</f>
        <v>0.0349688298609686</v>
      </c>
      <c r="J429" s="8" t="n">
        <f aca="false">$P$4*(K428+I428)+(1-2*$P$4)*J428</f>
        <v>0.0305345779842043</v>
      </c>
      <c r="K429" s="8" t="n">
        <f aca="false">$P$4*(L428+J428)+(1-2*$P$4)*K428</f>
        <v>0.0256948048507661</v>
      </c>
      <c r="L429" s="8" t="n">
        <f aca="false">2*$P$4*K428+(1-2*$P$4)*L428+2*$S$9*(N428-$S$8*L428)</f>
        <v>0.0205137860888471</v>
      </c>
      <c r="M429" s="8" t="n">
        <f aca="false">L429*$S$8</f>
        <v>0.328220577421553</v>
      </c>
      <c r="N429" s="1" t="n">
        <f aca="false">N428</f>
        <v>0</v>
      </c>
      <c r="U429" s="1" t="n">
        <f aca="false">(B429*$P$3/2+L429*$P$3/2+SUM(C429:K429)*$P$3)/($P$3*10)</f>
        <v>0.0400372975580263</v>
      </c>
      <c r="V429" s="2" t="n">
        <f aca="false">A429/3600</f>
        <v>14.1333333333333</v>
      </c>
      <c r="W429" s="1" t="n">
        <f aca="false">(U428-U429)/$P$2</f>
        <v>1.2274639257621E-006</v>
      </c>
      <c r="X429" s="1" t="n">
        <f aca="false">W429*5</f>
        <v>6.1373196288105E-006</v>
      </c>
    </row>
    <row r="430" customFormat="false" ht="12" hidden="false" customHeight="false" outlineLevel="0" collapsed="false">
      <c r="A430" s="1" t="n">
        <f aca="false">A429+$P$2</f>
        <v>51000</v>
      </c>
      <c r="B430" s="8" t="n">
        <f aca="false">2*$P$4*C429+(1-2*$P$4)*B429</f>
        <v>0.0503793160346209</v>
      </c>
      <c r="C430" s="8" t="n">
        <f aca="false">$P$4*(D429+B429)+(1-2*$P$4)*C429</f>
        <v>0.0500447797017696</v>
      </c>
      <c r="D430" s="8" t="n">
        <f aca="false">$P$4*(E429+C429)+(1-2*$P$4)*D429</f>
        <v>0.049045613555908</v>
      </c>
      <c r="E430" s="8" t="n">
        <f aca="false">$P$4*(F429+D429)+(1-2*$P$4)*E429</f>
        <v>0.0473950871546591</v>
      </c>
      <c r="F430" s="8" t="n">
        <f aca="false">$P$4*(G429+E429)+(1-2*$P$4)*F429</f>
        <v>0.0451151205422583</v>
      </c>
      <c r="G430" s="8" t="n">
        <f aca="false">$P$4*(H429+F429)+(1-2*$P$4)*G429</f>
        <v>0.0422359931521636</v>
      </c>
      <c r="H430" s="8" t="n">
        <f aca="false">$P$4*(I429+G429)+(1-2*$P$4)*H429</f>
        <v>0.0387959416942958</v>
      </c>
      <c r="I430" s="8" t="n">
        <f aca="false">$P$4*(J429+H429)+(1-2*$P$4)*I429</f>
        <v>0.0348406523645171</v>
      </c>
      <c r="J430" s="8" t="n">
        <f aca="false">$P$4*(K429+I429)+(1-2*$P$4)*J429</f>
        <v>0.0304226541173623</v>
      </c>
      <c r="K430" s="8" t="n">
        <f aca="false">$P$4*(L429+J429)+(1-2*$P$4)*K429</f>
        <v>0.0256006210573054</v>
      </c>
      <c r="L430" s="8" t="n">
        <f aca="false">2*$P$4*K429+(1-2*$P$4)*L429+2*$S$9*(N429-$S$8*L429)</f>
        <v>0.0204385932114808</v>
      </c>
      <c r="M430" s="8" t="n">
        <f aca="false">L430*$S$8</f>
        <v>0.327017491383694</v>
      </c>
      <c r="N430" s="1" t="n">
        <f aca="false">N429</f>
        <v>0</v>
      </c>
      <c r="U430" s="1" t="n">
        <f aca="false">(B430*$P$3/2+L430*$P$3/2+SUM(C430:K430)*$P$3)/($P$3*10)</f>
        <v>0.039890541796329</v>
      </c>
      <c r="V430" s="2" t="n">
        <f aca="false">A430/3600</f>
        <v>14.1666666666667</v>
      </c>
      <c r="W430" s="1" t="n">
        <f aca="false">(U429-U430)/$P$2</f>
        <v>1.22296468081061E-006</v>
      </c>
      <c r="X430" s="1" t="n">
        <f aca="false">W430*5</f>
        <v>6.11482340405305E-006</v>
      </c>
    </row>
    <row r="431" customFormat="false" ht="12" hidden="false" customHeight="false" outlineLevel="0" collapsed="false">
      <c r="A431" s="1" t="n">
        <f aca="false">A430+$P$2</f>
        <v>51120</v>
      </c>
      <c r="B431" s="8" t="n">
        <f aca="false">2*$P$4*C430+(1-2*$P$4)*B430</f>
        <v>0.050194651978887</v>
      </c>
      <c r="C431" s="8" t="n">
        <f aca="false">$P$4*(D430+B430)+(1-2*$P$4)*C430</f>
        <v>0.0498613418733788</v>
      </c>
      <c r="D431" s="8" t="n">
        <f aca="false">$P$4*(E430+C430)+(1-2*$P$4)*D430</f>
        <v>0.0488658381254211</v>
      </c>
      <c r="E431" s="8" t="n">
        <f aca="false">$P$4*(F430+D430)+(1-2*$P$4)*E430</f>
        <v>0.0472213616563812</v>
      </c>
      <c r="F431" s="8" t="n">
        <f aca="false">$P$4*(G430+E430)+(1-2*$P$4)*F430</f>
        <v>0.0449497521676148</v>
      </c>
      <c r="G431" s="8" t="n">
        <f aca="false">$P$4*(H430+F430)+(1-2*$P$4)*G430</f>
        <v>0.0420811781094582</v>
      </c>
      <c r="H431" s="8" t="n">
        <f aca="false">$P$4*(I430+G430)+(1-2*$P$4)*H430</f>
        <v>0.0386537360416484</v>
      </c>
      <c r="I431" s="8" t="n">
        <f aca="false">$P$4*(J430+H430)+(1-2*$P$4)*I430</f>
        <v>0.0347129447033213</v>
      </c>
      <c r="J431" s="8" t="n">
        <f aca="false">$P$4*(K430+I430)+(1-2*$P$4)*J430</f>
        <v>0.0303111405090013</v>
      </c>
      <c r="K431" s="8" t="n">
        <f aca="false">$P$4*(L430+J430)+(1-2*$P$4)*K430</f>
        <v>0.0255067824964335</v>
      </c>
      <c r="L431" s="8" t="n">
        <f aca="false">2*$P$4*K430+(1-2*$P$4)*L430+2*$S$9*(N430-$S$8*L430)</f>
        <v>0.0203636759552954</v>
      </c>
      <c r="M431" s="8" t="n">
        <f aca="false">L431*$S$8</f>
        <v>0.325818815284727</v>
      </c>
      <c r="N431" s="1" t="n">
        <f aca="false">N430</f>
        <v>0</v>
      </c>
      <c r="U431" s="1" t="n">
        <f aca="false">(B431*$P$3/2+L431*$P$3/2+SUM(C431:K431)*$P$3)/($P$3*10)</f>
        <v>0.039744323964975</v>
      </c>
      <c r="V431" s="2" t="n">
        <f aca="false">A431/3600</f>
        <v>14.2</v>
      </c>
      <c r="W431" s="1" t="n">
        <f aca="false">(U430-U431)/$P$2</f>
        <v>1.21848192795026E-006</v>
      </c>
      <c r="X431" s="1" t="n">
        <f aca="false">W431*5</f>
        <v>6.09240963975131E-006</v>
      </c>
    </row>
    <row r="432" customFormat="false" ht="12" hidden="false" customHeight="false" outlineLevel="0" collapsed="false">
      <c r="A432" s="1" t="n">
        <f aca="false">A431+$P$2</f>
        <v>51240</v>
      </c>
      <c r="B432" s="8" t="n">
        <f aca="false">2*$P$4*C431+(1-2*$P$4)*B431</f>
        <v>0.0500106648006465</v>
      </c>
      <c r="C432" s="8" t="n">
        <f aca="false">$P$4*(D431+B431)+(1-2*$P$4)*C431</f>
        <v>0.0496785764280627</v>
      </c>
      <c r="D432" s="8" t="n">
        <f aca="false">$P$4*(E431+C431)+(1-2*$P$4)*D431</f>
        <v>0.0486867216544024</v>
      </c>
      <c r="E432" s="8" t="n">
        <f aca="false">$P$4*(F431+D431)+(1-2*$P$4)*E431</f>
        <v>0.0470482729429367</v>
      </c>
      <c r="F432" s="8" t="n">
        <f aca="false">$P$4*(G431+E431)+(1-2*$P$4)*F431</f>
        <v>0.0447849899464631</v>
      </c>
      <c r="G432" s="8" t="n">
        <f aca="false">$P$4*(H431+F431)+(1-2*$P$4)*G431</f>
        <v>0.0419269305387939</v>
      </c>
      <c r="H432" s="8" t="n">
        <f aca="false">$P$4*(I431+G431)+(1-2*$P$4)*H431</f>
        <v>0.0385120516429856</v>
      </c>
      <c r="I432" s="8" t="n">
        <f aca="false">$P$4*(J431+H431)+(1-2*$P$4)*I431</f>
        <v>0.0345857051550672</v>
      </c>
      <c r="J432" s="8" t="n">
        <f aca="false">$P$4*(K431+I431)+(1-2*$P$4)*J431</f>
        <v>0.0302000356551649</v>
      </c>
      <c r="K432" s="8" t="n">
        <f aca="false">$P$4*(L431+J431)+(1-2*$P$4)*K431</f>
        <v>0.0254132879025481</v>
      </c>
      <c r="L432" s="8" t="n">
        <f aca="false">2*$P$4*K431+(1-2*$P$4)*L431+2*$S$9*(N431-$S$8*L431)</f>
        <v>0.0202890333098729</v>
      </c>
      <c r="M432" s="8" t="n">
        <f aca="false">L432*$S$8</f>
        <v>0.324624532957967</v>
      </c>
      <c r="N432" s="1" t="n">
        <f aca="false">N431</f>
        <v>0</v>
      </c>
      <c r="U432" s="1" t="n">
        <f aca="false">(B432*$P$3/2+L432*$P$3/2+SUM(C432:K432)*$P$3)/($P$3*10)</f>
        <v>0.0395986420921684</v>
      </c>
      <c r="V432" s="2" t="n">
        <f aca="false">A432/3600</f>
        <v>14.2333333333333</v>
      </c>
      <c r="W432" s="1" t="n">
        <f aca="false">(U431-U432)/$P$2</f>
        <v>1.21401560672108E-006</v>
      </c>
      <c r="X432" s="1" t="n">
        <f aca="false">W432*5</f>
        <v>6.07007803360542E-006</v>
      </c>
    </row>
    <row r="433" customFormat="false" ht="12" hidden="false" customHeight="false" outlineLevel="0" collapsed="false">
      <c r="A433" s="1" t="n">
        <f aca="false">A432+$P$2</f>
        <v>51360</v>
      </c>
      <c r="B433" s="8" t="n">
        <f aca="false">2*$P$4*C432+(1-2*$P$4)*B432</f>
        <v>0.0498273520189802</v>
      </c>
      <c r="C433" s="8" t="n">
        <f aca="false">$P$4*(D432+B432)+(1-2*$P$4)*C432</f>
        <v>0.0494964809013656</v>
      </c>
      <c r="D433" s="8" t="n">
        <f aca="false">$P$4*(E432+C432)+(1-2*$P$4)*D432</f>
        <v>0.0485082617275681</v>
      </c>
      <c r="E433" s="8" t="n">
        <f aca="false">$P$4*(F432+D432)+(1-2*$P$4)*E432</f>
        <v>0.0468758186802745</v>
      </c>
      <c r="F433" s="8" t="n">
        <f aca="false">$P$4*(G432+E432)+(1-2*$P$4)*F432</f>
        <v>0.0446208316569731</v>
      </c>
      <c r="G433" s="8" t="n">
        <f aca="false">$P$4*(H432+F432)+(1-2*$P$4)*G432</f>
        <v>0.0417732483600675</v>
      </c>
      <c r="H433" s="8" t="n">
        <f aca="false">$P$4*(I432+G432)+(1-2*$P$4)*H432</f>
        <v>0.0383708865875632</v>
      </c>
      <c r="I433" s="8" t="n">
        <f aca="false">$P$4*(J432+H432)+(1-2*$P$4)*I432</f>
        <v>0.0344589320037597</v>
      </c>
      <c r="J433" s="8" t="n">
        <f aca="false">$P$4*(K432+I432)+(1-2*$P$4)*J432</f>
        <v>0.0300893380574157</v>
      </c>
      <c r="K433" s="8" t="n">
        <f aca="false">$P$4*(L432+J432)+(1-2*$P$4)*K432</f>
        <v>0.025320136014692</v>
      </c>
      <c r="L433" s="8" t="n">
        <f aca="false">2*$P$4*K432+(1-2*$P$4)*L432+2*$S$9*(N432-$S$8*L432)</f>
        <v>0.0202146642685044</v>
      </c>
      <c r="M433" s="8" t="n">
        <f aca="false">L433*$S$8</f>
        <v>0.323434628296071</v>
      </c>
      <c r="N433" s="1" t="n">
        <f aca="false">N432</f>
        <v>0</v>
      </c>
      <c r="U433" s="1" t="n">
        <f aca="false">(B433*$P$3/2+L433*$P$3/2+SUM(C433:K433)*$P$3)/($P$3*10)</f>
        <v>0.0394534942133422</v>
      </c>
      <c r="V433" s="2" t="n">
        <f aca="false">A433/3600</f>
        <v>14.2666666666667</v>
      </c>
      <c r="W433" s="1" t="n">
        <f aca="false">(U432-U433)/$P$2</f>
        <v>1.2095656568855E-006</v>
      </c>
      <c r="X433" s="1" t="n">
        <f aca="false">W433*5</f>
        <v>6.0478282844275E-006</v>
      </c>
    </row>
    <row r="434" customFormat="false" ht="12" hidden="false" customHeight="false" outlineLevel="0" collapsed="false">
      <c r="A434" s="1" t="n">
        <f aca="false">A433+$P$2</f>
        <v>51480</v>
      </c>
      <c r="B434" s="8" t="n">
        <f aca="false">2*$P$4*C433+(1-2*$P$4)*B433</f>
        <v>0.049644711162057</v>
      </c>
      <c r="C434" s="8" t="n">
        <f aca="false">$P$4*(D433+B433)+(1-2*$P$4)*C433</f>
        <v>0.0493150528378591</v>
      </c>
      <c r="D434" s="8" t="n">
        <f aca="false">$P$4*(E433+C433)+(1-2*$P$4)*D433</f>
        <v>0.0483304559384832</v>
      </c>
      <c r="E434" s="8" t="n">
        <f aca="false">$P$4*(F433+D433)+(1-2*$P$4)*E433</f>
        <v>0.0467039965428964</v>
      </c>
      <c r="F434" s="8" t="n">
        <f aca="false">$P$4*(G433+E433)+(1-2*$P$4)*F433</f>
        <v>0.0444572750854584</v>
      </c>
      <c r="G434" s="8" t="n">
        <f aca="false">$P$4*(H433+F433)+(1-2*$P$4)*G433</f>
        <v>0.0416201295008023</v>
      </c>
      <c r="H434" s="8" t="n">
        <f aca="false">$P$4*(I433+G433)+(1-2*$P$4)*H433</f>
        <v>0.0382302389716446</v>
      </c>
      <c r="I434" s="8" t="n">
        <f aca="false">$P$4*(J433+H433)+(1-2*$P$4)*I433</f>
        <v>0.0343326235396985</v>
      </c>
      <c r="J434" s="8" t="n">
        <f aca="false">$P$4*(K433+I433)+(1-2*$P$4)*J433</f>
        <v>0.0299790462228149</v>
      </c>
      <c r="K434" s="8" t="n">
        <f aca="false">$P$4*(L433+J433)+(1-2*$P$4)*K433</f>
        <v>0.025227325576536</v>
      </c>
      <c r="L434" s="8" t="n">
        <f aca="false">2*$P$4*K433+(1-2*$P$4)*L433+2*$S$9*(N433-$S$8*L433)</f>
        <v>0.0201405678281759</v>
      </c>
      <c r="M434" s="8" t="n">
        <f aca="false">L434*$S$8</f>
        <v>0.322249085250814</v>
      </c>
      <c r="N434" s="1" t="n">
        <f aca="false">N433</f>
        <v>0</v>
      </c>
      <c r="U434" s="1" t="n">
        <f aca="false">(B434*$P$3/2+L434*$P$3/2+SUM(C434:K434)*$P$3)/($P$3*10)</f>
        <v>0.039308878371131</v>
      </c>
      <c r="V434" s="2" t="n">
        <f aca="false">A434/3600</f>
        <v>14.3</v>
      </c>
      <c r="W434" s="1" t="n">
        <f aca="false">(U433-U434)/$P$2</f>
        <v>1.20513201842676E-006</v>
      </c>
      <c r="X434" s="1" t="n">
        <f aca="false">W434*5</f>
        <v>6.0256600921338E-006</v>
      </c>
    </row>
    <row r="435" customFormat="false" ht="12" hidden="false" customHeight="false" outlineLevel="0" collapsed="false">
      <c r="A435" s="1" t="n">
        <f aca="false">A434+$P$2</f>
        <v>51600</v>
      </c>
      <c r="B435" s="8" t="n">
        <f aca="false">2*$P$4*C434+(1-2*$P$4)*B434</f>
        <v>0.0494627397670998</v>
      </c>
      <c r="C435" s="8" t="n">
        <f aca="false">$P$4*(D434+B434)+(1-2*$P$4)*C434</f>
        <v>0.04913428979111</v>
      </c>
      <c r="D435" s="8" t="n">
        <f aca="false">$P$4*(E434+C434)+(1-2*$P$4)*D434</f>
        <v>0.048153301889529</v>
      </c>
      <c r="E435" s="8" t="n">
        <f aca="false">$P$4*(F434+D434)+(1-2*$P$4)*E434</f>
        <v>0.0465328042138254</v>
      </c>
      <c r="F435" s="8" t="n">
        <f aca="false">$P$4*(G434+E434)+(1-2*$P$4)*F434</f>
        <v>0.0442943180263462</v>
      </c>
      <c r="G435" s="8" t="n">
        <f aca="false">$P$4*(H434+F434)+(1-2*$P$4)*G434</f>
        <v>0.0414675718961198</v>
      </c>
      <c r="H435" s="8" t="n">
        <f aca="false">$P$4*(I434+G434)+(1-2*$P$4)*H434</f>
        <v>0.038090106898475</v>
      </c>
      <c r="I435" s="8" t="n">
        <f aca="false">$P$4*(J434+H434)+(1-2*$P$4)*I434</f>
        <v>0.0342067780594558</v>
      </c>
      <c r="J435" s="8" t="n">
        <f aca="false">$P$4*(K434+I434)+(1-2*$P$4)*J434</f>
        <v>0.0298691586639018</v>
      </c>
      <c r="K435" s="8" t="n">
        <f aca="false">$P$4*(L434+J434)+(1-2*$P$4)*K434</f>
        <v>0.0251348553363616</v>
      </c>
      <c r="L435" s="8" t="n">
        <f aca="false">2*$P$4*K434+(1-2*$P$4)*L434+2*$S$9*(N434-$S$8*L434)</f>
        <v>0.0200667429895548</v>
      </c>
      <c r="M435" s="8" t="n">
        <f aca="false">L435*$S$8</f>
        <v>0.321067887832877</v>
      </c>
      <c r="N435" s="1" t="n">
        <f aca="false">N434</f>
        <v>0</v>
      </c>
      <c r="U435" s="1" t="n">
        <f aca="false">(B435*$P$3/2+L435*$P$3/2+SUM(C435:K435)*$P$3)/($P$3*10)</f>
        <v>0.0391647926153452</v>
      </c>
      <c r="V435" s="2" t="n">
        <f aca="false">A435/3600</f>
        <v>14.3333333333333</v>
      </c>
      <c r="W435" s="1" t="n">
        <f aca="false">(U434-U435)/$P$2</f>
        <v>1.20071463154825E-006</v>
      </c>
      <c r="X435" s="1" t="n">
        <f aca="false">W435*5</f>
        <v>6.00357315774126E-006</v>
      </c>
    </row>
    <row r="436" customFormat="false" ht="12" hidden="false" customHeight="false" outlineLevel="0" collapsed="false">
      <c r="A436" s="1" t="n">
        <f aca="false">A435+$P$2</f>
        <v>51720</v>
      </c>
      <c r="B436" s="8" t="n">
        <f aca="false">2*$P$4*C435+(1-2*$P$4)*B435</f>
        <v>0.0492814353803534</v>
      </c>
      <c r="C436" s="8" t="n">
        <f aca="false">$P$4*(D435+B435)+(1-2*$P$4)*C435</f>
        <v>0.0489541893236468</v>
      </c>
      <c r="D436" s="8" t="n">
        <f aca="false">$P$4*(E435+C435)+(1-2*$P$4)*D435</f>
        <v>0.0479767971918712</v>
      </c>
      <c r="E436" s="8" t="n">
        <f aca="false">$P$4*(F435+D435)+(1-2*$P$4)*E435</f>
        <v>0.0463622393845753</v>
      </c>
      <c r="F436" s="8" t="n">
        <f aca="false">$P$4*(G435+E435)+(1-2*$P$4)*F435</f>
        <v>0.044131958282148</v>
      </c>
      <c r="G436" s="8" t="n">
        <f aca="false">$P$4*(H435+F435)+(1-2*$P$4)*G435</f>
        <v>0.0413155734887123</v>
      </c>
      <c r="H436" s="8" t="n">
        <f aca="false">$P$4*(I435+G435)+(1-2*$P$4)*H435</f>
        <v>0.0379504884782557</v>
      </c>
      <c r="I436" s="8" t="n">
        <f aca="false">$P$4*(J435+H435)+(1-2*$P$4)*I435</f>
        <v>0.0340813938658522</v>
      </c>
      <c r="J436" s="8" t="n">
        <f aca="false">$P$4*(K435+I435)+(1-2*$P$4)*J435</f>
        <v>0.0297596738986736</v>
      </c>
      <c r="K436" s="8" t="n">
        <f aca="false">$P$4*(L435+J435)+(1-2*$P$4)*K435</f>
        <v>0.025042724047044</v>
      </c>
      <c r="L436" s="8" t="n">
        <f aca="false">2*$P$4*K435+(1-2*$P$4)*L435+2*$S$9*(N435-$S$8*L435)</f>
        <v>0.0199931887569762</v>
      </c>
      <c r="M436" s="8" t="n">
        <f aca="false">L436*$S$8</f>
        <v>0.319891020111619</v>
      </c>
      <c r="N436" s="1" t="n">
        <f aca="false">N435</f>
        <v>0</v>
      </c>
      <c r="U436" s="1" t="n">
        <f aca="false">(B436*$P$3/2+L436*$P$3/2+SUM(C436:K436)*$P$3)/($P$3*10)</f>
        <v>0.0390212350029444</v>
      </c>
      <c r="V436" s="2" t="n">
        <f aca="false">A436/3600</f>
        <v>14.3666666666667</v>
      </c>
      <c r="W436" s="1" t="n">
        <f aca="false">(U435-U436)/$P$2</f>
        <v>1.19631343667333E-006</v>
      </c>
      <c r="X436" s="1" t="n">
        <f aca="false">W436*5</f>
        <v>5.98156718336663E-006</v>
      </c>
    </row>
    <row r="437" customFormat="false" ht="12" hidden="false" customHeight="false" outlineLevel="0" collapsed="false">
      <c r="A437" s="1" t="n">
        <f aca="false">A436+$P$2</f>
        <v>51840</v>
      </c>
      <c r="B437" s="8" t="n">
        <f aca="false">2*$P$4*C436+(1-2*$P$4)*B436</f>
        <v>0.0491007955570514</v>
      </c>
      <c r="C437" s="8" t="n">
        <f aca="false">$P$4*(D436+B436)+(1-2*$P$4)*C436</f>
        <v>0.0487747490069278</v>
      </c>
      <c r="D437" s="8" t="n">
        <f aca="false">$P$4*(E436+C436)+(1-2*$P$4)*D436</f>
        <v>0.0478009394654276</v>
      </c>
      <c r="E437" s="8" t="n">
        <f aca="false">$P$4*(F436+D436)+(1-2*$P$4)*E436</f>
        <v>0.046192299755119</v>
      </c>
      <c r="F437" s="8" t="n">
        <f aca="false">$P$4*(G436+E436)+(1-2*$P$4)*F436</f>
        <v>0.0439701936634297</v>
      </c>
      <c r="G437" s="8" t="n">
        <f aca="false">$P$4*(H436+F436)+(1-2*$P$4)*G436</f>
        <v>0.0411641322288145</v>
      </c>
      <c r="H437" s="8" t="n">
        <f aca="false">$P$4*(I436+G436)+(1-2*$P$4)*H436</f>
        <v>0.0378113818281183</v>
      </c>
      <c r="I437" s="8" t="n">
        <f aca="false">$P$4*(J436+H436)+(1-2*$P$4)*I436</f>
        <v>0.0339564692679343</v>
      </c>
      <c r="J437" s="8" t="n">
        <f aca="false">$P$4*(K436+I436)+(1-2*$P$4)*J436</f>
        <v>0.0296505904505651</v>
      </c>
      <c r="K437" s="8" t="n">
        <f aca="false">$P$4*(L436+J436)+(1-2*$P$4)*K436</f>
        <v>0.024950930466035</v>
      </c>
      <c r="L437" s="8" t="n">
        <f aca="false">2*$P$4*K436+(1-2*$P$4)*L436+2*$S$9*(N436-$S$8*L436)</f>
        <v>0.0199199041384291</v>
      </c>
      <c r="M437" s="8" t="n">
        <f aca="false">L437*$S$8</f>
        <v>0.318718466214865</v>
      </c>
      <c r="N437" s="1" t="n">
        <f aca="false">N436</f>
        <v>0</v>
      </c>
      <c r="U437" s="1" t="n">
        <f aca="false">(B437*$P$3/2+L437*$P$3/2+SUM(C437:K437)*$P$3)/($P$3*10)</f>
        <v>0.0388782035980112</v>
      </c>
      <c r="V437" s="2" t="n">
        <f aca="false">A437/3600</f>
        <v>14.4</v>
      </c>
      <c r="W437" s="1" t="n">
        <f aca="false">(U436-U437)/$P$2</f>
        <v>1.19192837444356E-006</v>
      </c>
      <c r="X437" s="1" t="n">
        <f aca="false">W437*5</f>
        <v>5.95964187221782E-006</v>
      </c>
    </row>
    <row r="438" customFormat="false" ht="12" hidden="false" customHeight="false" outlineLevel="0" collapsed="false">
      <c r="A438" s="1" t="n">
        <f aca="false">A437+$P$2</f>
        <v>51960</v>
      </c>
      <c r="B438" s="8" t="n">
        <f aca="false">2*$P$4*C437+(1-2*$P$4)*B437</f>
        <v>0.0489208178613831</v>
      </c>
      <c r="C438" s="8" t="n">
        <f aca="false">$P$4*(D437+B437)+(1-2*$P$4)*C437</f>
        <v>0.0485959664213078</v>
      </c>
      <c r="D438" s="8" t="n">
        <f aca="false">$P$4*(E437+C437)+(1-2*$P$4)*D437</f>
        <v>0.0476257263388365</v>
      </c>
      <c r="E438" s="8" t="n">
        <f aca="false">$P$4*(F437+D437)+(1-2*$P$4)*E437</f>
        <v>0.0460229830338579</v>
      </c>
      <c r="F438" s="8" t="n">
        <f aca="false">$P$4*(G437+E437)+(1-2*$P$4)*F437</f>
        <v>0.0438090219887822</v>
      </c>
      <c r="G438" s="8" t="n">
        <f aca="false">$P$4*(H437+F437)+(1-2*$P$4)*G437</f>
        <v>0.0410132460741762</v>
      </c>
      <c r="H438" s="8" t="n">
        <f aca="false">$P$4*(I437+G437)+(1-2*$P$4)*H437</f>
        <v>0.0376727850720997</v>
      </c>
      <c r="I438" s="8" t="n">
        <f aca="false">$P$4*(J437+H437)+(1-2*$P$4)*I437</f>
        <v>0.0338320025809512</v>
      </c>
      <c r="J438" s="8" t="n">
        <f aca="false">$P$4*(K437+I437)+(1-2*$P$4)*J437</f>
        <v>0.0295419068484287</v>
      </c>
      <c r="K438" s="8" t="n">
        <f aca="false">$P$4*(L437+J437)+(1-2*$P$4)*K437</f>
        <v>0.0248594733553461</v>
      </c>
      <c r="L438" s="8" t="n">
        <f aca="false">2*$P$4*K437+(1-2*$P$4)*L437+2*$S$9*(N437-$S$8*L437)</f>
        <v>0.0198468881455431</v>
      </c>
      <c r="M438" s="8" t="n">
        <f aca="false">L438*$S$8</f>
        <v>0.31755021032869</v>
      </c>
      <c r="N438" s="1" t="n">
        <f aca="false">N437</f>
        <v>0</v>
      </c>
      <c r="U438" s="1" t="n">
        <f aca="false">(B438*$P$3/2+L438*$P$3/2+SUM(C438:K438)*$P$3)/($P$3*10)</f>
        <v>0.0387356964717249</v>
      </c>
      <c r="V438" s="2" t="n">
        <f aca="false">A438/3600</f>
        <v>14.4333333333333</v>
      </c>
      <c r="W438" s="1" t="n">
        <f aca="false">(U437-U438)/$P$2</f>
        <v>1.18755938571848E-006</v>
      </c>
      <c r="X438" s="1" t="n">
        <f aca="false">W438*5</f>
        <v>5.9377969285924E-006</v>
      </c>
    </row>
    <row r="439" customFormat="false" ht="12" hidden="false" customHeight="false" outlineLevel="0" collapsed="false">
      <c r="A439" s="1" t="n">
        <f aca="false">A438+$P$2</f>
        <v>52080</v>
      </c>
      <c r="B439" s="8" t="n">
        <f aca="false">2*$P$4*C438+(1-2*$P$4)*B438</f>
        <v>0.0487414998664616</v>
      </c>
      <c r="C439" s="8" t="n">
        <f aca="false">$P$4*(D438+B438)+(1-2*$P$4)*C438</f>
        <v>0.0484178391560065</v>
      </c>
      <c r="D439" s="8" t="n">
        <f aca="false">$P$4*(E438+C438)+(1-2*$P$4)*D438</f>
        <v>0.0474511554494245</v>
      </c>
      <c r="E439" s="8" t="n">
        <f aca="false">$P$4*(F438+D438)+(1-2*$P$4)*E438</f>
        <v>0.0458542869375911</v>
      </c>
      <c r="F439" s="8" t="n">
        <f aca="false">$P$4*(G438+E438)+(1-2*$P$4)*F438</f>
        <v>0.0436484410847918</v>
      </c>
      <c r="G439" s="8" t="n">
        <f aca="false">$P$4*(H438+F438)+(1-2*$P$4)*G438</f>
        <v>0.0408629129900343</v>
      </c>
      <c r="H439" s="8" t="n">
        <f aca="false">$P$4*(I438+G438)+(1-2*$P$4)*H438</f>
        <v>0.0375346963411158</v>
      </c>
      <c r="I439" s="8" t="n">
        <f aca="false">$P$4*(J438+H438)+(1-2*$P$4)*I438</f>
        <v>0.033707992126332</v>
      </c>
      <c r="J439" s="8" t="n">
        <f aca="false">$P$4*(K438+I438)+(1-2*$P$4)*J438</f>
        <v>0.0294336216265141</v>
      </c>
      <c r="K439" s="8" t="n">
        <f aca="false">$P$4*(L438+J438)+(1-2*$P$4)*K438</f>
        <v>0.0247683514815313</v>
      </c>
      <c r="L439" s="8" t="n">
        <f aca="false">2*$P$4*K438+(1-2*$P$4)*L438+2*$S$9*(N438-$S$8*L438)</f>
        <v>0.0197741397935747</v>
      </c>
      <c r="M439" s="8" t="n">
        <f aca="false">L439*$S$8</f>
        <v>0.316386236697196</v>
      </c>
      <c r="N439" s="1" t="n">
        <f aca="false">N438</f>
        <v>0</v>
      </c>
      <c r="U439" s="1" t="n">
        <f aca="false">(B439*$P$3/2+L439*$P$3/2+SUM(C439:K439)*$P$3)/($P$3*10)</f>
        <v>0.038593711702336</v>
      </c>
      <c r="V439" s="2" t="n">
        <f aca="false">A439/3600</f>
        <v>14.4666666666667</v>
      </c>
      <c r="W439" s="1" t="n">
        <f aca="false">(U438-U439)/$P$2</f>
        <v>1.18320641157484E-006</v>
      </c>
      <c r="X439" s="1" t="n">
        <f aca="false">W439*5</f>
        <v>5.9160320578742E-006</v>
      </c>
    </row>
    <row r="440" customFormat="false" ht="12" hidden="false" customHeight="false" outlineLevel="0" collapsed="false">
      <c r="A440" s="1" t="n">
        <f aca="false">A439+$P$2</f>
        <v>52200</v>
      </c>
      <c r="B440" s="8" t="n">
        <f aca="false">2*$P$4*C439+(1-2*$P$4)*B439</f>
        <v>0.0485628391542904</v>
      </c>
      <c r="C440" s="8" t="n">
        <f aca="false">$P$4*(D439+B439)+(1-2*$P$4)*C439</f>
        <v>0.0482403648090755</v>
      </c>
      <c r="D440" s="8" t="n">
        <f aca="false">$P$4*(E439+C439)+(1-2*$P$4)*D439</f>
        <v>0.0472772244431751</v>
      </c>
      <c r="E440" s="8" t="n">
        <f aca="false">$P$4*(F439+D439)+(1-2*$P$4)*E439</f>
        <v>0.0456862091914845</v>
      </c>
      <c r="F440" s="8" t="n">
        <f aca="false">$P$4*(G439+E439)+(1-2*$P$4)*F439</f>
        <v>0.0434884487860114</v>
      </c>
      <c r="G440" s="8" t="n">
        <f aca="false">$P$4*(H439+F439)+(1-2*$P$4)*G439</f>
        <v>0.0407131309490859</v>
      </c>
      <c r="H440" s="8" t="n">
        <f aca="false">$P$4*(I439+G439)+(1-2*$P$4)*H439</f>
        <v>0.037397113772937</v>
      </c>
      <c r="I440" s="8" t="n">
        <f aca="false">$P$4*(J439+H439)+(1-2*$P$4)*I439</f>
        <v>0.0335844362316626</v>
      </c>
      <c r="J440" s="8" t="n">
        <f aca="false">$P$4*(K439+I439)+(1-2*$P$4)*J439</f>
        <v>0.0293257333244486</v>
      </c>
      <c r="K440" s="8" t="n">
        <f aca="false">$P$4*(L439+J439)+(1-2*$P$4)*K439</f>
        <v>0.0246775636156705</v>
      </c>
      <c r="L440" s="8" t="n">
        <f aca="false">2*$P$4*K439+(1-2*$P$4)*L439+2*$S$9*(N439-$S$8*L439)</f>
        <v>0.019701658101394</v>
      </c>
      <c r="M440" s="8" t="n">
        <f aca="false">L440*$S$8</f>
        <v>0.315226529622304</v>
      </c>
      <c r="N440" s="1" t="n">
        <f aca="false">N439</f>
        <v>0</v>
      </c>
      <c r="U440" s="1" t="n">
        <f aca="false">(B440*$P$3/2+L440*$P$3/2+SUM(C440:K440)*$P$3)/($P$3*10)</f>
        <v>0.0384522473751393</v>
      </c>
      <c r="V440" s="2" t="n">
        <f aca="false">A440/3600</f>
        <v>14.5</v>
      </c>
      <c r="W440" s="1" t="n">
        <f aca="false">(U439-U440)/$P$2</f>
        <v>1.17886939330532E-006</v>
      </c>
      <c r="X440" s="1" t="n">
        <f aca="false">W440*5</f>
        <v>5.89434696652661E-006</v>
      </c>
    </row>
    <row r="441" customFormat="false" ht="12" hidden="false" customHeight="false" outlineLevel="0" collapsed="false">
      <c r="A441" s="1" t="n">
        <f aca="false">A440+$P$2</f>
        <v>52320</v>
      </c>
      <c r="B441" s="8" t="n">
        <f aca="false">2*$P$4*C440+(1-2*$P$4)*B440</f>
        <v>0.0483848333157318</v>
      </c>
      <c r="C441" s="8" t="n">
        <f aca="false">$P$4*(D440+B440)+(1-2*$P$4)*C440</f>
        <v>0.0480635409873663</v>
      </c>
      <c r="D441" s="8" t="n">
        <f aca="false">$P$4*(E440+C440)+(1-2*$P$4)*D440</f>
        <v>0.047103930974697</v>
      </c>
      <c r="E441" s="8" t="n">
        <f aca="false">$P$4*(F440+D440)+(1-2*$P$4)*E440</f>
        <v>0.0455187475290405</v>
      </c>
      <c r="F441" s="8" t="n">
        <f aca="false">$P$4*(G440+E440)+(1-2*$P$4)*F440</f>
        <v>0.0433290429349305</v>
      </c>
      <c r="G441" s="8" t="n">
        <f aca="false">$P$4*(H440+F440)+(1-2*$P$4)*G440</f>
        <v>0.0405638979314602</v>
      </c>
      <c r="H441" s="8" t="n">
        <f aca="false">$P$4*(I440+G440)+(1-2*$P$4)*H440</f>
        <v>0.0372600355121623</v>
      </c>
      <c r="I441" s="8" t="n">
        <f aca="false">$P$4*(J440+H440)+(1-2*$P$4)*I440</f>
        <v>0.0334613332306633</v>
      </c>
      <c r="J441" s="8" t="n">
        <f aca="false">$P$4*(K440+I440)+(1-2*$P$4)*J440</f>
        <v>0.0292182404872169</v>
      </c>
      <c r="K441" s="8" t="n">
        <f aca="false">$P$4*(L440+J440)+(1-2*$P$4)*K440</f>
        <v>0.024587108533353</v>
      </c>
      <c r="L441" s="8" t="n">
        <f aca="false">2*$P$4*K440+(1-2*$P$4)*L440+2*$S$9*(N440-$S$8*L440)</f>
        <v>0.019629442091471</v>
      </c>
      <c r="M441" s="8" t="n">
        <f aca="false">L441*$S$8</f>
        <v>0.314071073463536</v>
      </c>
      <c r="N441" s="1" t="n">
        <f aca="false">N440</f>
        <v>0</v>
      </c>
      <c r="U441" s="1" t="n">
        <f aca="false">(B441*$P$3/2+L441*$P$3/2+SUM(C441:K441)*$P$3)/($P$3*10)</f>
        <v>0.0383113015824491</v>
      </c>
      <c r="V441" s="2" t="n">
        <f aca="false">A441/3600</f>
        <v>14.5333333333333</v>
      </c>
      <c r="W441" s="1" t="n">
        <f aca="false">(U440-U441)/$P$2</f>
        <v>1.17454827241817E-006</v>
      </c>
      <c r="X441" s="1" t="n">
        <f aca="false">W441*5</f>
        <v>5.87274136209087E-006</v>
      </c>
    </row>
    <row r="442" customFormat="false" ht="12" hidden="false" customHeight="false" outlineLevel="0" collapsed="false">
      <c r="A442" s="1" t="n">
        <f aca="false">A441+$P$2</f>
        <v>52440</v>
      </c>
      <c r="B442" s="8" t="n">
        <f aca="false">2*$P$4*C441+(1-2*$P$4)*B441</f>
        <v>0.048207479950474</v>
      </c>
      <c r="C442" s="8" t="n">
        <f aca="false">$P$4*(D441+B441)+(1-2*$P$4)*C441</f>
        <v>0.0478873653064984</v>
      </c>
      <c r="D442" s="8" t="n">
        <f aca="false">$P$4*(E441+C441)+(1-2*$P$4)*D441</f>
        <v>0.0469312727071925</v>
      </c>
      <c r="E442" s="8" t="n">
        <f aca="false">$P$4*(F441+D441)+(1-2*$P$4)*E441</f>
        <v>0.0453518996920674</v>
      </c>
      <c r="F442" s="8" t="n">
        <f aca="false">$P$4*(G441+E441)+(1-2*$P$4)*F441</f>
        <v>0.0431702213819471</v>
      </c>
      <c r="G442" s="8" t="n">
        <f aca="false">$P$4*(H441+F441)+(1-2*$P$4)*G441</f>
        <v>0.0404152119246918</v>
      </c>
      <c r="H442" s="8" t="n">
        <f aca="false">$P$4*(I441+G441)+(1-2*$P$4)*H441</f>
        <v>0.0371234597101948</v>
      </c>
      <c r="I442" s="8" t="n">
        <f aca="false">$P$4*(J441+H441)+(1-2*$P$4)*I441</f>
        <v>0.0333386814631658</v>
      </c>
      <c r="J442" s="8" t="n">
        <f aca="false">$P$4*(K441+I441)+(1-2*$P$4)*J441</f>
        <v>0.0291111416651416</v>
      </c>
      <c r="K442" s="8" t="n">
        <f aca="false">$P$4*(L441+J441)+(1-2*$P$4)*K441</f>
        <v>0.02449698501466</v>
      </c>
      <c r="L442" s="8" t="n">
        <f aca="false">2*$P$4*K441+(1-2*$P$4)*L441+2*$S$9*(N441-$S$8*L441)</f>
        <v>0.0195574907898626</v>
      </c>
      <c r="M442" s="8" t="n">
        <f aca="false">L442*$S$8</f>
        <v>0.312919852637801</v>
      </c>
      <c r="N442" s="1" t="n">
        <f aca="false">N441</f>
        <v>0</v>
      </c>
      <c r="U442" s="1" t="n">
        <f aca="false">(B442*$P$3/2+L442*$P$3/2+SUM(C442:K442)*$P$3)/($P$3*10)</f>
        <v>0.0381708724235728</v>
      </c>
      <c r="V442" s="2" t="n">
        <f aca="false">A442/3600</f>
        <v>14.5666666666667</v>
      </c>
      <c r="W442" s="1" t="n">
        <f aca="false">(U441-U442)/$P$2</f>
        <v>1.17024299063634E-006</v>
      </c>
      <c r="X442" s="1" t="n">
        <f aca="false">W442*5</f>
        <v>5.85121495318171E-006</v>
      </c>
    </row>
    <row r="443" customFormat="false" ht="12" hidden="false" customHeight="false" outlineLevel="0" collapsed="false">
      <c r="A443" s="1" t="n">
        <f aca="false">A442+$P$2</f>
        <v>52560</v>
      </c>
      <c r="B443" s="8" t="n">
        <f aca="false">2*$P$4*C442+(1-2*$P$4)*B442</f>
        <v>0.0480307766669995</v>
      </c>
      <c r="C443" s="8" t="n">
        <f aca="false">$P$4*(D442+B442)+(1-2*$P$4)*C442</f>
        <v>0.0477118353908273</v>
      </c>
      <c r="D443" s="8" t="n">
        <f aca="false">$P$4*(E442+C442)+(1-2*$P$4)*D442</f>
        <v>0.0467592473124264</v>
      </c>
      <c r="E443" s="8" t="n">
        <f aca="false">$P$4*(F442+D442)+(1-2*$P$4)*E442</f>
        <v>0.0451856634306487</v>
      </c>
      <c r="F443" s="8" t="n">
        <f aca="false">$P$4*(G442+E442)+(1-2*$P$4)*F442</f>
        <v>0.0430119819853378</v>
      </c>
      <c r="G443" s="8" t="n">
        <f aca="false">$P$4*(H442+F442)+(1-2*$P$4)*G442</f>
        <v>0.0402670709236931</v>
      </c>
      <c r="H443" s="8" t="n">
        <f aca="false">$P$4*(I442+G442)+(1-2*$P$4)*H442</f>
        <v>0.036987384525216</v>
      </c>
      <c r="I443" s="8" t="n">
        <f aca="false">$P$4*(J442+H442)+(1-2*$P$4)*I442</f>
        <v>0.0332164792750911</v>
      </c>
      <c r="J443" s="8" t="n">
        <f aca="false">$P$4*(K442+I442)+(1-2*$P$4)*J442</f>
        <v>0.0290044354138634</v>
      </c>
      <c r="K443" s="8" t="n">
        <f aca="false">$P$4*(L442+J442)+(1-2*$P$4)*K442</f>
        <v>0.0244071918441488</v>
      </c>
      <c r="L443" s="8" t="n">
        <f aca="false">2*$P$4*K442+(1-2*$P$4)*L442+2*$S$9*(N442-$S$8*L442)</f>
        <v>0.0194858032261992</v>
      </c>
      <c r="M443" s="8" t="n">
        <f aca="false">L443*$S$8</f>
        <v>0.311772851619187</v>
      </c>
      <c r="N443" s="1" t="n">
        <f aca="false">N442</f>
        <v>0</v>
      </c>
      <c r="U443" s="1" t="n">
        <f aca="false">(B443*$P$3/2+L443*$P$3/2+SUM(C443:K443)*$P$3)/($P$3*10)</f>
        <v>0.0380309580047852</v>
      </c>
      <c r="V443" s="2" t="n">
        <f aca="false">A443/3600</f>
        <v>14.6</v>
      </c>
      <c r="W443" s="1" t="n">
        <f aca="false">(U442-U443)/$P$2</f>
        <v>1.16595348989649E-006</v>
      </c>
      <c r="X443" s="1" t="n">
        <f aca="false">W443*5</f>
        <v>5.82976744948246E-006</v>
      </c>
    </row>
    <row r="444" customFormat="false" ht="12" hidden="false" customHeight="false" outlineLevel="0" collapsed="false">
      <c r="A444" s="1" t="n">
        <f aca="false">A443+$P$2</f>
        <v>52680</v>
      </c>
      <c r="B444" s="8" t="n">
        <f aca="false">2*$P$4*C443+(1-2*$P$4)*B443</f>
        <v>0.0478547210825524</v>
      </c>
      <c r="C444" s="8" t="n">
        <f aca="false">$P$4*(D443+B443)+(1-2*$P$4)*C443</f>
        <v>0.0475369488734122</v>
      </c>
      <c r="D444" s="8" t="n">
        <f aca="false">$P$4*(E443+C443)+(1-2*$P$4)*D443</f>
        <v>0.0465878524706944</v>
      </c>
      <c r="E444" s="8" t="n">
        <f aca="false">$P$4*(F443+D443)+(1-2*$P$4)*E443</f>
        <v>0.0450200365031136</v>
      </c>
      <c r="F444" s="8" t="n">
        <f aca="false">$P$4*(G443+E443)+(1-2*$P$4)*F443</f>
        <v>0.0428543226112297</v>
      </c>
      <c r="G444" s="8" t="n">
        <f aca="false">$P$4*(H443+F443)+(1-2*$P$4)*G443</f>
        <v>0.0401194729307273</v>
      </c>
      <c r="H444" s="8" t="n">
        <f aca="false">$P$4*(I443+G443)+(1-2*$P$4)*H443</f>
        <v>0.0368518081221612</v>
      </c>
      <c r="I444" s="8" t="n">
        <f aca="false">$P$4*(J443+H443)+(1-2*$P$4)*I443</f>
        <v>0.0330947250184267</v>
      </c>
      <c r="J444" s="8" t="n">
        <f aca="false">$P$4*(K443+I443)+(1-2*$P$4)*J443</f>
        <v>0.028898120294321</v>
      </c>
      <c r="K444" s="8" t="n">
        <f aca="false">$P$4*(L443+J443)+(1-2*$P$4)*K443</f>
        <v>0.0243177278108359</v>
      </c>
      <c r="L444" s="8" t="n">
        <f aca="false">2*$P$4*K443+(1-2*$P$4)*L443+2*$S$9*(N443-$S$8*L443)</f>
        <v>0.0194143784336713</v>
      </c>
      <c r="M444" s="8" t="n">
        <f aca="false">L444*$S$8</f>
        <v>0.310630054938741</v>
      </c>
      <c r="N444" s="1" t="n">
        <f aca="false">N443</f>
        <v>0</v>
      </c>
      <c r="U444" s="1" t="n">
        <f aca="false">(B444*$P$3/2+L444*$P$3/2+SUM(C444:K444)*$P$3)/($P$3*10)</f>
        <v>0.0378915564393034</v>
      </c>
      <c r="V444" s="2" t="n">
        <f aca="false">A444/3600</f>
        <v>14.6333333333333</v>
      </c>
      <c r="W444" s="1" t="n">
        <f aca="false">(U443-U444)/$P$2</f>
        <v>1.16167971234837E-006</v>
      </c>
      <c r="X444" s="1" t="n">
        <f aca="false">W444*5</f>
        <v>5.80839856174186E-006</v>
      </c>
    </row>
    <row r="445" customFormat="false" ht="12" hidden="false" customHeight="false" outlineLevel="0" collapsed="false">
      <c r="A445" s="1" t="n">
        <f aca="false">A444+$P$2</f>
        <v>52800</v>
      </c>
      <c r="B445" s="8" t="n">
        <f aca="false">2*$P$4*C444+(1-2*$P$4)*B444</f>
        <v>0.047679310823107</v>
      </c>
      <c r="C445" s="8" t="n">
        <f aca="false">$P$4*(D444+B444)+(1-2*$P$4)*C444</f>
        <v>0.0473627033959848</v>
      </c>
      <c r="D445" s="8" t="n">
        <f aca="false">$P$4*(E444+C444)+(1-2*$P$4)*D444</f>
        <v>0.0464170858707922</v>
      </c>
      <c r="E445" s="8" t="n">
        <f aca="false">$P$4*(F444+D444)+(1-2*$P$4)*E444</f>
        <v>0.0448550166760059</v>
      </c>
      <c r="F445" s="8" t="n">
        <f aca="false">$P$4*(G444+E444)+(1-2*$P$4)*F444</f>
        <v>0.042697241133571</v>
      </c>
      <c r="G445" s="8" t="n">
        <f aca="false">$P$4*(H444+F444)+(1-2*$P$4)*G444</f>
        <v>0.0399724159553817</v>
      </c>
      <c r="H445" s="8" t="n">
        <f aca="false">$P$4*(I444+G444)+(1-2*$P$4)*H444</f>
        <v>0.0367167286726947</v>
      </c>
      <c r="I445" s="8" t="n">
        <f aca="false">$P$4*(J444+H444)+(1-2*$P$4)*I444</f>
        <v>0.0329734170512043</v>
      </c>
      <c r="J445" s="8" t="n">
        <f aca="false">$P$4*(K444+I444)+(1-2*$P$4)*J444</f>
        <v>0.0287921948727323</v>
      </c>
      <c r="K445" s="8" t="n">
        <f aca="false">$P$4*(L444+J444)+(1-2*$P$4)*K444</f>
        <v>0.0242285917081804</v>
      </c>
      <c r="L445" s="8" t="n">
        <f aca="false">2*$P$4*K444+(1-2*$P$4)*L444+2*$S$9*(N444-$S$8*L444)</f>
        <v>0.0193432154490167</v>
      </c>
      <c r="M445" s="8" t="n">
        <f aca="false">L445*$S$8</f>
        <v>0.309491447184268</v>
      </c>
      <c r="N445" s="1" t="n">
        <f aca="false">N444</f>
        <v>0</v>
      </c>
      <c r="U445" s="1" t="n">
        <f aca="false">(B445*$P$3/2+L445*$P$3/2+SUM(C445:K445)*$P$3)/($P$3*10)</f>
        <v>0.0377526658472609</v>
      </c>
      <c r="V445" s="2" t="n">
        <f aca="false">A445/3600</f>
        <v>14.6666666666667</v>
      </c>
      <c r="W445" s="1" t="n">
        <f aca="false">(U444-U445)/$P$2</f>
        <v>1.15742160035394E-006</v>
      </c>
      <c r="X445" s="1" t="n">
        <f aca="false">W445*5</f>
        <v>5.78710800176972E-006</v>
      </c>
    </row>
    <row r="446" customFormat="false" ht="12" hidden="false" customHeight="false" outlineLevel="0" collapsed="false">
      <c r="A446" s="1" t="n">
        <f aca="false">A445+$P$2</f>
        <v>52920</v>
      </c>
      <c r="B446" s="8" t="n">
        <f aca="false">2*$P$4*C445+(1-2*$P$4)*B445</f>
        <v>0.0475045435233355</v>
      </c>
      <c r="C446" s="8" t="n">
        <f aca="false">$P$4*(D445+B445)+(1-2*$P$4)*C445</f>
        <v>0.0471890966089174</v>
      </c>
      <c r="D446" s="8" t="n">
        <f aca="false">$P$4*(E445+C445)+(1-2*$P$4)*D445</f>
        <v>0.0462469452099843</v>
      </c>
      <c r="E446" s="8" t="n">
        <f aca="false">$P$4*(F445+D445)+(1-2*$P$4)*E445</f>
        <v>0.0446906017240549</v>
      </c>
      <c r="F446" s="8" t="n">
        <f aca="false">$P$4*(G445+E445)+(1-2*$P$4)*F445</f>
        <v>0.0425407354341028</v>
      </c>
      <c r="G446" s="8" t="n">
        <f aca="false">$P$4*(H445+F445)+(1-2*$P$4)*G445</f>
        <v>0.0398258980145404</v>
      </c>
      <c r="H446" s="8" t="n">
        <f aca="false">$P$4*(I445+G445)+(1-2*$P$4)*H445</f>
        <v>0.036582144355185</v>
      </c>
      <c r="I446" s="8" t="n">
        <f aca="false">$P$4*(J445+H445)+(1-2*$P$4)*I445</f>
        <v>0.0328525537374774</v>
      </c>
      <c r="J446" s="8" t="n">
        <f aca="false">$P$4*(K445+I445)+(1-2*$P$4)*J445</f>
        <v>0.0286866577205742</v>
      </c>
      <c r="K446" s="8" t="n">
        <f aca="false">$P$4*(L445+J445)+(1-2*$P$4)*K445</f>
        <v>0.0241397823340676</v>
      </c>
      <c r="L446" s="8" t="n">
        <f aca="false">2*$P$4*K445+(1-2*$P$4)*L445+2*$S$9*(N445-$S$8*L445)</f>
        <v>0.019272313312507</v>
      </c>
      <c r="M446" s="8" t="n">
        <f aca="false">L446*$S$8</f>
        <v>0.308357013000112</v>
      </c>
      <c r="N446" s="1" t="n">
        <f aca="false">N445</f>
        <v>0</v>
      </c>
      <c r="U446" s="1" t="n">
        <f aca="false">(B446*$P$3/2+L446*$P$3/2+SUM(C446:K446)*$P$3)/($P$3*10)</f>
        <v>0.0376142843556825</v>
      </c>
      <c r="V446" s="2" t="n">
        <f aca="false">A446/3600</f>
        <v>14.7</v>
      </c>
      <c r="W446" s="1" t="n">
        <f aca="false">(U445-U446)/$P$2</f>
        <v>1.15317909648675E-006</v>
      </c>
      <c r="X446" s="1" t="n">
        <f aca="false">W446*5</f>
        <v>5.76589548243374E-006</v>
      </c>
    </row>
    <row r="447" customFormat="false" ht="12" hidden="false" customHeight="false" outlineLevel="0" collapsed="false">
      <c r="A447" s="1" t="n">
        <f aca="false">A446+$P$2</f>
        <v>53040</v>
      </c>
      <c r="B447" s="8" t="n">
        <f aca="false">2*$P$4*C446+(1-2*$P$4)*B446</f>
        <v>0.0473304168265767</v>
      </c>
      <c r="C447" s="8" t="n">
        <f aca="false">$P$4*(D446+B446)+(1-2*$P$4)*C446</f>
        <v>0.0470161261711913</v>
      </c>
      <c r="D447" s="8" t="n">
        <f aca="false">$P$4*(E446+C446)+(1-2*$P$4)*D446</f>
        <v>0.0460774281939733</v>
      </c>
      <c r="E447" s="8" t="n">
        <f aca="false">$P$4*(F446+D446)+(1-2*$P$4)*E446</f>
        <v>0.0445267894301446</v>
      </c>
      <c r="F447" s="8" t="n">
        <f aca="false">$P$4*(G446+E446)+(1-2*$P$4)*F446</f>
        <v>0.0423848034023303</v>
      </c>
      <c r="G447" s="8" t="n">
        <f aca="false">$P$4*(H446+F446)+(1-2*$P$4)*G446</f>
        <v>0.0396799171323575</v>
      </c>
      <c r="H447" s="8" t="n">
        <f aca="false">$P$4*(I446+G446)+(1-2*$P$4)*H446</f>
        <v>0.0364480533546798</v>
      </c>
      <c r="I447" s="8" t="n">
        <f aca="false">$P$4*(J446+H446)+(1-2*$P$4)*I446</f>
        <v>0.0327321334472994</v>
      </c>
      <c r="J447" s="8" t="n">
        <f aca="false">$P$4*(K446+I446)+(1-2*$P$4)*J446</f>
        <v>0.0285815074145637</v>
      </c>
      <c r="K447" s="8" t="n">
        <f aca="false">$P$4*(L446+J446)+(1-2*$P$4)*K446</f>
        <v>0.0240512984907927</v>
      </c>
      <c r="L447" s="8" t="n">
        <f aca="false">2*$P$4*K446+(1-2*$P$4)*L446+2*$S$9*(N446-$S$8*L446)</f>
        <v>0.0192016710679345</v>
      </c>
      <c r="M447" s="8" t="n">
        <f aca="false">L447*$S$8</f>
        <v>0.307226737086953</v>
      </c>
      <c r="N447" s="1" t="n">
        <f aca="false">N446</f>
        <v>0</v>
      </c>
      <c r="U447" s="1" t="n">
        <f aca="false">(B447*$P$3/2+L447*$P$3/2+SUM(C447:K447)*$P$3)/($P$3*10)</f>
        <v>0.0374764100984588</v>
      </c>
      <c r="V447" s="2" t="n">
        <f aca="false">A447/3600</f>
        <v>14.7333333333333</v>
      </c>
      <c r="W447" s="1" t="n">
        <f aca="false">(U446-U447)/$P$2</f>
        <v>1.14895214353069E-006</v>
      </c>
      <c r="X447" s="1" t="n">
        <f aca="false">W447*5</f>
        <v>5.74476071765346E-006</v>
      </c>
    </row>
    <row r="448" customFormat="false" ht="12" hidden="false" customHeight="false" outlineLevel="0" collapsed="false">
      <c r="A448" s="1" t="n">
        <f aca="false">A447+$P$2</f>
        <v>53160</v>
      </c>
      <c r="B448" s="8" t="n">
        <f aca="false">2*$P$4*C447+(1-2*$P$4)*B447</f>
        <v>0.0471569283848039</v>
      </c>
      <c r="C448" s="8" t="n">
        <f aca="false">$P$4*(D447+B447)+(1-2*$P$4)*C447</f>
        <v>0.0468437897503655</v>
      </c>
      <c r="D448" s="8" t="n">
        <f aca="false">$P$4*(E447+C447)+(1-2*$P$4)*D447</f>
        <v>0.0459085325368688</v>
      </c>
      <c r="E448" s="8" t="n">
        <f aca="false">$P$4*(F447+D447)+(1-2*$P$4)*E447</f>
        <v>0.0443635775852846</v>
      </c>
      <c r="F448" s="8" t="n">
        <f aca="false">$P$4*(G447+E447)+(1-2*$P$4)*F447</f>
        <v>0.0422294429354946</v>
      </c>
      <c r="G448" s="8" t="n">
        <f aca="false">$P$4*(H447+F447)+(1-2*$P$4)*G447</f>
        <v>0.039534471340231</v>
      </c>
      <c r="H448" s="8" t="n">
        <f aca="false">$P$4*(I447+G447)+(1-2*$P$4)*H447</f>
        <v>0.0363144538628818</v>
      </c>
      <c r="I448" s="8" t="n">
        <f aca="false">$P$4*(J447+H447)+(1-2*$P$4)*I447</f>
        <v>0.0326121545567013</v>
      </c>
      <c r="J448" s="8" t="n">
        <f aca="false">$P$4*(K447+I447)+(1-2*$P$4)*J447</f>
        <v>0.0284767425366379</v>
      </c>
      <c r="K448" s="8" t="n">
        <f aca="false">$P$4*(L447+J447)+(1-2*$P$4)*K447</f>
        <v>0.0239631389850446</v>
      </c>
      <c r="L448" s="8" t="n">
        <f aca="false">2*$P$4*K447+(1-2*$P$4)*L447+2*$S$9*(N447-$S$8*L447)</f>
        <v>0.0191312877625997</v>
      </c>
      <c r="M448" s="8" t="n">
        <f aca="false">L448*$S$8</f>
        <v>0.306100604201596</v>
      </c>
      <c r="N448" s="1" t="n">
        <f aca="false">N447</f>
        <v>0</v>
      </c>
      <c r="U448" s="1" t="n">
        <f aca="false">(B448*$P$3/2+L448*$P$3/2+SUM(C448:K448)*$P$3)/($P$3*10)</f>
        <v>0.0373390412163212</v>
      </c>
      <c r="V448" s="2" t="n">
        <f aca="false">A448/3600</f>
        <v>14.7666666666667</v>
      </c>
      <c r="W448" s="1" t="n">
        <f aca="false">(U447-U448)/$P$2</f>
        <v>1.14474068448027E-006</v>
      </c>
      <c r="X448" s="1" t="n">
        <f aca="false">W448*5</f>
        <v>5.72370342240136E-006</v>
      </c>
    </row>
    <row r="449" customFormat="false" ht="12" hidden="false" customHeight="false" outlineLevel="0" collapsed="false">
      <c r="A449" s="1" t="n">
        <f aca="false">A448+$P$2</f>
        <v>53280</v>
      </c>
      <c r="B449" s="8" t="n">
        <f aca="false">2*$P$4*C448+(1-2*$P$4)*B448</f>
        <v>0.0469840758585939</v>
      </c>
      <c r="C449" s="8" t="n">
        <f aca="false">$P$4*(D448+B448)+(1-2*$P$4)*C448</f>
        <v>0.0466720850225454</v>
      </c>
      <c r="D449" s="8" t="n">
        <f aca="false">$P$4*(E448+C448)+(1-2*$P$4)*D448</f>
        <v>0.0457402559611566</v>
      </c>
      <c r="E449" s="8" t="n">
        <f aca="false">$P$4*(F448+D448)+(1-2*$P$4)*E448</f>
        <v>0.0442009639885798</v>
      </c>
      <c r="F449" s="8" t="n">
        <f aca="false">$P$4*(G448+E448)+(1-2*$P$4)*F448</f>
        <v>0.0420746519385439</v>
      </c>
      <c r="G449" s="8" t="n">
        <f aca="false">$P$4*(H448+F448)+(1-2*$P$4)*G448</f>
        <v>0.0393895586767754</v>
      </c>
      <c r="H449" s="8" t="n">
        <f aca="false">$P$4*(I448+G448)+(1-2*$P$4)*H448</f>
        <v>0.0361813440781244</v>
      </c>
      <c r="I449" s="8" t="n">
        <f aca="false">$P$4*(J448+H448)+(1-2*$P$4)*I448</f>
        <v>0.0324926154476697</v>
      </c>
      <c r="J449" s="8" t="n">
        <f aca="false">$P$4*(K448+I448)+(1-2*$P$4)*J448</f>
        <v>0.0283723616739357</v>
      </c>
      <c r="K449" s="8" t="n">
        <f aca="false">$P$4*(L448+J448)+(1-2*$P$4)*K448</f>
        <v>0.0238753026278896</v>
      </c>
      <c r="L449" s="8" t="n">
        <f aca="false">2*$P$4*K448+(1-2*$P$4)*L448+2*$S$9*(N448-$S$8*L448)</f>
        <v>0.0190611624472977</v>
      </c>
      <c r="M449" s="8" t="n">
        <f aca="false">L449*$S$8</f>
        <v>0.304978599156763</v>
      </c>
      <c r="N449" s="1" t="n">
        <f aca="false">N448</f>
        <v>0</v>
      </c>
      <c r="U449" s="1" t="n">
        <f aca="false">(B449*$P$3/2+L449*$P$3/2+SUM(C449:K449)*$P$3)/($P$3*10)</f>
        <v>0.0372021758568166</v>
      </c>
      <c r="V449" s="2" t="n">
        <f aca="false">A449/3600</f>
        <v>14.8</v>
      </c>
      <c r="W449" s="1" t="n">
        <f aca="false">(U448-U449)/$P$2</f>
        <v>1.14054466253816E-006</v>
      </c>
      <c r="X449" s="1" t="n">
        <f aca="false">W449*5</f>
        <v>5.70272331269078E-006</v>
      </c>
    </row>
    <row r="450" customFormat="false" ht="12" hidden="false" customHeight="false" outlineLevel="0" collapsed="false">
      <c r="A450" s="1" t="n">
        <f aca="false">A449+$P$2</f>
        <v>53400</v>
      </c>
      <c r="B450" s="8" t="n">
        <f aca="false">2*$P$4*C449+(1-2*$P$4)*B449</f>
        <v>0.0468118569170951</v>
      </c>
      <c r="C450" s="8" t="n">
        <f aca="false">$P$4*(D449+B449)+(1-2*$P$4)*C449</f>
        <v>0.0465010096723515</v>
      </c>
      <c r="D450" s="8" t="n">
        <f aca="false">$P$4*(E449+C449)+(1-2*$P$4)*D449</f>
        <v>0.0455725961976687</v>
      </c>
      <c r="E450" s="8" t="n">
        <f aca="false">$P$4*(F449+D449)+(1-2*$P$4)*E449</f>
        <v>0.0440389464472011</v>
      </c>
      <c r="F450" s="8" t="n">
        <f aca="false">$P$4*(G449+E449)+(1-2*$P$4)*F449</f>
        <v>0.0419204283241057</v>
      </c>
      <c r="G450" s="8" t="n">
        <f aca="false">$P$4*(H449+F449)+(1-2*$P$4)*G449</f>
        <v>0.0392451771877958</v>
      </c>
      <c r="H450" s="8" t="n">
        <f aca="false">$P$4*(I449+G449)+(1-2*$P$4)*H449</f>
        <v>0.0360487222053465</v>
      </c>
      <c r="I450" s="8" t="n">
        <f aca="false">$P$4*(J449+H449)+(1-2*$P$4)*I449</f>
        <v>0.0323735145081246</v>
      </c>
      <c r="J450" s="8" t="n">
        <f aca="false">$P$4*(K449+I449)+(1-2*$P$4)*J449</f>
        <v>0.0282683634187775</v>
      </c>
      <c r="K450" s="8" t="n">
        <f aca="false">$P$4*(L449+J449)+(1-2*$P$4)*K449</f>
        <v>0.023787788234755</v>
      </c>
      <c r="L450" s="8" t="n">
        <f aca="false">2*$P$4*K449+(1-2*$P$4)*L449+2*$S$9*(N449-$S$8*L449)</f>
        <v>0.0189912941763056</v>
      </c>
      <c r="M450" s="8" t="n">
        <f aca="false">L450*$S$8</f>
        <v>0.30386070682089</v>
      </c>
      <c r="N450" s="1" t="n">
        <f aca="false">N449</f>
        <v>0</v>
      </c>
      <c r="U450" s="1" t="n">
        <f aca="false">(B450*$P$3/2+L450*$P$3/2+SUM(C450:K450)*$P$3)/($P$3*10)</f>
        <v>0.0370658121742827</v>
      </c>
      <c r="V450" s="2" t="n">
        <f aca="false">A450/3600</f>
        <v>14.8333333333333</v>
      </c>
      <c r="W450" s="1" t="n">
        <f aca="false">(U449-U450)/$P$2</f>
        <v>1.13636402111616E-006</v>
      </c>
      <c r="X450" s="1" t="n">
        <f aca="false">W450*5</f>
        <v>5.68182010558081E-006</v>
      </c>
    </row>
    <row r="451" customFormat="false" ht="12" hidden="false" customHeight="false" outlineLevel="0" collapsed="false">
      <c r="A451" s="1" t="n">
        <f aca="false">A450+$P$2</f>
        <v>53520</v>
      </c>
      <c r="B451" s="8" t="n">
        <f aca="false">2*$P$4*C450+(1-2*$P$4)*B450</f>
        <v>0.0466402692379967</v>
      </c>
      <c r="C451" s="8" t="n">
        <f aca="false">$P$4*(D450+B450)+(1-2*$P$4)*C450</f>
        <v>0.0463305613928883</v>
      </c>
      <c r="D451" s="8" t="n">
        <f aca="false">$P$4*(E450+C450)+(1-2*$P$4)*D450</f>
        <v>0.0454055509855521</v>
      </c>
      <c r="E451" s="8" t="n">
        <f aca="false">$P$4*(F450+D450)+(1-2*$P$4)*E450</f>
        <v>0.0438775227763558</v>
      </c>
      <c r="F451" s="8" t="n">
        <f aca="false">$P$4*(G450+E450)+(1-2*$P$4)*F450</f>
        <v>0.0417667700124585</v>
      </c>
      <c r="G451" s="8" t="n">
        <f aca="false">$P$4*(H450+F450)+(1-2*$P$4)*G450</f>
        <v>0.0391013249262613</v>
      </c>
      <c r="H451" s="8" t="n">
        <f aca="false">$P$4*(I450+G450)+(1-2*$P$4)*H450</f>
        <v>0.0359165864560693</v>
      </c>
      <c r="I451" s="8" t="n">
        <f aca="false">$P$4*(J450+H450)+(1-2*$P$4)*I450</f>
        <v>0.0322548501318981</v>
      </c>
      <c r="J451" s="8" t="n">
        <f aca="false">$P$4*(K450+I450)+(1-2*$P$4)*J450</f>
        <v>0.0281647463686471</v>
      </c>
      <c r="K451" s="8" t="n">
        <f aca="false">$P$4*(L450+J450)+(1-2*$P$4)*K450</f>
        <v>0.0237005946254132</v>
      </c>
      <c r="L451" s="8" t="n">
        <f aca="false">2*$P$4*K450+(1-2*$P$4)*L450+2*$S$9*(N450-$S$8*L450)</f>
        <v>0.0189216820073697</v>
      </c>
      <c r="M451" s="8" t="n">
        <f aca="false">L451*$S$8</f>
        <v>0.302746912117915</v>
      </c>
      <c r="N451" s="1" t="n">
        <f aca="false">N450</f>
        <v>0</v>
      </c>
      <c r="U451" s="1" t="n">
        <f aca="false">(B451*$P$3/2+L451*$P$3/2+SUM(C451:K451)*$P$3)/($P$3*10)</f>
        <v>0.0369299483298227</v>
      </c>
      <c r="V451" s="2" t="n">
        <f aca="false">A451/3600</f>
        <v>14.8666666666667</v>
      </c>
      <c r="W451" s="1" t="n">
        <f aca="false">(U450-U451)/$P$2</f>
        <v>1.13219870383329E-006</v>
      </c>
      <c r="X451" s="1" t="n">
        <f aca="false">W451*5</f>
        <v>5.66099351916646E-006</v>
      </c>
    </row>
    <row r="452" customFormat="false" ht="12" hidden="false" customHeight="false" outlineLevel="0" collapsed="false">
      <c r="A452" s="1" t="n">
        <f aca="false">A451+$P$2</f>
        <v>53640</v>
      </c>
      <c r="B452" s="8" t="n">
        <f aca="false">2*$P$4*C451+(1-2*$P$4)*B451</f>
        <v>0.0464693105074968</v>
      </c>
      <c r="C452" s="8" t="n">
        <f aca="false">$P$4*(D451+B451)+(1-2*$P$4)*C451</f>
        <v>0.0461607378857134</v>
      </c>
      <c r="D452" s="8" t="n">
        <f aca="false">$P$4*(E451+C451)+(1-2*$P$4)*D451</f>
        <v>0.0452391180722387</v>
      </c>
      <c r="E452" s="8" t="n">
        <f aca="false">$P$4*(F451+D451)+(1-2*$P$4)*E451</f>
        <v>0.0437166907992583</v>
      </c>
      <c r="F452" s="8" t="n">
        <f aca="false">$P$4*(G451+E451)+(1-2*$P$4)*F451</f>
        <v>0.0416136749315037</v>
      </c>
      <c r="G452" s="8" t="n">
        <f aca="false">$P$4*(H451+F451)+(1-2*$P$4)*G451</f>
        <v>0.0389579999522787</v>
      </c>
      <c r="H452" s="8" t="n">
        <f aca="false">$P$4*(I451+G451)+(1-2*$P$4)*H451</f>
        <v>0.035784935048371</v>
      </c>
      <c r="I452" s="8" t="n">
        <f aca="false">$P$4*(J451+H451)+(1-2*$P$4)*I451</f>
        <v>0.032136620718712</v>
      </c>
      <c r="J452" s="8" t="n">
        <f aca="false">$P$4*(K451+I451)+(1-2*$P$4)*J451</f>
        <v>0.0280615091261718</v>
      </c>
      <c r="K452" s="8" t="n">
        <f aca="false">$P$4*(L451+J451)+(1-2*$P$4)*K451</f>
        <v>0.0236137206239657</v>
      </c>
      <c r="L452" s="8" t="n">
        <f aca="false">2*$P$4*K451+(1-2*$P$4)*L451+2*$S$9*(N451-$S$8*L451)</f>
        <v>0.0188523250016924</v>
      </c>
      <c r="M452" s="8" t="n">
        <f aca="false">L452*$S$8</f>
        <v>0.301637200027079</v>
      </c>
      <c r="N452" s="1" t="n">
        <f aca="false">N451</f>
        <v>0</v>
      </c>
      <c r="U452" s="1" t="n">
        <f aca="false">(B452*$P$3/2+L452*$P$3/2+SUM(C452:K452)*$P$3)/($P$3*10)</f>
        <v>0.0367945824912808</v>
      </c>
      <c r="V452" s="2" t="n">
        <f aca="false">A452/3600</f>
        <v>14.9</v>
      </c>
      <c r="W452" s="1" t="n">
        <f aca="false">(U451-U452)/$P$2</f>
        <v>1.12804865451555E-006</v>
      </c>
      <c r="X452" s="1" t="n">
        <f aca="false">W452*5</f>
        <v>5.64024327257776E-006</v>
      </c>
    </row>
    <row r="453" customFormat="false" ht="12" hidden="false" customHeight="false" outlineLevel="0" collapsed="false">
      <c r="A453" s="1" t="n">
        <f aca="false">A452+$P$2</f>
        <v>53760</v>
      </c>
      <c r="B453" s="8" t="n">
        <f aca="false">2*$P$4*C452+(1-2*$P$4)*B452</f>
        <v>0.0462989784202724</v>
      </c>
      <c r="C453" s="8" t="n">
        <f aca="false">$P$4*(D452+B452)+(1-2*$P$4)*C452</f>
        <v>0.0459915368608066</v>
      </c>
      <c r="D453" s="8" t="n">
        <f aca="false">$P$4*(E452+C452)+(1-2*$P$4)*D452</f>
        <v>0.0450732952134151</v>
      </c>
      <c r="E453" s="8" t="n">
        <f aca="false">$P$4*(F452+D452)+(1-2*$P$4)*E452</f>
        <v>0.0435564483471007</v>
      </c>
      <c r="F453" s="8" t="n">
        <f aca="false">$P$4*(G452+E452)+(1-2*$P$4)*F452</f>
        <v>0.0414611410167379</v>
      </c>
      <c r="G453" s="8" t="n">
        <f aca="false">$P$4*(H452+F452)+(1-2*$P$4)*G452</f>
        <v>0.0388152003330663</v>
      </c>
      <c r="H453" s="8" t="n">
        <f aca="false">$P$4*(I452+G452)+(1-2*$P$4)*H452</f>
        <v>0.0356537662068637</v>
      </c>
      <c r="I453" s="8" t="n">
        <f aca="false">$P$4*(J452+H452)+(1-2*$P$4)*I452</f>
        <v>0.0320188246741568</v>
      </c>
      <c r="J453" s="8" t="n">
        <f aca="false">$P$4*(K452+I452)+(1-2*$P$4)*J452</f>
        <v>0.027958650299104</v>
      </c>
      <c r="K453" s="8" t="n">
        <f aca="false">$P$4*(L452+J452)+(1-2*$P$4)*K452</f>
        <v>0.0235271650588272</v>
      </c>
      <c r="L453" s="8" t="n">
        <f aca="false">2*$P$4*K452+(1-2*$P$4)*L452+2*$S$9*(N452-$S$8*L452)</f>
        <v>0.0187832222239198</v>
      </c>
      <c r="M453" s="8" t="n">
        <f aca="false">L453*$S$8</f>
        <v>0.300531555582717</v>
      </c>
      <c r="N453" s="1" t="n">
        <f aca="false">N452</f>
        <v>0</v>
      </c>
      <c r="U453" s="1" t="n">
        <f aca="false">(B453*$P$3/2+L453*$P$3/2+SUM(C453:K453)*$P$3)/($P$3*10)</f>
        <v>0.0366597128332175</v>
      </c>
      <c r="V453" s="2" t="n">
        <f aca="false">A453/3600</f>
        <v>14.9333333333333</v>
      </c>
      <c r="W453" s="1" t="n">
        <f aca="false">(U452-U453)/$P$2</f>
        <v>1.1239138171947E-006</v>
      </c>
      <c r="X453" s="1" t="n">
        <f aca="false">W453*5</f>
        <v>5.61956908597348E-006</v>
      </c>
    </row>
    <row r="454" customFormat="false" ht="12" hidden="false" customHeight="false" outlineLevel="0" collapsed="false">
      <c r="A454" s="1" t="n">
        <f aca="false">A453+$P$2</f>
        <v>53880</v>
      </c>
      <c r="B454" s="8" t="n">
        <f aca="false">2*$P$4*C453+(1-2*$P$4)*B453</f>
        <v>0.0461292706794473</v>
      </c>
      <c r="C454" s="8" t="n">
        <f aca="false">$P$4*(D453+B453)+(1-2*$P$4)*C453</f>
        <v>0.0458229560365391</v>
      </c>
      <c r="D454" s="8" t="n">
        <f aca="false">$P$4*(E453+C453)+(1-2*$P$4)*D453</f>
        <v>0.0449080801729924</v>
      </c>
      <c r="E454" s="8" t="n">
        <f aca="false">$P$4*(F453+D453)+(1-2*$P$4)*E453</f>
        <v>0.0433967932590233</v>
      </c>
      <c r="F454" s="8" t="n">
        <f aca="false">$P$4*(G453+E453)+(1-2*$P$4)*F453</f>
        <v>0.0413091662112247</v>
      </c>
      <c r="G454" s="8" t="n">
        <f aca="false">$P$4*(H453+F453)+(1-2*$P$4)*G453</f>
        <v>0.0386729241429278</v>
      </c>
      <c r="H454" s="8" t="n">
        <f aca="false">$P$4*(I453+G453)+(1-2*$P$4)*H453</f>
        <v>0.0355230781626685</v>
      </c>
      <c r="I454" s="8" t="n">
        <f aca="false">$P$4*(J453+H453)+(1-2*$P$4)*I453</f>
        <v>0.0319014604096694</v>
      </c>
      <c r="J454" s="8" t="n">
        <f aca="false">$P$4*(K453+I453)+(1-2*$P$4)*J453</f>
        <v>0.0278561685003022</v>
      </c>
      <c r="K454" s="8" t="n">
        <f aca="false">$P$4*(L453+J453)+(1-2*$P$4)*K453</f>
        <v>0.0234409267627092</v>
      </c>
      <c r="L454" s="8" t="n">
        <f aca="false">2*$P$4*K453+(1-2*$P$4)*L453+2*$S$9*(N453-$S$8*L453)</f>
        <v>0.0187143727421287</v>
      </c>
      <c r="M454" s="8" t="n">
        <f aca="false">L454*$S$8</f>
        <v>0.299429963874059</v>
      </c>
      <c r="N454" s="1" t="n">
        <f aca="false">N453</f>
        <v>0</v>
      </c>
      <c r="U454" s="1" t="n">
        <f aca="false">(B454*$P$3/2+L454*$P$3/2+SUM(C454:K454)*$P$3)/($P$3*10)</f>
        <v>0.0365253375368845</v>
      </c>
      <c r="V454" s="2" t="n">
        <f aca="false">A454/3600</f>
        <v>14.9666666666667</v>
      </c>
      <c r="W454" s="1" t="n">
        <f aca="false">(U453-U454)/$P$2</f>
        <v>1.11979413610832E-006</v>
      </c>
      <c r="X454" s="1" t="n">
        <f aca="false">W454*5</f>
        <v>5.59897068054162E-006</v>
      </c>
    </row>
    <row r="455" customFormat="false" ht="12" hidden="false" customHeight="false" outlineLevel="0" collapsed="false">
      <c r="A455" s="1" t="n">
        <f aca="false">A454+$P$2</f>
        <v>54000</v>
      </c>
      <c r="B455" s="8" t="n">
        <f aca="false">2*$P$4*C454+(1-2*$P$4)*B454</f>
        <v>0.045960184996562</v>
      </c>
      <c r="C455" s="8" t="n">
        <f aca="false">$P$4*(D454+B454)+(1-2*$P$4)*C454</f>
        <v>0.0456549931396429</v>
      </c>
      <c r="D455" s="8" t="n">
        <f aca="false">$P$4*(E454+C454)+(1-2*$P$4)*D454</f>
        <v>0.0447434707230758</v>
      </c>
      <c r="E455" s="8" t="n">
        <f aca="false">$P$4*(F454+D454)+(1-2*$P$4)*E454</f>
        <v>0.0432377233820864</v>
      </c>
      <c r="F455" s="8" t="n">
        <f aca="false">$P$4*(G454+E454)+(1-2*$P$4)*F454</f>
        <v>0.0411577484655672</v>
      </c>
      <c r="G455" s="8" t="n">
        <f aca="false">$P$4*(H454+F454)+(1-2*$P$4)*G454</f>
        <v>0.0385311694632262</v>
      </c>
      <c r="H455" s="8" t="n">
        <f aca="false">$P$4*(I454+G454)+(1-2*$P$4)*H454</f>
        <v>0.0353928691533923</v>
      </c>
      <c r="I455" s="8" t="n">
        <f aca="false">$P$4*(J454+H454)+(1-2*$P$4)*I454</f>
        <v>0.0317845263425118</v>
      </c>
      <c r="J455" s="8" t="n">
        <f aca="false">$P$4*(K454+I454)+(1-2*$P$4)*J454</f>
        <v>0.0277540623477119</v>
      </c>
      <c r="K455" s="8" t="n">
        <f aca="false">$P$4*(L454+J454)+(1-2*$P$4)*K454</f>
        <v>0.0233550045726046</v>
      </c>
      <c r="L455" s="8" t="n">
        <f aca="false">2*$P$4*K454+(1-2*$P$4)*L454+2*$S$9*(N454-$S$8*L454)</f>
        <v>0.018645775627814</v>
      </c>
      <c r="M455" s="8" t="n">
        <f aca="false">L455*$S$8</f>
        <v>0.298332410045024</v>
      </c>
      <c r="N455" s="1" t="n">
        <f aca="false">N454</f>
        <v>0</v>
      </c>
      <c r="U455" s="1" t="n">
        <f aca="false">(B455*$P$3/2+L455*$P$3/2+SUM(C455:K455)*$P$3)/($P$3*10)</f>
        <v>0.0363914547902007</v>
      </c>
      <c r="V455" s="2" t="n">
        <f aca="false">A455/3600</f>
        <v>15</v>
      </c>
      <c r="W455" s="1" t="n">
        <f aca="false">(U454-U455)/$P$2</f>
        <v>1.11568955569799E-006</v>
      </c>
      <c r="X455" s="1" t="n">
        <f aca="false">W455*5</f>
        <v>5.57844777848993E-006</v>
      </c>
    </row>
    <row r="456" customFormat="false" ht="12" hidden="false" customHeight="false" outlineLevel="0" collapsed="false">
      <c r="A456" s="1" t="n">
        <f aca="false">A455+$P$2</f>
        <v>54120</v>
      </c>
      <c r="B456" s="8" t="n">
        <f aca="false">2*$P$4*C455+(1-2*$P$4)*B455</f>
        <v>0.0457917190915426</v>
      </c>
      <c r="C456" s="8" t="n">
        <f aca="false">$P$4*(D455+B455)+(1-2*$P$4)*C455</f>
        <v>0.0454876459051801</v>
      </c>
      <c r="D456" s="8" t="n">
        <f aca="false">$P$4*(E455+C455)+(1-2*$P$4)*D455</f>
        <v>0.0445794646439352</v>
      </c>
      <c r="E456" s="8" t="n">
        <f aca="false">$P$4*(F455+D455)+(1-2*$P$4)*E455</f>
        <v>0.0430792365712401</v>
      </c>
      <c r="F456" s="8" t="n">
        <f aca="false">$P$4*(G455+E455)+(1-2*$P$4)*F455</f>
        <v>0.0410068857378803</v>
      </c>
      <c r="G456" s="8" t="n">
        <f aca="false">$P$4*(H455+F455)+(1-2*$P$4)*G455</f>
        <v>0.0383899343823581</v>
      </c>
      <c r="H456" s="8" t="n">
        <f aca="false">$P$4*(I455+G455)+(1-2*$P$4)*H455</f>
        <v>0.0352631374231034</v>
      </c>
      <c r="I456" s="8" t="n">
        <f aca="false">$P$4*(J455+H455)+(1-2*$P$4)*I455</f>
        <v>0.03166802089575</v>
      </c>
      <c r="J456" s="8" t="n">
        <f aca="false">$P$4*(K455+I455)+(1-2*$P$4)*J455</f>
        <v>0.027652330464347</v>
      </c>
      <c r="K456" s="8" t="n">
        <f aca="false">$P$4*(L455+J455)+(1-2*$P$4)*K455</f>
        <v>0.023269397329772</v>
      </c>
      <c r="L456" s="8" t="n">
        <f aca="false">2*$P$4*K455+(1-2*$P$4)*L455+2*$S$9*(N455-$S$8*L455)</f>
        <v>0.0185774299558762</v>
      </c>
      <c r="M456" s="8" t="n">
        <f aca="false">L456*$S$8</f>
        <v>0.297238879294019</v>
      </c>
      <c r="N456" s="1" t="n">
        <f aca="false">N455</f>
        <v>0</v>
      </c>
      <c r="U456" s="1" t="n">
        <f aca="false">(B456*$P$3/2+L456*$P$3/2+SUM(C456:K456)*$P$3)/($P$3*10)</f>
        <v>0.0362580627877276</v>
      </c>
      <c r="V456" s="2" t="n">
        <f aca="false">A456/3600</f>
        <v>15.0333333333333</v>
      </c>
      <c r="W456" s="1" t="n">
        <f aca="false">(U455-U456)/$P$2</f>
        <v>1.11160002060929E-006</v>
      </c>
      <c r="X456" s="1" t="n">
        <f aca="false">W456*5</f>
        <v>5.55800010304646E-006</v>
      </c>
    </row>
    <row r="457" customFormat="false" ht="12" hidden="false" customHeight="false" outlineLevel="0" collapsed="false">
      <c r="A457" s="1" t="n">
        <f aca="false">A456+$P$2</f>
        <v>54240</v>
      </c>
      <c r="B457" s="8" t="n">
        <f aca="false">2*$P$4*C456+(1-2*$P$4)*B456</f>
        <v>0.0456238706926705</v>
      </c>
      <c r="C457" s="8" t="n">
        <f aca="false">$P$4*(D456+B456)+(1-2*$P$4)*C456</f>
        <v>0.0453209120765126</v>
      </c>
      <c r="D457" s="8" t="n">
        <f aca="false">$P$4*(E456+C456)+(1-2*$P$4)*D456</f>
        <v>0.044416059723975</v>
      </c>
      <c r="E457" s="8" t="n">
        <f aca="false">$P$4*(F456+D456)+(1-2*$P$4)*E456</f>
        <v>0.0429213306892967</v>
      </c>
      <c r="F457" s="8" t="n">
        <f aca="false">$P$4*(G456+E456)+(1-2*$P$4)*F456</f>
        <v>0.0408565759937635</v>
      </c>
      <c r="G457" s="8" t="n">
        <f aca="false">$P$4*(H456+F456)+(1-2*$P$4)*G456</f>
        <v>0.038249216995728</v>
      </c>
      <c r="H457" s="8" t="n">
        <f aca="false">$P$4*(I456+G456)+(1-2*$P$4)*H456</f>
        <v>0.0351338812223082</v>
      </c>
      <c r="I457" s="8" t="n">
        <f aca="false">$P$4*(J456+H456)+(1-2*$P$4)*I456</f>
        <v>0.0315519424982323</v>
      </c>
      <c r="J457" s="8" t="n">
        <f aca="false">$P$4*(K456+I456)+(1-2*$P$4)*J456</f>
        <v>0.0275509714782716</v>
      </c>
      <c r="K457" s="8" t="n">
        <f aca="false">$P$4*(L456+J456)+(1-2*$P$4)*K456</f>
        <v>0.0231841038797195</v>
      </c>
      <c r="L457" s="8" t="n">
        <f aca="false">2*$P$4*K456+(1-2*$P$4)*L456+2*$S$9*(N456-$S$8*L456)</f>
        <v>0.0185093348046087</v>
      </c>
      <c r="M457" s="8" t="n">
        <f aca="false">L457*$S$8</f>
        <v>0.29614935687374</v>
      </c>
      <c r="N457" s="1" t="n">
        <f aca="false">N456</f>
        <v>0</v>
      </c>
      <c r="U457" s="1" t="n">
        <f aca="false">(B457*$P$3/2+L457*$P$3/2+SUM(C457:K457)*$P$3)/($P$3*10)</f>
        <v>0.0361251597306447</v>
      </c>
      <c r="V457" s="2" t="n">
        <f aca="false">A457/3600</f>
        <v>15.0666666666667</v>
      </c>
      <c r="W457" s="1" t="n">
        <f aca="false">(U456-U457)/$P$2</f>
        <v>1.10752547569081E-006</v>
      </c>
      <c r="X457" s="1" t="n">
        <f aca="false">W457*5</f>
        <v>5.53762737845407E-006</v>
      </c>
    </row>
    <row r="458" customFormat="false" ht="12" hidden="false" customHeight="false" outlineLevel="0" collapsed="false">
      <c r="A458" s="1" t="n">
        <f aca="false">A457+$P$2</f>
        <v>54360</v>
      </c>
      <c r="B458" s="8" t="n">
        <f aca="false">2*$P$4*C457+(1-2*$P$4)*B457</f>
        <v>0.0454566375365513</v>
      </c>
      <c r="C458" s="8" t="n">
        <f aca="false">$P$4*(D457+B457)+(1-2*$P$4)*C457</f>
        <v>0.0451547894052718</v>
      </c>
      <c r="D458" s="8" t="n">
        <f aca="false">$P$4*(E457+C457)+(1-2*$P$4)*D457</f>
        <v>0.0442532537597041</v>
      </c>
      <c r="E458" s="8" t="n">
        <f aca="false">$P$4*(F457+D457)+(1-2*$P$4)*E457</f>
        <v>0.0427640036069007</v>
      </c>
      <c r="F458" s="8" t="n">
        <f aca="false">$P$4*(G457+E457)+(1-2*$P$4)*F457</f>
        <v>0.0407068172062729</v>
      </c>
      <c r="G458" s="8" t="n">
        <f aca="false">$P$4*(H457+F457)+(1-2*$P$4)*G457</f>
        <v>0.0381090154057219</v>
      </c>
      <c r="H458" s="8" t="n">
        <f aca="false">$P$4*(I457+G457)+(1-2*$P$4)*H457</f>
        <v>0.0350050988079271</v>
      </c>
      <c r="I458" s="8" t="n">
        <f aca="false">$P$4*(J457+H457)+(1-2*$P$4)*I457</f>
        <v>0.0314362895845681</v>
      </c>
      <c r="J458" s="8" t="n">
        <f aca="false">$P$4*(K457+I457)+(1-2*$P$4)*J457</f>
        <v>0.0274499840225804</v>
      </c>
      <c r="K458" s="8" t="n">
        <f aca="false">$P$4*(L457+J457)+(1-2*$P$4)*K457</f>
        <v>0.0230991230721893</v>
      </c>
      <c r="L458" s="8" t="n">
        <f aca="false">2*$P$4*K457+(1-2*$P$4)*L457+2*$S$9*(N457-$S$8*L457)</f>
        <v>0.0184414892556854</v>
      </c>
      <c r="M458" s="8" t="n">
        <f aca="false">L458*$S$8</f>
        <v>0.295063828090966</v>
      </c>
      <c r="N458" s="1" t="n">
        <f aca="false">N457</f>
        <v>0</v>
      </c>
      <c r="U458" s="1" t="n">
        <f aca="false">(B458*$P$3/2+L458*$P$3/2+SUM(C458:K458)*$P$3)/($P$3*10)</f>
        <v>0.0359927438267255</v>
      </c>
      <c r="V458" s="2" t="n">
        <f aca="false">A458/3600</f>
        <v>15.1</v>
      </c>
      <c r="W458" s="1" t="n">
        <f aca="false">(U457-U458)/$P$2</f>
        <v>1.10346586599351E-006</v>
      </c>
      <c r="X458" s="1" t="n">
        <f aca="false">W458*5</f>
        <v>5.51732932996754E-006</v>
      </c>
    </row>
    <row r="459" customFormat="false" ht="12" hidden="false" customHeight="false" outlineLevel="0" collapsed="false">
      <c r="A459" s="1" t="n">
        <f aca="false">A458+$P$2</f>
        <v>54480</v>
      </c>
      <c r="B459" s="8" t="n">
        <f aca="false">2*$P$4*C458+(1-2*$P$4)*B458</f>
        <v>0.045290017368085</v>
      </c>
      <c r="C459" s="8" t="n">
        <f aca="false">$P$4*(D458+B458)+(1-2*$P$4)*C458</f>
        <v>0.0449892756513283</v>
      </c>
      <c r="D459" s="8" t="n">
        <f aca="false">$P$4*(E458+C458)+(1-2*$P$4)*D458</f>
        <v>0.0440910445557071</v>
      </c>
      <c r="E459" s="8" t="n">
        <f aca="false">$P$4*(F458+D458)+(1-2*$P$4)*E458</f>
        <v>0.0426072532025012</v>
      </c>
      <c r="F459" s="8" t="n">
        <f aca="false">$P$4*(G458+E458)+(1-2*$P$4)*F458</f>
        <v>0.0405576073558941</v>
      </c>
      <c r="G459" s="8" t="n">
        <f aca="false">$P$4*(H458+F458)+(1-2*$P$4)*G458</f>
        <v>0.0379693277216826</v>
      </c>
      <c r="H459" s="8" t="n">
        <f aca="false">$P$4*(I458+G458)+(1-2*$P$4)*H458</f>
        <v>0.0348767884432714</v>
      </c>
      <c r="I459" s="8" t="n">
        <f aca="false">$P$4*(J458+H458)+(1-2*$P$4)*I458</f>
        <v>0.0313210605951066</v>
      </c>
      <c r="J459" s="8" t="n">
        <f aca="false">$P$4*(K458+I458)+(1-2*$P$4)*J458</f>
        <v>0.027349366735381</v>
      </c>
      <c r="K459" s="8" t="n">
        <f aca="false">$P$4*(L458+J458)+(1-2*$P$4)*K458</f>
        <v>0.0230144537611421</v>
      </c>
      <c r="L459" s="8" t="n">
        <f aca="false">2*$P$4*K458+(1-2*$P$4)*L458+2*$S$9*(N458-$S$8*L458)</f>
        <v>0.0183738923941481</v>
      </c>
      <c r="M459" s="8" t="n">
        <f aca="false">L459*$S$8</f>
        <v>0.29398227830637</v>
      </c>
      <c r="N459" s="1" t="n">
        <f aca="false">N458</f>
        <v>0</v>
      </c>
      <c r="U459" s="1" t="n">
        <f aca="false">(B459*$P$3/2+L459*$P$3/2+SUM(C459:K459)*$P$3)/($P$3*10)</f>
        <v>0.0358608132903131</v>
      </c>
      <c r="V459" s="2" t="n">
        <f aca="false">A459/3600</f>
        <v>15.1333333333333</v>
      </c>
      <c r="W459" s="1" t="n">
        <f aca="false">(U458-U459)/$P$2</f>
        <v>1.09942113676979E-006</v>
      </c>
      <c r="X459" s="1" t="n">
        <f aca="false">W459*5</f>
        <v>5.49710568384897E-006</v>
      </c>
    </row>
    <row r="460" customFormat="false" ht="12" hidden="false" customHeight="false" outlineLevel="0" collapsed="false">
      <c r="A460" s="1" t="n">
        <f aca="false">A459+$P$2</f>
        <v>54600</v>
      </c>
      <c r="B460" s="8" t="n">
        <f aca="false">2*$P$4*C459+(1-2*$P$4)*B459</f>
        <v>0.0451240079404353</v>
      </c>
      <c r="C460" s="8" t="n">
        <f aca="false">$P$4*(D459+B459)+(1-2*$P$4)*C459</f>
        <v>0.0448243685827617</v>
      </c>
      <c r="D460" s="8" t="n">
        <f aca="false">$P$4*(E459+C459)+(1-2*$P$4)*D459</f>
        <v>0.0439294299246137</v>
      </c>
      <c r="E460" s="8" t="n">
        <f aca="false">$P$4*(F459+D459)+(1-2*$P$4)*E459</f>
        <v>0.0424510773623225</v>
      </c>
      <c r="F460" s="8" t="n">
        <f aca="false">$P$4*(G459+E459)+(1-2*$P$4)*F459</f>
        <v>0.0404089444305153</v>
      </c>
      <c r="G460" s="8" t="n">
        <f aca="false">$P$4*(H459+F459)+(1-2*$P$4)*G459</f>
        <v>0.0378301520598835</v>
      </c>
      <c r="H460" s="8" t="n">
        <f aca="false">$P$4*(I459+G459)+(1-2*$P$4)*H459</f>
        <v>0.0347489483980194</v>
      </c>
      <c r="I460" s="8" t="n">
        <f aca="false">$P$4*(J459+H459)+(1-2*$P$4)*I459</f>
        <v>0.0312062539759158</v>
      </c>
      <c r="J460" s="8" t="n">
        <f aca="false">$P$4*(K459+I459)+(1-2*$P$4)*J459</f>
        <v>0.0272491182597753</v>
      </c>
      <c r="K460" s="8" t="n">
        <f aca="false">$P$4*(L459+J459)+(1-2*$P$4)*K459</f>
        <v>0.0229300948047417</v>
      </c>
      <c r="L460" s="8" t="n">
        <f aca="false">2*$P$4*K459+(1-2*$P$4)*L459+2*$S$9*(N459-$S$8*L459)</f>
        <v>0.0183065433083942</v>
      </c>
      <c r="M460" s="8" t="n">
        <f aca="false">L460*$S$8</f>
        <v>0.292904692934307</v>
      </c>
      <c r="N460" s="1" t="n">
        <f aca="false">N459</f>
        <v>0</v>
      </c>
      <c r="U460" s="1" t="n">
        <f aca="false">(B460*$P$3/2+L460*$P$3/2+SUM(C460:K460)*$P$3)/($P$3*10)</f>
        <v>0.0357293663422964</v>
      </c>
      <c r="V460" s="2" t="n">
        <f aca="false">A460/3600</f>
        <v>15.1666666666667</v>
      </c>
      <c r="W460" s="1" t="n">
        <f aca="false">(U459-U460)/$P$2</f>
        <v>1.09539123347273E-006</v>
      </c>
      <c r="X460" s="1" t="n">
        <f aca="false">W460*5</f>
        <v>5.47695616736367E-006</v>
      </c>
    </row>
    <row r="461" customFormat="false" ht="12" hidden="false" customHeight="false" outlineLevel="0" collapsed="false">
      <c r="A461" s="1" t="n">
        <f aca="false">A460+$P$2</f>
        <v>54720</v>
      </c>
      <c r="B461" s="8" t="n">
        <f aca="false">2*$P$4*C460+(1-2*$P$4)*B460</f>
        <v>0.0449586070149994</v>
      </c>
      <c r="C461" s="8" t="n">
        <f aca="false">$P$4*(D460+B460)+(1-2*$P$4)*C460</f>
        <v>0.0446600659758307</v>
      </c>
      <c r="D461" s="8" t="n">
        <f aca="false">$P$4*(E460+C460)+(1-2*$P$4)*D460</f>
        <v>0.0437684076870701</v>
      </c>
      <c r="E461" s="8" t="n">
        <f aca="false">$P$4*(F460+D460)+(1-2*$P$4)*E460</f>
        <v>0.0422954739803361</v>
      </c>
      <c r="F461" s="8" t="n">
        <f aca="false">$P$4*(G460+E460)+(1-2*$P$4)*F460</f>
        <v>0.0402608264253997</v>
      </c>
      <c r="G461" s="8" t="n">
        <f aca="false">$P$4*(H460+F460)+(1-2*$P$4)*G460</f>
        <v>0.0376914865435034</v>
      </c>
      <c r="H461" s="8" t="n">
        <f aca="false">$P$4*(I460+G460)+(1-2*$P$4)*H460</f>
        <v>0.0346215769481933</v>
      </c>
      <c r="I461" s="8" t="n">
        <f aca="false">$P$4*(J460+H460)+(1-2*$P$4)*I460</f>
        <v>0.0310918681787616</v>
      </c>
      <c r="J461" s="8" t="n">
        <f aca="false">$P$4*(K460+I460)+(1-2*$P$4)*J460</f>
        <v>0.0271492372438408</v>
      </c>
      <c r="K461" s="8" t="n">
        <f aca="false">$P$4*(L460+J460)+(1-2*$P$4)*K460</f>
        <v>0.0228460450653391</v>
      </c>
      <c r="L461" s="8" t="n">
        <f aca="false">2*$P$4*K460+(1-2*$P$4)*L460+2*$S$9*(N460-$S$8*L460)</f>
        <v>0.0182394410901643</v>
      </c>
      <c r="M461" s="8" t="n">
        <f aca="false">L461*$S$8</f>
        <v>0.291831057442629</v>
      </c>
      <c r="N461" s="1" t="n">
        <f aca="false">N460</f>
        <v>0</v>
      </c>
      <c r="U461" s="1" t="n">
        <f aca="false">(B461*$P$3/2+L461*$P$3/2+SUM(C461:K461)*$P$3)/($P$3*10)</f>
        <v>0.0355984012100857</v>
      </c>
      <c r="V461" s="2" t="n">
        <f aca="false">A461/3600</f>
        <v>15.2</v>
      </c>
      <c r="W461" s="1" t="n">
        <f aca="false">(U460-U461)/$P$2</f>
        <v>1.0913761017557E-006</v>
      </c>
      <c r="X461" s="1" t="n">
        <f aca="false">W461*5</f>
        <v>5.45688050877848E-006</v>
      </c>
    </row>
    <row r="462" customFormat="false" ht="12" hidden="false" customHeight="false" outlineLevel="0" collapsed="false">
      <c r="A462" s="1" t="n">
        <f aca="false">A461+$P$2</f>
        <v>54840</v>
      </c>
      <c r="B462" s="8" t="n">
        <f aca="false">2*$P$4*C461+(1-2*$P$4)*B461</f>
        <v>0.0447938123613783</v>
      </c>
      <c r="C462" s="8" t="n">
        <f aca="false">$P$4*(D461+B461)+(1-2*$P$4)*C461</f>
        <v>0.0444963656149434</v>
      </c>
      <c r="D462" s="8" t="n">
        <f aca="false">$P$4*(E461+C461)+(1-2*$P$4)*D461</f>
        <v>0.0436079756717095</v>
      </c>
      <c r="E462" s="8" t="n">
        <f aca="false">$P$4*(F461+D461)+(1-2*$P$4)*E461</f>
        <v>0.0421404409582322</v>
      </c>
      <c r="F462" s="8" t="n">
        <f aca="false">$P$4*(G461+E461)+(1-2*$P$4)*F461</f>
        <v>0.0401132513431587</v>
      </c>
      <c r="G462" s="8" t="n">
        <f aca="false">$P$4*(H461+F461)+(1-2*$P$4)*G461</f>
        <v>0.0375533293026012</v>
      </c>
      <c r="H462" s="8" t="n">
        <f aca="false">$P$4*(I461+G461)+(1-2*$P$4)*H461</f>
        <v>0.0344946723761357</v>
      </c>
      <c r="I462" s="8" t="n">
        <f aca="false">$P$4*(J461+H461)+(1-2*$P$4)*I461</f>
        <v>0.0309779016610866</v>
      </c>
      <c r="J462" s="8" t="n">
        <f aca="false">$P$4*(K461+I461)+(1-2*$P$4)*J461</f>
        <v>0.0270497223406125</v>
      </c>
      <c r="K462" s="8" t="n">
        <f aca="false">$P$4*(L461+J461)+(1-2*$P$4)*K461</f>
        <v>0.0227623034094573</v>
      </c>
      <c r="L462" s="8" t="n">
        <f aca="false">2*$P$4*K461+(1-2*$P$4)*L461+2*$S$9*(N461-$S$8*L461)</f>
        <v>0.0181725848345299</v>
      </c>
      <c r="M462" s="8" t="n">
        <f aca="false">L462*$S$8</f>
        <v>0.290761357352479</v>
      </c>
      <c r="N462" s="1" t="n">
        <f aca="false">N461</f>
        <v>0</v>
      </c>
      <c r="U462" s="1" t="n">
        <f aca="false">(B462*$P$3/2+L462*$P$3/2+SUM(C462:K462)*$P$3)/($P$3*10)</f>
        <v>0.0354679161275891</v>
      </c>
      <c r="V462" s="2" t="n">
        <f aca="false">A462/3600</f>
        <v>15.2333333333333</v>
      </c>
      <c r="W462" s="1" t="n">
        <f aca="false">(U461-U462)/$P$2</f>
        <v>1.08737568747126E-006</v>
      </c>
      <c r="X462" s="1" t="n">
        <f aca="false">W462*5</f>
        <v>5.43687843735629E-006</v>
      </c>
    </row>
    <row r="463" customFormat="false" ht="12" hidden="false" customHeight="false" outlineLevel="0" collapsed="false">
      <c r="A463" s="1" t="n">
        <f aca="false">A462+$P$2</f>
        <v>54960</v>
      </c>
      <c r="B463" s="8" t="n">
        <f aca="false">2*$P$4*C462+(1-2*$P$4)*B462</f>
        <v>0.0446296217573462</v>
      </c>
      <c r="C463" s="8" t="n">
        <f aca="false">$P$4*(D462+B462)+(1-2*$P$4)*C462</f>
        <v>0.0443332652926269</v>
      </c>
      <c r="D463" s="8" t="n">
        <f aca="false">$P$4*(E462+C462)+(1-2*$P$4)*D462</f>
        <v>0.0434481317151223</v>
      </c>
      <c r="E463" s="8" t="n">
        <f aca="false">$P$4*(F462+D462)+(1-2*$P$4)*E462</f>
        <v>0.0419859762053917</v>
      </c>
      <c r="F463" s="8" t="n">
        <f aca="false">$P$4*(G462+E462)+(1-2*$P$4)*F462</f>
        <v>0.0399662171937251</v>
      </c>
      <c r="G463" s="8" t="n">
        <f aca="false">$P$4*(H462+F462)+(1-2*$P$4)*G462</f>
        <v>0.0374156784740906</v>
      </c>
      <c r="H463" s="8" t="n">
        <f aca="false">$P$4*(I462+G462)+(1-2*$P$4)*H462</f>
        <v>0.0343682329704866</v>
      </c>
      <c r="I463" s="8" t="n">
        <f aca="false">$P$4*(J462+H462)+(1-2*$P$4)*I462</f>
        <v>0.0308643528859893</v>
      </c>
      <c r="J463" s="8" t="n">
        <f aca="false">$P$4*(K462+I462)+(1-2*$P$4)*J462</f>
        <v>0.0269505722080645</v>
      </c>
      <c r="K463" s="8" t="n">
        <f aca="false">$P$4*(L462+J462)+(1-2*$P$4)*K462</f>
        <v>0.0226788687077762</v>
      </c>
      <c r="L463" s="8" t="n">
        <f aca="false">2*$P$4*K462+(1-2*$P$4)*L462+2*$S$9*(N462-$S$8*L462)</f>
        <v>0.018105973639881</v>
      </c>
      <c r="M463" s="8" t="n">
        <f aca="false">L463*$S$8</f>
        <v>0.289695578238096</v>
      </c>
      <c r="N463" s="1" t="n">
        <f aca="false">N462</f>
        <v>0</v>
      </c>
      <c r="U463" s="1" t="n">
        <f aca="false">(B463*$P$3/2+L463*$P$3/2+SUM(C463:K463)*$P$3)/($P$3*10)</f>
        <v>0.0353379093351887</v>
      </c>
      <c r="V463" s="2" t="n">
        <f aca="false">A463/3600</f>
        <v>15.2666666666667</v>
      </c>
      <c r="W463" s="1" t="n">
        <f aca="false">(U462-U463)/$P$2</f>
        <v>1.08338993667032E-006</v>
      </c>
      <c r="X463" s="1" t="n">
        <f aca="false">W463*5</f>
        <v>5.41694968335162E-006</v>
      </c>
    </row>
    <row r="464" customFormat="false" ht="12" hidden="false" customHeight="false" outlineLevel="0" collapsed="false">
      <c r="A464" s="1" t="n">
        <f aca="false">A463+$P$2</f>
        <v>55080</v>
      </c>
      <c r="B464" s="8" t="n">
        <f aca="false">2*$P$4*C463+(1-2*$P$4)*B463</f>
        <v>0.0444660329888211</v>
      </c>
      <c r="C464" s="8" t="n">
        <f aca="false">$P$4*(D463+B463)+(1-2*$P$4)*C463</f>
        <v>0.0441707628094982</v>
      </c>
      <c r="D464" s="8" t="n">
        <f aca="false">$P$4*(E463+C463)+(1-2*$P$4)*D463</f>
        <v>0.0432888736618279</v>
      </c>
      <c r="E464" s="8" t="n">
        <f aca="false">$P$4*(F463+D463)+(1-2*$P$4)*E463</f>
        <v>0.0418320776388574</v>
      </c>
      <c r="F464" s="8" t="n">
        <f aca="false">$P$4*(G463+E463)+(1-2*$P$4)*F463</f>
        <v>0.039819721994326</v>
      </c>
      <c r="G464" s="8" t="n">
        <f aca="false">$P$4*(H463+F463)+(1-2*$P$4)*G463</f>
        <v>0.037278532201715</v>
      </c>
      <c r="H464" s="8" t="n">
        <f aca="false">$P$4*(I463+G463)+(1-2*$P$4)*H463</f>
        <v>0.0342422570261601</v>
      </c>
      <c r="I464" s="8" t="n">
        <f aca="false">$P$4*(J463+H463)+(1-2*$P$4)*I463</f>
        <v>0.0307512203222033</v>
      </c>
      <c r="J464" s="8" t="n">
        <f aca="false">$P$4*(K463+I463)+(1-2*$P$4)*J463</f>
        <v>0.0268517855090922</v>
      </c>
      <c r="K464" s="8" t="n">
        <f aca="false">$P$4*(L463+J463)+(1-2*$P$4)*K463</f>
        <v>0.0225957398351167</v>
      </c>
      <c r="L464" s="8" t="n">
        <f aca="false">2*$P$4*K463+(1-2*$P$4)*L463+2*$S$9*(N463-$S$8*L463)</f>
        <v>0.0180396066079141</v>
      </c>
      <c r="M464" s="8" t="n">
        <f aca="false">L464*$S$8</f>
        <v>0.288633705726625</v>
      </c>
      <c r="N464" s="1" t="n">
        <f aca="false">N463</f>
        <v>0</v>
      </c>
      <c r="U464" s="1" t="n">
        <f aca="false">(B464*$P$3/2+L464*$P$3/2+SUM(C464:K464)*$P$3)/($P$3*10)</f>
        <v>0.0352083790797164</v>
      </c>
      <c r="V464" s="2" t="n">
        <f aca="false">A464/3600</f>
        <v>15.3</v>
      </c>
      <c r="W464" s="1" t="n">
        <f aca="false">(U463-U464)/$P$2</f>
        <v>1.07941879560214E-006</v>
      </c>
      <c r="X464" s="1" t="n">
        <f aca="false">W464*5</f>
        <v>5.39709397801072E-006</v>
      </c>
    </row>
    <row r="465" customFormat="false" ht="12" hidden="false" customHeight="false" outlineLevel="0" collapsed="false">
      <c r="A465" s="1" t="n">
        <f aca="false">A464+$P$2</f>
        <v>55200</v>
      </c>
      <c r="B465" s="8" t="n">
        <f aca="false">2*$P$4*C464+(1-2*$P$4)*B464</f>
        <v>0.0443030438498349</v>
      </c>
      <c r="C465" s="8" t="n">
        <f aca="false">$P$4*(D464+B464)+(1-2*$P$4)*C464</f>
        <v>0.0440088559742343</v>
      </c>
      <c r="D465" s="8" t="n">
        <f aca="false">$P$4*(E464+C464)+(1-2*$P$4)*D464</f>
        <v>0.043130199364245</v>
      </c>
      <c r="E465" s="8" t="n">
        <f aca="false">$P$4*(F464+D464)+(1-2*$P$4)*E464</f>
        <v>0.0416787431833066</v>
      </c>
      <c r="F465" s="8" t="n">
        <f aca="false">$P$4*(G464+E464)+(1-2*$P$4)*F464</f>
        <v>0.039673763769456</v>
      </c>
      <c r="G465" s="8" t="n">
        <f aca="false">$P$4*(H464+F464)+(1-2*$P$4)*G464</f>
        <v>0.0371418886360225</v>
      </c>
      <c r="H465" s="8" t="n">
        <f aca="false">$P$4*(I464+G464)+(1-2*$P$4)*H464</f>
        <v>0.0341167428443212</v>
      </c>
      <c r="I465" s="8" t="n">
        <f aca="false">$P$4*(J464+H464)+(1-2*$P$4)*I464</f>
        <v>0.0306385024440767</v>
      </c>
      <c r="J465" s="8" t="n">
        <f aca="false">$P$4*(K464+I464)+(1-2*$P$4)*J464</f>
        <v>0.0267533609114936</v>
      </c>
      <c r="K465" s="8" t="n">
        <f aca="false">$P$4*(L464+J464)+(1-2*$P$4)*K464</f>
        <v>0.022512915670426</v>
      </c>
      <c r="L465" s="8" t="n">
        <f aca="false">2*$P$4*K464+(1-2*$P$4)*L464+2*$S$9*(N464-$S$8*L464)</f>
        <v>0.0179734828436196</v>
      </c>
      <c r="M465" s="8" t="n">
        <f aca="false">L465*$S$8</f>
        <v>0.287575725497914</v>
      </c>
      <c r="N465" s="1" t="n">
        <f aca="false">N464</f>
        <v>0</v>
      </c>
      <c r="U465" s="1" t="n">
        <f aca="false">(B465*$P$3/2+L465*$P$3/2+SUM(C465:K465)*$P$3)/($P$3*10)</f>
        <v>0.0350793236144309</v>
      </c>
      <c r="V465" s="2" t="n">
        <f aca="false">A465/3600</f>
        <v>15.3333333333333</v>
      </c>
      <c r="W465" s="1" t="n">
        <f aca="false">(U464-U465)/$P$2</f>
        <v>1.07546221071262E-006</v>
      </c>
      <c r="X465" s="1" t="n">
        <f aca="false">W465*5</f>
        <v>5.3773110535631E-006</v>
      </c>
    </row>
    <row r="466" customFormat="false" ht="12" hidden="false" customHeight="false" outlineLevel="0" collapsed="false">
      <c r="A466" s="1" t="n">
        <f aca="false">A465+$P$2</f>
        <v>55320</v>
      </c>
      <c r="B466" s="8" t="n">
        <f aca="false">2*$P$4*C465+(1-2*$P$4)*B465</f>
        <v>0.0441406521425033</v>
      </c>
      <c r="C466" s="8" t="n">
        <f aca="false">$P$4*(D465+B465)+(1-2*$P$4)*C465</f>
        <v>0.043847542603543</v>
      </c>
      <c r="D466" s="8" t="n">
        <f aca="false">$P$4*(E465+C465)+(1-2*$P$4)*D465</f>
        <v>0.0429721066826631</v>
      </c>
      <c r="E466" s="8" t="n">
        <f aca="false">$P$4*(F465+D465)+(1-2*$P$4)*E465</f>
        <v>0.0415259707710228</v>
      </c>
      <c r="F466" s="8" t="n">
        <f aca="false">$P$4*(G465+E465)+(1-2*$P$4)*F465</f>
        <v>0.0395283405508511</v>
      </c>
      <c r="G466" s="8" t="n">
        <f aca="false">$P$4*(H465+F465)+(1-2*$P$4)*G465</f>
        <v>0.0370057459343406</v>
      </c>
      <c r="H466" s="8" t="n">
        <f aca="false">$P$4*(I465+G465)+(1-2*$P$4)*H465</f>
        <v>0.0339916887323633</v>
      </c>
      <c r="I466" s="8" t="n">
        <f aca="false">$P$4*(J465+H465)+(1-2*$P$4)*I465</f>
        <v>0.0305261977315513</v>
      </c>
      <c r="J466" s="8" t="n">
        <f aca="false">$P$4*(K465+I465)+(1-2*$P$4)*J465</f>
        <v>0.0266552970879519</v>
      </c>
      <c r="K466" s="8" t="n">
        <f aca="false">$P$4*(L465+J465)+(1-2*$P$4)*K465</f>
        <v>0.0224303950967621</v>
      </c>
      <c r="L466" s="8" t="n">
        <f aca="false">2*$P$4*K465+(1-2*$P$4)*L465+2*$S$9*(N465-$S$8*L465)</f>
        <v>0.0179076014552705</v>
      </c>
      <c r="M466" s="8" t="n">
        <f aca="false">L466*$S$8</f>
        <v>0.286521623284328</v>
      </c>
      <c r="N466" s="1" t="n">
        <f aca="false">N465</f>
        <v>0</v>
      </c>
      <c r="U466" s="1" t="n">
        <f aca="false">(B466*$P$3/2+L466*$P$3/2+SUM(C466:K466)*$P$3)/($P$3*10)</f>
        <v>0.0349507411989936</v>
      </c>
      <c r="V466" s="2" t="n">
        <f aca="false">A466/3600</f>
        <v>15.3666666666667</v>
      </c>
      <c r="W466" s="1" t="n">
        <f aca="false">(U465-U466)/$P$2</f>
        <v>1.07152012864426E-006</v>
      </c>
      <c r="X466" s="1" t="n">
        <f aca="false">W466*5</f>
        <v>5.35760064322132E-006</v>
      </c>
    </row>
    <row r="467" customFormat="false" ht="12" hidden="false" customHeight="false" outlineLevel="0" collapsed="false">
      <c r="A467" s="1" t="n">
        <f aca="false">A466+$P$2</f>
        <v>55440</v>
      </c>
      <c r="B467" s="8" t="n">
        <f aca="false">2*$P$4*C466+(1-2*$P$4)*B466</f>
        <v>0.0439788556769972</v>
      </c>
      <c r="C467" s="8" t="n">
        <f aca="false">$P$4*(D466+B466)+(1-2*$P$4)*C466</f>
        <v>0.0436868205221332</v>
      </c>
      <c r="D467" s="8" t="n">
        <f aca="false">$P$4*(E466+C466)+(1-2*$P$4)*D466</f>
        <v>0.0428145934852132</v>
      </c>
      <c r="E467" s="8" t="n">
        <f aca="false">$P$4*(F466+D466)+(1-2*$P$4)*E466</f>
        <v>0.0413737583418681</v>
      </c>
      <c r="F467" s="8" t="n">
        <f aca="false">$P$4*(G466+E466)+(1-2*$P$4)*F466</f>
        <v>0.0393834503774616</v>
      </c>
      <c r="G467" s="8" t="n">
        <f aca="false">$P$4*(H466+F466)+(1-2*$P$4)*G466</f>
        <v>0.0368701022607517</v>
      </c>
      <c r="H467" s="8" t="n">
        <f aca="false">$P$4*(I466+G466)+(1-2*$P$4)*H466</f>
        <v>0.0338670930038849</v>
      </c>
      <c r="I467" s="8" t="n">
        <f aca="false">$P$4*(J466+H466)+(1-2*$P$4)*I466</f>
        <v>0.0304143046701419</v>
      </c>
      <c r="J467" s="8" t="n">
        <f aca="false">$P$4*(K466+I466)+(1-2*$P$4)*J466</f>
        <v>0.0265575927160169</v>
      </c>
      <c r="K467" s="8" t="n">
        <f aca="false">$P$4*(L466+J466)+(1-2*$P$4)*K466</f>
        <v>0.0223481770012788</v>
      </c>
      <c r="L467" s="8" t="n">
        <f aca="false">2*$P$4*K466+(1-2*$P$4)*L466+2*$S$9*(N466-$S$8*L466)</f>
        <v>0.0178419615544092</v>
      </c>
      <c r="M467" s="8" t="n">
        <f aca="false">L467*$S$8</f>
        <v>0.285471384870547</v>
      </c>
      <c r="N467" s="1" t="n">
        <f aca="false">N466</f>
        <v>0</v>
      </c>
      <c r="U467" s="1" t="n">
        <f aca="false">(B467*$P$3/2+L467*$P$3/2+SUM(C467:K467)*$P$3)/($P$3*10)</f>
        <v>0.0348226300994454</v>
      </c>
      <c r="V467" s="2" t="n">
        <f aca="false">A467/3600</f>
        <v>15.4</v>
      </c>
      <c r="W467" s="1" t="n">
        <f aca="false">(U466-U467)/$P$2</f>
        <v>1.06759249623526E-006</v>
      </c>
      <c r="X467" s="1" t="n">
        <f aca="false">W467*5</f>
        <v>5.33796248117629E-006</v>
      </c>
    </row>
    <row r="468" customFormat="false" ht="12" hidden="false" customHeight="false" outlineLevel="0" collapsed="false">
      <c r="A468" s="1" t="n">
        <f aca="false">A467+$P$2</f>
        <v>55560</v>
      </c>
      <c r="B468" s="8" t="n">
        <f aca="false">2*$P$4*C467+(1-2*$P$4)*B467</f>
        <v>0.0438176522715123</v>
      </c>
      <c r="C468" s="8" t="n">
        <f aca="false">$P$4*(D467+B467)+(1-2*$P$4)*C467</f>
        <v>0.0435266875626858</v>
      </c>
      <c r="D468" s="8" t="n">
        <f aca="false">$P$4*(E467+C467)+(1-2*$P$4)*D467</f>
        <v>0.0426576576478399</v>
      </c>
      <c r="E468" s="8" t="n">
        <f aca="false">$P$4*(F467+D467)+(1-2*$P$4)*E467</f>
        <v>0.0412221038432552</v>
      </c>
      <c r="F468" s="8" t="n">
        <f aca="false">$P$4*(G467+E467)+(1-2*$P$4)*F467</f>
        <v>0.0392390912954259</v>
      </c>
      <c r="G468" s="8" t="n">
        <f aca="false">$P$4*(H467+F467)+(1-2*$P$4)*G467</f>
        <v>0.0367349557860684</v>
      </c>
      <c r="H468" s="8" t="n">
        <f aca="false">$P$4*(I467+G467)+(1-2*$P$4)*H467</f>
        <v>0.0337429539786671</v>
      </c>
      <c r="I468" s="8" t="n">
        <f aca="false">$P$4*(J467+H467)+(1-2*$P$4)*I467</f>
        <v>0.0303028217509165</v>
      </c>
      <c r="J468" s="8" t="n">
        <f aca="false">$P$4*(K467+I467)+(1-2*$P$4)*J467</f>
        <v>0.0264602464780877</v>
      </c>
      <c r="K468" s="8" t="n">
        <f aca="false">$P$4*(L467+J467)+(1-2*$P$4)*K467</f>
        <v>0.0222662602752105</v>
      </c>
      <c r="L468" s="8" t="n">
        <f aca="false">2*$P$4*K467+(1-2*$P$4)*L467+2*$S$9*(N467-$S$8*L467)</f>
        <v>0.0177765622558363</v>
      </c>
      <c r="M468" s="8" t="n">
        <f aca="false">L468*$S$8</f>
        <v>0.284424996093381</v>
      </c>
      <c r="N468" s="1" t="n">
        <f aca="false">N467</f>
        <v>0</v>
      </c>
      <c r="U468" s="1" t="n">
        <f aca="false">(B468*$P$3/2+L468*$P$3/2+SUM(C468:K468)*$P$3)/($P$3*10)</f>
        <v>0.0346949885881831</v>
      </c>
      <c r="V468" s="2" t="n">
        <f aca="false">A468/3600</f>
        <v>15.4333333333333</v>
      </c>
      <c r="W468" s="1" t="n">
        <f aca="false">(U467-U468)/$P$2</f>
        <v>1.06367926051877E-006</v>
      </c>
      <c r="X468" s="1" t="n">
        <f aca="false">W468*5</f>
        <v>5.31839630259386E-006</v>
      </c>
    </row>
    <row r="469" customFormat="false" ht="12" hidden="false" customHeight="false" outlineLevel="0" collapsed="false">
      <c r="A469" s="1" t="n">
        <f aca="false">A468+$P$2</f>
        <v>55680</v>
      </c>
      <c r="B469" s="8" t="n">
        <f aca="false">2*$P$4*C468+(1-2*$P$4)*B468</f>
        <v>0.04365703975224</v>
      </c>
      <c r="C469" s="8" t="n">
        <f aca="false">$P$4*(D468+B468)+(1-2*$P$4)*C468</f>
        <v>0.0433671415658244</v>
      </c>
      <c r="D469" s="8" t="n">
        <f aca="false">$P$4*(E468+C468)+(1-2*$P$4)*D468</f>
        <v>0.042501297054272</v>
      </c>
      <c r="E469" s="8" t="n">
        <f aca="false">$P$4*(F468+D468)+(1-2*$P$4)*E468</f>
        <v>0.0410710052301197</v>
      </c>
      <c r="F469" s="8" t="n">
        <f aca="false">$P$4*(G468+E468)+(1-2*$P$4)*F468</f>
        <v>0.0390952613580441</v>
      </c>
      <c r="G469" s="8" t="n">
        <f aca="false">$P$4*(H468+F468)+(1-2*$P$4)*G468</f>
        <v>0.0366003046878083</v>
      </c>
      <c r="H469" s="8" t="n">
        <f aca="false">$P$4*(I468+G468)+(1-2*$P$4)*H468</f>
        <v>0.0336192699826507</v>
      </c>
      <c r="I469" s="8" t="n">
        <f aca="false">$P$4*(J468+H468)+(1-2*$P$4)*I468</f>
        <v>0.0301917474704749</v>
      </c>
      <c r="J469" s="8" t="n">
        <f aca="false">$P$4*(K468+I468)+(1-2*$P$4)*J468</f>
        <v>0.0263632570613944</v>
      </c>
      <c r="K469" s="8" t="n">
        <f aca="false">$P$4*(L468+J468)+(1-2*$P$4)*K468</f>
        <v>0.0221846438138573</v>
      </c>
      <c r="L469" s="8" t="n">
        <f aca="false">2*$P$4*K468+(1-2*$P$4)*L468+2*$S$9*(N468-$S$8*L468)</f>
        <v>0.0177114026775985</v>
      </c>
      <c r="M469" s="8" t="n">
        <f aca="false">L469*$S$8</f>
        <v>0.283382442841575</v>
      </c>
      <c r="N469" s="1" t="n">
        <f aca="false">N468</f>
        <v>0</v>
      </c>
      <c r="U469" s="1" t="n">
        <f aca="false">(B469*$P$3/2+L469*$P$3/2+SUM(C469:K469)*$P$3)/($P$3*10)</f>
        <v>0.0345678149439365</v>
      </c>
      <c r="V469" s="2" t="n">
        <f aca="false">A469/3600</f>
        <v>15.4666666666667</v>
      </c>
      <c r="W469" s="1" t="n">
        <f aca="false">(U468-U469)/$P$2</f>
        <v>1.05978036872174E-006</v>
      </c>
      <c r="X469" s="1" t="n">
        <f aca="false">W469*5</f>
        <v>5.2989018436087E-006</v>
      </c>
    </row>
    <row r="470" customFormat="false" ht="12" hidden="false" customHeight="false" outlineLevel="0" collapsed="false">
      <c r="A470" s="1" t="n">
        <f aca="false">A469+$P$2</f>
        <v>55800</v>
      </c>
      <c r="B470" s="8" t="n">
        <f aca="false">2*$P$4*C469+(1-2*$P$4)*B469</f>
        <v>0.0434970159533386</v>
      </c>
      <c r="C470" s="8" t="n">
        <f aca="false">$P$4*(D469+B469)+(1-2*$P$4)*C469</f>
        <v>0.0432081803800867</v>
      </c>
      <c r="D470" s="8" t="n">
        <f aca="false">$P$4*(E469+C469)+(1-2*$P$4)*D469</f>
        <v>0.0423455095959944</v>
      </c>
      <c r="E470" s="8" t="n">
        <f aca="false">$P$4*(F469+D469)+(1-2*$P$4)*E469</f>
        <v>0.0409204604648929</v>
      </c>
      <c r="F470" s="8" t="n">
        <f aca="false">$P$4*(G469+E469)+(1-2*$P$4)*F469</f>
        <v>0.0389519586257519</v>
      </c>
      <c r="G470" s="8" t="n">
        <f aca="false">$P$4*(H469+F469)+(1-2*$P$4)*G469</f>
        <v>0.0364661471501699</v>
      </c>
      <c r="H470" s="8" t="n">
        <f aca="false">$P$4*(I469+G469)+(1-2*$P$4)*H469</f>
        <v>0.0334960393479137</v>
      </c>
      <c r="I470" s="8" t="n">
        <f aca="false">$P$4*(J469+H469)+(1-2*$P$4)*I469</f>
        <v>0.0300810803309292</v>
      </c>
      <c r="J470" s="8" t="n">
        <f aca="false">$P$4*(K469+I469)+(1-2*$P$4)*J469</f>
        <v>0.0262666231579804</v>
      </c>
      <c r="K470" s="8" t="n">
        <f aca="false">$P$4*(L469+J469)+(1-2*$P$4)*K469</f>
        <v>0.0221033265165701</v>
      </c>
      <c r="L470" s="8" t="n">
        <f aca="false">2*$P$4*K469+(1-2*$P$4)*L469+2*$S$9*(N469-$S$8*L469)</f>
        <v>0.0176464819409761</v>
      </c>
      <c r="M470" s="8" t="n">
        <f aca="false">L470*$S$8</f>
        <v>0.282343711055617</v>
      </c>
      <c r="N470" s="1" t="n">
        <f aca="false">N469</f>
        <v>0</v>
      </c>
      <c r="U470" s="1" t="n">
        <f aca="false">(B470*$P$3/2+L470*$P$3/2+SUM(C470:K470)*$P$3)/($P$3*10)</f>
        <v>0.0344411074517446</v>
      </c>
      <c r="V470" s="2" t="n">
        <f aca="false">A470/3600</f>
        <v>15.5</v>
      </c>
      <c r="W470" s="1" t="n">
        <f aca="false">(U469-U470)/$P$2</f>
        <v>1.05589576826556E-006</v>
      </c>
      <c r="X470" s="1" t="n">
        <f aca="false">W470*5</f>
        <v>5.27947884132781E-006</v>
      </c>
    </row>
    <row r="471" customFormat="false" ht="12" hidden="false" customHeight="false" outlineLevel="0" collapsed="false">
      <c r="A471" s="1" t="n">
        <f aca="false">A470+$P$2</f>
        <v>55920</v>
      </c>
      <c r="B471" s="8" t="n">
        <f aca="false">2*$P$4*C470+(1-2*$P$4)*B470</f>
        <v>0.0433375787169035</v>
      </c>
      <c r="C471" s="8" t="n">
        <f aca="false">$P$4*(D470+B470)+(1-2*$P$4)*C470</f>
        <v>0.0430498018618947</v>
      </c>
      <c r="D471" s="8" t="n">
        <f aca="false">$P$4*(E470+C470)+(1-2*$P$4)*D470</f>
        <v>0.0421902931722198</v>
      </c>
      <c r="E471" s="8" t="n">
        <f aca="false">$P$4*(F470+D470)+(1-2*$P$4)*E470</f>
        <v>0.040770467517474</v>
      </c>
      <c r="F471" s="8" t="n">
        <f aca="false">$P$4*(G470+E470)+(1-2*$P$4)*F470</f>
        <v>0.0388091811660942</v>
      </c>
      <c r="G471" s="8" t="n">
        <f aca="false">$P$4*(H470+F470)+(1-2*$P$4)*G470</f>
        <v>0.0363324813640078</v>
      </c>
      <c r="H471" s="8" t="n">
        <f aca="false">$P$4*(I470+G470)+(1-2*$P$4)*H470</f>
        <v>0.0333732604126487</v>
      </c>
      <c r="I471" s="8" t="n">
        <f aca="false">$P$4*(J470+H470)+(1-2*$P$4)*I470</f>
        <v>0.029970818839883</v>
      </c>
      <c r="J471" s="8" t="n">
        <f aca="false">$P$4*(K470+I470)+(1-2*$P$4)*J470</f>
        <v>0.026170343464685</v>
      </c>
      <c r="K471" s="8" t="n">
        <f aca="false">$P$4*(L470+J470)+(1-2*$P$4)*K470</f>
        <v>0.0220223072867354</v>
      </c>
      <c r="L471" s="8" t="n">
        <f aca="false">2*$P$4*K470+(1-2*$P$4)*L470+2*$S$9*(N470-$S$8*L470)</f>
        <v>0.0175817991704718</v>
      </c>
      <c r="M471" s="8" t="n">
        <f aca="false">L471*$S$8</f>
        <v>0.28130878672755</v>
      </c>
      <c r="N471" s="1" t="n">
        <f aca="false">N470</f>
        <v>0</v>
      </c>
      <c r="U471" s="1" t="n">
        <f aca="false">(B471*$P$3/2+L471*$P$3/2+SUM(C471:K471)*$P$3)/($P$3*10)</f>
        <v>0.034314864402933</v>
      </c>
      <c r="V471" s="2" t="n">
        <f aca="false">A471/3600</f>
        <v>15.5333333333333</v>
      </c>
      <c r="W471" s="1" t="n">
        <f aca="false">(U470-U471)/$P$2</f>
        <v>1.05202540676344E-006</v>
      </c>
      <c r="X471" s="1" t="n">
        <f aca="false">W471*5</f>
        <v>5.26012703381719E-006</v>
      </c>
    </row>
    <row r="472" customFormat="false" ht="12" hidden="false" customHeight="false" outlineLevel="0" collapsed="false">
      <c r="A472" s="1" t="n">
        <f aca="false">A471+$P$2</f>
        <v>56040</v>
      </c>
      <c r="B472" s="8" t="n">
        <f aca="false">2*$P$4*C471+(1-2*$P$4)*B471</f>
        <v>0.0431787258929387</v>
      </c>
      <c r="C472" s="8" t="n">
        <f aca="false">$P$4*(D471+B471)+(1-2*$P$4)*C471</f>
        <v>0.0428920038755269</v>
      </c>
      <c r="D472" s="8" t="n">
        <f aca="false">$P$4*(E471+C471)+(1-2*$P$4)*D471</f>
        <v>0.0420356456898603</v>
      </c>
      <c r="E472" s="8" t="n">
        <f aca="false">$P$4*(F471+D471)+(1-2*$P$4)*E471</f>
        <v>0.040621024365203</v>
      </c>
      <c r="F472" s="8" t="n">
        <f aca="false">$P$4*(G471+E471)+(1-2*$P$4)*F471</f>
        <v>0.0386669270536991</v>
      </c>
      <c r="G472" s="8" t="n">
        <f aca="false">$P$4*(H471+F471)+(1-2*$P$4)*G471</f>
        <v>0.0361993055268085</v>
      </c>
      <c r="H472" s="8" t="n">
        <f aca="false">$P$4*(I471+G471)+(1-2*$P$4)*H471</f>
        <v>0.0332509315211405</v>
      </c>
      <c r="I472" s="8" t="n">
        <f aca="false">$P$4*(J471+H471)+(1-2*$P$4)*I471</f>
        <v>0.0298609615104117</v>
      </c>
      <c r="J472" s="8" t="n">
        <f aca="false">$P$4*(K471+I471)+(1-2*$P$4)*J471</f>
        <v>0.0260744166831256</v>
      </c>
      <c r="K472" s="8" t="n">
        <f aca="false">$P$4*(L471+J471)+(1-2*$P$4)*K471</f>
        <v>0.0219415850317607</v>
      </c>
      <c r="L472" s="8" t="n">
        <f aca="false">2*$P$4*K471+(1-2*$P$4)*L471+2*$S$9*(N471-$S$8*L471)</f>
        <v>0.0175173534937986</v>
      </c>
      <c r="M472" s="8" t="n">
        <f aca="false">L472*$S$8</f>
        <v>0.280277655900777</v>
      </c>
      <c r="N472" s="1" t="n">
        <f aca="false">N471</f>
        <v>0</v>
      </c>
      <c r="U472" s="1" t="n">
        <f aca="false">(B472*$P$3/2+L472*$P$3/2+SUM(C472:K472)*$P$3)/($P$3*10)</f>
        <v>0.0341890840950905</v>
      </c>
      <c r="V472" s="2" t="n">
        <f aca="false">A472/3600</f>
        <v>15.5666666666667</v>
      </c>
      <c r="W472" s="1" t="n">
        <f aca="false">(U471-U472)/$P$2</f>
        <v>1.04816923202113E-006</v>
      </c>
      <c r="X472" s="1" t="n">
        <f aca="false">W472*5</f>
        <v>5.24084616010563E-006</v>
      </c>
    </row>
    <row r="473" customFormat="false" ht="12" hidden="false" customHeight="false" outlineLevel="0" collapsed="false">
      <c r="A473" s="1" t="n">
        <f aca="false">A472+$P$2</f>
        <v>56160</v>
      </c>
      <c r="B473" s="8" t="n">
        <f aca="false">2*$P$4*C472+(1-2*$P$4)*B472</f>
        <v>0.0430204553393274</v>
      </c>
      <c r="C473" s="8" t="n">
        <f aca="false">$P$4*(D472+B472)+(1-2*$P$4)*C472</f>
        <v>0.0427347842930886</v>
      </c>
      <c r="D473" s="8" t="n">
        <f aca="false">$P$4*(E472+C472)+(1-2*$P$4)*D472</f>
        <v>0.0418815650634988</v>
      </c>
      <c r="E473" s="8" t="n">
        <f aca="false">$P$4*(F472+D472)+(1-2*$P$4)*E472</f>
        <v>0.0404721289928333</v>
      </c>
      <c r="F473" s="8" t="n">
        <f aca="false">$P$4*(G472+E472)+(1-2*$P$4)*F472</f>
        <v>0.0385251943702524</v>
      </c>
      <c r="G473" s="8" t="n">
        <f aca="false">$P$4*(H472+F472)+(1-2*$P$4)*G472</f>
        <v>0.0360666178426659</v>
      </c>
      <c r="H473" s="8" t="n">
        <f aca="false">$P$4*(I472+G472)+(1-2*$P$4)*H472</f>
        <v>0.0331290510237437</v>
      </c>
      <c r="I473" s="8" t="n">
        <f aca="false">$P$4*(J472+H472)+(1-2*$P$4)*I472</f>
        <v>0.0297515068610419</v>
      </c>
      <c r="J473" s="8" t="n">
        <f aca="false">$P$4*(K472+I472)+(1-2*$P$4)*J472</f>
        <v>0.0259788415196799</v>
      </c>
      <c r="K473" s="8" t="n">
        <f aca="false">$P$4*(L472+J472)+(1-2*$P$4)*K472</f>
        <v>0.0218611586630599</v>
      </c>
      <c r="L473" s="8" t="n">
        <f aca="false">2*$P$4*K472+(1-2*$P$4)*L472+2*$S$9*(N472-$S$8*L472)</f>
        <v>0.0174531440418676</v>
      </c>
      <c r="M473" s="8" t="n">
        <f aca="false">L473*$S$8</f>
        <v>0.279250304669881</v>
      </c>
      <c r="N473" s="1" t="n">
        <f aca="false">N472</f>
        <v>0</v>
      </c>
      <c r="U473" s="1" t="n">
        <f aca="false">(B473*$P$3/2+L473*$P$3/2+SUM(C473:K473)*$P$3)/($P$3*10)</f>
        <v>0.0340637648320462</v>
      </c>
      <c r="V473" s="2" t="n">
        <f aca="false">A473/3600</f>
        <v>15.6</v>
      </c>
      <c r="W473" s="1" t="n">
        <f aca="false">(U472-U473)/$P$2</f>
        <v>1.04432719203584E-006</v>
      </c>
      <c r="X473" s="1" t="n">
        <f aca="false">W473*5</f>
        <v>5.22163596017918E-006</v>
      </c>
    </row>
    <row r="474" customFormat="false" ht="12" hidden="false" customHeight="false" outlineLevel="0" collapsed="false">
      <c r="A474" s="1" t="n">
        <f aca="false">A473+$P$2</f>
        <v>56280</v>
      </c>
      <c r="B474" s="8" t="n">
        <f aca="false">2*$P$4*C473+(1-2*$P$4)*B473</f>
        <v>0.0428627649218035</v>
      </c>
      <c r="C474" s="8" t="n">
        <f aca="false">$P$4*(D473+B473)+(1-2*$P$4)*C473</f>
        <v>0.0425781409944837</v>
      </c>
      <c r="D474" s="8" t="n">
        <f aca="false">$P$4*(E473+C473)+(1-2*$P$4)*D473</f>
        <v>0.0417280492153619</v>
      </c>
      <c r="E474" s="8" t="n">
        <f aca="false">$P$4*(F473+D473)+(1-2*$P$4)*E473</f>
        <v>0.0403237793925047</v>
      </c>
      <c r="F474" s="8" t="n">
        <f aca="false">$P$4*(G473+E473)+(1-2*$P$4)*F473</f>
        <v>0.0383839812044709</v>
      </c>
      <c r="G474" s="8" t="n">
        <f aca="false">$P$4*(H473+F473)+(1-2*$P$4)*G473</f>
        <v>0.0359344165222573</v>
      </c>
      <c r="H474" s="8" t="n">
        <f aca="false">$P$4*(I473+G473)+(1-2*$P$4)*H473</f>
        <v>0.0330076172768605</v>
      </c>
      <c r="I474" s="8" t="n">
        <f aca="false">$P$4*(J473+H473)+(1-2*$P$4)*I473</f>
        <v>0.0296424534157317</v>
      </c>
      <c r="J474" s="8" t="n">
        <f aca="false">$P$4*(K473+I473)+(1-2*$P$4)*J473</f>
        <v>0.0258836166854687</v>
      </c>
      <c r="K474" s="8" t="n">
        <f aca="false">$P$4*(L473+J473)+(1-2*$P$4)*K473</f>
        <v>0.0217810270960379</v>
      </c>
      <c r="L474" s="8" t="n">
        <f aca="false">2*$P$4*K473+(1-2*$P$4)*L473+2*$S$9*(N473-$S$8*L473)</f>
        <v>0.0173891699487768</v>
      </c>
      <c r="M474" s="8" t="n">
        <f aca="false">L474*$S$8</f>
        <v>0.278226719180428</v>
      </c>
      <c r="N474" s="1" t="n">
        <f aca="false">N473</f>
        <v>0</v>
      </c>
      <c r="U474" s="1" t="n">
        <f aca="false">(B474*$P$3/2+L474*$P$3/2+SUM(C474:K474)*$P$3)/($P$3*10)</f>
        <v>0.0339389049238467</v>
      </c>
      <c r="V474" s="2" t="n">
        <f aca="false">A474/3600</f>
        <v>15.6333333333333</v>
      </c>
      <c r="W474" s="1" t="n">
        <f aca="false">(U473-U474)/$P$2</f>
        <v>1.04049923499554E-006</v>
      </c>
      <c r="X474" s="1" t="n">
        <f aca="false">W474*5</f>
        <v>5.20249617497771E-006</v>
      </c>
    </row>
    <row r="475" customFormat="false" ht="12" hidden="false" customHeight="false" outlineLevel="0" collapsed="false">
      <c r="A475" s="1" t="n">
        <f aca="false">A474+$P$2</f>
        <v>56400</v>
      </c>
      <c r="B475" s="8" t="n">
        <f aca="false">2*$P$4*C474+(1-2*$P$4)*B474</f>
        <v>0.042705652513923</v>
      </c>
      <c r="C475" s="8" t="n">
        <f aca="false">$P$4*(D474+B474)+(1-2*$P$4)*C474</f>
        <v>0.0424220718673864</v>
      </c>
      <c r="D475" s="8" t="n">
        <f aca="false">$P$4*(E474+C474)+(1-2*$P$4)*D474</f>
        <v>0.0415750960752909</v>
      </c>
      <c r="E475" s="8" t="n">
        <f aca="false">$P$4*(F474+D474)+(1-2*$P$4)*E474</f>
        <v>0.040175973563716</v>
      </c>
      <c r="F475" s="8" t="n">
        <f aca="false">$P$4*(G474+E474)+(1-2*$P$4)*F474</f>
        <v>0.0382432856520773</v>
      </c>
      <c r="G475" s="8" t="n">
        <f aca="false">$P$4*(H474+F474)+(1-2*$P$4)*G474</f>
        <v>0.0358026997828187</v>
      </c>
      <c r="H475" s="8" t="n">
        <f aca="false">$P$4*(I474+G474)+(1-2*$P$4)*H474</f>
        <v>0.0328866286429185</v>
      </c>
      <c r="I475" s="8" t="n">
        <f aca="false">$P$4*(J474+H474)+(1-2*$P$4)*I474</f>
        <v>0.0295337997038506</v>
      </c>
      <c r="J475" s="8" t="n">
        <f aca="false">$P$4*(K474+I474)+(1-2*$P$4)*J474</f>
        <v>0.0257887408963384</v>
      </c>
      <c r="K475" s="8" t="n">
        <f aca="false">$P$4*(L474+J474)+(1-2*$P$4)*K474</f>
        <v>0.0217011892500767</v>
      </c>
      <c r="L475" s="8" t="n">
        <f aca="false">2*$P$4*K474+(1-2*$P$4)*L474+2*$S$9*(N474-$S$8*L474)</f>
        <v>0.0173254303517991</v>
      </c>
      <c r="M475" s="8" t="n">
        <f aca="false">L475*$S$8</f>
        <v>0.277206885628785</v>
      </c>
      <c r="N475" s="1" t="n">
        <f aca="false">N474</f>
        <v>0</v>
      </c>
      <c r="U475" s="1" t="n">
        <f aca="false">(B475*$P$3/2+L475*$P$3/2+SUM(C475:K475)*$P$3)/($P$3*10)</f>
        <v>0.0338145026867334</v>
      </c>
      <c r="V475" s="2" t="n">
        <f aca="false">A475/3600</f>
        <v>15.6666666666667</v>
      </c>
      <c r="W475" s="1" t="n">
        <f aca="false">(U474-U475)/$P$2</f>
        <v>1.03668530927736E-006</v>
      </c>
      <c r="X475" s="1" t="n">
        <f aca="false">W475*5</f>
        <v>5.18342654638679E-006</v>
      </c>
    </row>
    <row r="476" customFormat="false" ht="12" hidden="false" customHeight="false" outlineLevel="0" collapsed="false">
      <c r="A476" s="1" t="n">
        <f aca="false">A475+$P$2</f>
        <v>56520</v>
      </c>
      <c r="B476" s="8" t="n">
        <f aca="false">2*$P$4*C475+(1-2*$P$4)*B475</f>
        <v>0.0425491159970348</v>
      </c>
      <c r="C476" s="8" t="n">
        <f aca="false">$P$4*(D475+B475)+(1-2*$P$4)*C475</f>
        <v>0.0422665748072121</v>
      </c>
      <c r="D476" s="8" t="n">
        <f aca="false">$P$4*(E475+C475)+(1-2*$P$4)*D475</f>
        <v>0.0414227035807146</v>
      </c>
      <c r="E476" s="8" t="n">
        <f aca="false">$P$4*(F475+D475)+(1-2*$P$4)*E475</f>
        <v>0.0400287095132984</v>
      </c>
      <c r="F476" s="8" t="n">
        <f aca="false">$P$4*(G475+E475)+(1-2*$P$4)*F475</f>
        <v>0.0381031058157742</v>
      </c>
      <c r="G476" s="8" t="n">
        <f aca="false">$P$4*(H475+F475)+(1-2*$P$4)*G475</f>
        <v>0.0356714658481216</v>
      </c>
      <c r="H476" s="8" t="n">
        <f aca="false">$P$4*(I475+G475)+(1-2*$P$4)*H475</f>
        <v>0.0327660834903482</v>
      </c>
      <c r="I476" s="8" t="n">
        <f aca="false">$P$4*(J475+H475)+(1-2*$P$4)*I475</f>
        <v>0.02942554426016</v>
      </c>
      <c r="J476" s="8" t="n">
        <f aca="false">$P$4*(K475+I475)+(1-2*$P$4)*J475</f>
        <v>0.0256942128728435</v>
      </c>
      <c r="K476" s="8" t="n">
        <f aca="false">$P$4*(L475+J475)+(1-2*$P$4)*K475</f>
        <v>0.0216216440485203</v>
      </c>
      <c r="L476" s="8" t="n">
        <f aca="false">2*$P$4*K475+(1-2*$P$4)*L475+2*$S$9*(N475-$S$8*L475)</f>
        <v>0.0172619243913706</v>
      </c>
      <c r="M476" s="8" t="n">
        <f aca="false">L476*$S$8</f>
        <v>0.27619079026193</v>
      </c>
      <c r="N476" s="1" t="n">
        <f aca="false">N475</f>
        <v>0</v>
      </c>
      <c r="U476" s="1" t="n">
        <f aca="false">(B476*$P$3/2+L476*$P$3/2+SUM(C476:K476)*$P$3)/($P$3*10)</f>
        <v>0.0336905564431196</v>
      </c>
      <c r="V476" s="2" t="n">
        <f aca="false">A476/3600</f>
        <v>15.7</v>
      </c>
      <c r="W476" s="1" t="n">
        <f aca="false">(U475-U476)/$P$2</f>
        <v>1.03288536344905E-006</v>
      </c>
      <c r="X476" s="1" t="n">
        <f aca="false">W476*5</f>
        <v>5.16442681724524E-006</v>
      </c>
    </row>
    <row r="477" customFormat="false" ht="12" hidden="false" customHeight="false" outlineLevel="0" collapsed="false">
      <c r="A477" s="1" t="n">
        <f aca="false">A476+$P$2</f>
        <v>56640</v>
      </c>
      <c r="B477" s="8" t="n">
        <f aca="false">2*$P$4*C476+(1-2*$P$4)*B476</f>
        <v>0.0423931532602527</v>
      </c>
      <c r="C477" s="8" t="n">
        <f aca="false">$P$4*(D476+B476)+(1-2*$P$4)*C476</f>
        <v>0.0421116477170899</v>
      </c>
      <c r="D477" s="8" t="n">
        <f aca="false">$P$4*(E476+C476)+(1-2*$P$4)*D476</f>
        <v>0.041270869676621</v>
      </c>
      <c r="E477" s="8" t="n">
        <f aca="false">$P$4*(F476+D476)+(1-2*$P$4)*E476</f>
        <v>0.0398819852553886</v>
      </c>
      <c r="F477" s="8" t="n">
        <f aca="false">$P$4*(G476+E476)+(1-2*$P$4)*F476</f>
        <v>0.0379634398052188</v>
      </c>
      <c r="G477" s="8" t="n">
        <f aca="false">$P$4*(H476+F476)+(1-2*$P$4)*G476</f>
        <v>0.0355407129484483</v>
      </c>
      <c r="H477" s="8" t="n">
        <f aca="false">$P$4*(I476+G476)+(1-2*$P$4)*H476</f>
        <v>0.0326459801935617</v>
      </c>
      <c r="I477" s="8" t="n">
        <f aca="false">$P$4*(J476+H476)+(1-2*$P$4)*I476</f>
        <v>0.0293176856247926</v>
      </c>
      <c r="J477" s="8" t="n">
        <f aca="false">$P$4*(K476+I476)+(1-2*$P$4)*J476</f>
        <v>0.0256000313402297</v>
      </c>
      <c r="K477" s="8" t="n">
        <f aca="false">$P$4*(L476+J476)+(1-2*$P$4)*K476</f>
        <v>0.0215423904186602</v>
      </c>
      <c r="L477" s="8" t="n">
        <f aca="false">2*$P$4*K476+(1-2*$P$4)*L476+2*$S$9*(N476-$S$8*L476)</f>
        <v>0.0171986512110792</v>
      </c>
      <c r="M477" s="8" t="n">
        <f aca="false">L477*$S$8</f>
        <v>0.275178419377267</v>
      </c>
      <c r="N477" s="1" t="n">
        <f aca="false">N476</f>
        <v>0</v>
      </c>
      <c r="U477" s="1" t="n">
        <f aca="false">(B477*$P$3/2+L477*$P$3/2+SUM(C477:K477)*$P$3)/($P$3*10)</f>
        <v>0.0335670645215677</v>
      </c>
      <c r="V477" s="2" t="n">
        <f aca="false">A477/3600</f>
        <v>15.7333333333333</v>
      </c>
      <c r="W477" s="1" t="n">
        <f aca="false">(U476-U477)/$P$2</f>
        <v>1.02909934626584E-006</v>
      </c>
      <c r="X477" s="1" t="n">
        <f aca="false">W477*5</f>
        <v>5.14549673132919E-006</v>
      </c>
    </row>
    <row r="478" customFormat="false" ht="12" hidden="false" customHeight="false" outlineLevel="0" collapsed="false">
      <c r="A478" s="1" t="n">
        <f aca="false">A477+$P$2</f>
        <v>56760</v>
      </c>
      <c r="B478" s="8" t="n">
        <f aca="false">2*$P$4*C477+(1-2*$P$4)*B477</f>
        <v>0.0422377622004268</v>
      </c>
      <c r="C478" s="8" t="n">
        <f aca="false">$P$4*(D477+B477)+(1-2*$P$4)*C477</f>
        <v>0.0419572885078334</v>
      </c>
      <c r="D478" s="8" t="n">
        <f aca="false">$P$4*(E477+C477)+(1-2*$P$4)*D477</f>
        <v>0.0411195923155303</v>
      </c>
      <c r="E478" s="8" t="n">
        <f aca="false">$P$4*(F477+D477)+(1-2*$P$4)*E477</f>
        <v>0.0397357988114019</v>
      </c>
      <c r="F478" s="8" t="n">
        <f aca="false">$P$4*(G477+E477)+(1-2*$P$4)*F477</f>
        <v>0.037824285736997</v>
      </c>
      <c r="G478" s="8" t="n">
        <f aca="false">$P$4*(H477+F477)+(1-2*$P$4)*G477</f>
        <v>0.0354104393205682</v>
      </c>
      <c r="H478" s="8" t="n">
        <f aca="false">$P$4*(I477+G477)+(1-2*$P$4)*H477</f>
        <v>0.0325263171329301</v>
      </c>
      <c r="I478" s="8" t="n">
        <f aca="false">$P$4*(J477+H477)+(1-2*$P$4)*I477</f>
        <v>0.0292102223432335</v>
      </c>
      <c r="J478" s="8" t="n">
        <f aca="false">$P$4*(K477+I477)+(1-2*$P$4)*J477</f>
        <v>0.0255061950284159</v>
      </c>
      <c r="K478" s="8" t="n">
        <f aca="false">$P$4*(L477+J477)+(1-2*$P$4)*K477</f>
        <v>0.021463427291721</v>
      </c>
      <c r="L478" s="8" t="n">
        <f aca="false">2*$P$4*K477+(1-2*$P$4)*L477+2*$S$9*(N477-$S$8*L477)</f>
        <v>0.0171356099576527</v>
      </c>
      <c r="M478" s="8" t="n">
        <f aca="false">L478*$S$8</f>
        <v>0.274169759322443</v>
      </c>
      <c r="N478" s="1" t="n">
        <f aca="false">N477</f>
        <v>0</v>
      </c>
      <c r="U478" s="1" t="n">
        <f aca="false">(B478*$P$3/2+L478*$P$3/2+SUM(C478:K478)*$P$3)/($P$3*10)</f>
        <v>0.0334440252567671</v>
      </c>
      <c r="V478" s="2" t="n">
        <f aca="false">A478/3600</f>
        <v>15.7666666666667</v>
      </c>
      <c r="W478" s="1" t="n">
        <f aca="false">(U477-U478)/$P$2</f>
        <v>1.02532720667135E-006</v>
      </c>
      <c r="X478" s="1" t="n">
        <f aca="false">W478*5</f>
        <v>5.12663603335674E-006</v>
      </c>
    </row>
    <row r="479" customFormat="false" ht="12" hidden="false" customHeight="false" outlineLevel="0" collapsed="false">
      <c r="A479" s="1" t="n">
        <f aca="false">A478+$P$2</f>
        <v>56880</v>
      </c>
      <c r="B479" s="8" t="n">
        <f aca="false">2*$P$4*C478+(1-2*$P$4)*B478</f>
        <v>0.0420829407221152</v>
      </c>
      <c r="C479" s="8" t="n">
        <f aca="false">$P$4*(D478+B478)+(1-2*$P$4)*C478</f>
        <v>0.0418034950979135</v>
      </c>
      <c r="D479" s="8" t="n">
        <f aca="false">$P$4*(E478+C478)+(1-2*$P$4)*D478</f>
        <v>0.0409688694574665</v>
      </c>
      <c r="E479" s="8" t="n">
        <f aca="false">$P$4*(F478+D478)+(1-2*$P$4)*E478</f>
        <v>0.0395901482100055</v>
      </c>
      <c r="F479" s="8" t="n">
        <f aca="false">$P$4*(G478+E478)+(1-2*$P$4)*F478</f>
        <v>0.0376856417345984</v>
      </c>
      <c r="G479" s="8" t="n">
        <f aca="false">$P$4*(H478+F478)+(1-2*$P$4)*G478</f>
        <v>0.0352806432077144</v>
      </c>
      <c r="H479" s="8" t="n">
        <f aca="false">$P$4*(I478+G478)+(1-2*$P$4)*H478</f>
        <v>0.032407092694762</v>
      </c>
      <c r="I479" s="8" t="n">
        <f aca="false">$P$4*(J478+H478)+(1-2*$P$4)*I478</f>
        <v>0.0291031529663001</v>
      </c>
      <c r="J479" s="8" t="n">
        <f aca="false">$P$4*(K478+I478)+(1-2*$P$4)*J478</f>
        <v>0.0254127026719777</v>
      </c>
      <c r="K479" s="8" t="n">
        <f aca="false">$P$4*(L478+J478)+(1-2*$P$4)*K478</f>
        <v>0.0213847536028459</v>
      </c>
      <c r="L479" s="8" t="n">
        <f aca="false">2*$P$4*K478+(1-2*$P$4)*L478+2*$S$9*(N478-$S$8*L478)</f>
        <v>0.0170727997809474</v>
      </c>
      <c r="M479" s="8" t="n">
        <f aca="false">L479*$S$8</f>
        <v>0.273164796495159</v>
      </c>
      <c r="N479" s="1" t="n">
        <f aca="false">N478</f>
        <v>0</v>
      </c>
      <c r="U479" s="1" t="n">
        <f aca="false">(B479*$P$3/2+L479*$P$3/2+SUM(C479:K479)*$P$3)/($P$3*10)</f>
        <v>0.0333214369895115</v>
      </c>
      <c r="V479" s="2" t="n">
        <f aca="false">A479/3600</f>
        <v>15.8</v>
      </c>
      <c r="W479" s="1" t="n">
        <f aca="false">(U478-U479)/$P$2</f>
        <v>1.02156889379626E-006</v>
      </c>
      <c r="X479" s="1" t="n">
        <f aca="false">W479*5</f>
        <v>5.10784446898129E-006</v>
      </c>
    </row>
    <row r="480" customFormat="false" ht="12" hidden="false" customHeight="false" outlineLevel="0" collapsed="false">
      <c r="A480" s="1" t="n">
        <f aca="false">A479+$P$2</f>
        <v>57000</v>
      </c>
      <c r="B480" s="8" t="n">
        <f aca="false">2*$P$4*C479+(1-2*$P$4)*B479</f>
        <v>0.0419286867375559</v>
      </c>
      <c r="C480" s="8" t="n">
        <f aca="false">$P$4*(D479+B479)+(1-2*$P$4)*C479</f>
        <v>0.0416502654134298</v>
      </c>
      <c r="D480" s="8" t="n">
        <f aca="false">$P$4*(E479+C479)+(1-2*$P$4)*D479</f>
        <v>0.0408186990699306</v>
      </c>
      <c r="E480" s="8" t="n">
        <f aca="false">$P$4*(F479+D479)+(1-2*$P$4)*E479</f>
        <v>0.0394450314870924</v>
      </c>
      <c r="F480" s="8" t="n">
        <f aca="false">$P$4*(G479+E479)+(1-2*$P$4)*F479</f>
        <v>0.0375475059283908</v>
      </c>
      <c r="G480" s="8" t="n">
        <f aca="false">$P$4*(H479+F479)+(1-2*$P$4)*G479</f>
        <v>0.0351513228595595</v>
      </c>
      <c r="H480" s="8" t="n">
        <f aca="false">$P$4*(I479+G479)+(1-2*$P$4)*H479</f>
        <v>0.0322883052712814</v>
      </c>
      <c r="I480" s="8" t="n">
        <f aca="false">$P$4*(J479+H479)+(1-2*$P$4)*I479</f>
        <v>0.0289964760501226</v>
      </c>
      <c r="J480" s="8" t="n">
        <f aca="false">$P$4*(K479+I479)+(1-2*$P$4)*J479</f>
        <v>0.0253195530101303</v>
      </c>
      <c r="K480" s="8" t="n">
        <f aca="false">$P$4*(L479+J479)+(1-2*$P$4)*K479</f>
        <v>0.0213063682910823</v>
      </c>
      <c r="L480" s="8" t="n">
        <f aca="false">2*$P$4*K479+(1-2*$P$4)*L479+2*$S$9*(N479-$S$8*L479)</f>
        <v>0.0170102198339367</v>
      </c>
      <c r="M480" s="8" t="n">
        <f aca="false">L480*$S$8</f>
        <v>0.272163517342988</v>
      </c>
      <c r="N480" s="1" t="n">
        <f aca="false">N479</f>
        <v>0</v>
      </c>
      <c r="U480" s="1" t="n">
        <f aca="false">(B480*$P$3/2+L480*$P$3/2+SUM(C480:K480)*$P$3)/($P$3*10)</f>
        <v>0.0331992980666766</v>
      </c>
      <c r="V480" s="2" t="n">
        <f aca="false">A480/3600</f>
        <v>15.8333333333333</v>
      </c>
      <c r="W480" s="1" t="n">
        <f aca="false">(U479-U480)/$P$2</f>
        <v>1.01782435695779E-006</v>
      </c>
      <c r="X480" s="1" t="n">
        <f aca="false">W480*5</f>
        <v>5.08912178478893E-006</v>
      </c>
    </row>
    <row r="481" customFormat="false" ht="12" hidden="false" customHeight="false" outlineLevel="0" collapsed="false">
      <c r="A481" s="1" t="n">
        <f aca="false">A480+$P$2</f>
        <v>57120</v>
      </c>
      <c r="B481" s="8" t="n">
        <f aca="false">2*$P$4*C480+(1-2*$P$4)*B480</f>
        <v>0.0417749981666383</v>
      </c>
      <c r="C481" s="8" t="n">
        <f aca="false">$P$4*(D480+B480)+(1-2*$P$4)*C480</f>
        <v>0.0414975973880828</v>
      </c>
      <c r="D481" s="8" t="n">
        <f aca="false">$P$4*(E480+C480)+(1-2*$P$4)*D480</f>
        <v>0.0406690791278731</v>
      </c>
      <c r="E481" s="8" t="n">
        <f aca="false">$P$4*(F480+D480)+(1-2*$P$4)*E480</f>
        <v>0.0393004466857541</v>
      </c>
      <c r="F481" s="8" t="n">
        <f aca="false">$P$4*(G480+E480)+(1-2*$P$4)*F480</f>
        <v>0.037409876455595</v>
      </c>
      <c r="G481" s="8" t="n">
        <f aca="false">$P$4*(H480+F480)+(1-2*$P$4)*G480</f>
        <v>0.0350224765321922</v>
      </c>
      <c r="H481" s="8" t="n">
        <f aca="false">$P$4*(I480+G480)+(1-2*$P$4)*H480</f>
        <v>0.0321699532606063</v>
      </c>
      <c r="I481" s="8" t="n">
        <f aca="false">$P$4*(J480+H480)+(1-2*$P$4)*I480</f>
        <v>0.0288901901561246</v>
      </c>
      <c r="J481" s="8" t="n">
        <f aca="false">$P$4*(K480+I480)+(1-2*$P$4)*J480</f>
        <v>0.025226744786711</v>
      </c>
      <c r="K481" s="8" t="n">
        <f aca="false">$P$4*(L480+J480)+(1-2*$P$4)*K480</f>
        <v>0.0212282702993674</v>
      </c>
      <c r="L481" s="8" t="n">
        <f aca="false">2*$P$4*K480+(1-2*$P$4)*L480+2*$S$9*(N480-$S$8*L480)</f>
        <v>0.0169478692726995</v>
      </c>
      <c r="M481" s="8" t="n">
        <f aca="false">L481*$S$8</f>
        <v>0.271165908363192</v>
      </c>
      <c r="N481" s="1" t="n">
        <f aca="false">N480</f>
        <v>0</v>
      </c>
      <c r="U481" s="1" t="n">
        <f aca="false">(B481*$P$3/2+L481*$P$3/2+SUM(C481:K481)*$P$3)/($P$3*10)</f>
        <v>0.0330776068411975</v>
      </c>
      <c r="V481" s="2" t="n">
        <f aca="false">A481/3600</f>
        <v>15.8666666666667</v>
      </c>
      <c r="W481" s="1" t="n">
        <f aca="false">(U480-U481)/$P$2</f>
        <v>1.01409354565894E-006</v>
      </c>
      <c r="X481" s="1" t="n">
        <f aca="false">W481*5</f>
        <v>5.07046772829471E-006</v>
      </c>
    </row>
    <row r="482" customFormat="false" ht="12" hidden="false" customHeight="false" outlineLevel="0" collapsed="false">
      <c r="A482" s="1" t="n">
        <f aca="false">A481+$P$2</f>
        <v>57240</v>
      </c>
      <c r="B482" s="8" t="n">
        <f aca="false">2*$P$4*C481+(1-2*$P$4)*B481</f>
        <v>0.0416218729368757</v>
      </c>
      <c r="C482" s="8" t="n">
        <f aca="false">$P$4*(D481+B481)+(1-2*$P$4)*C481</f>
        <v>0.0413454889631462</v>
      </c>
      <c r="D482" s="8" t="n">
        <f aca="false">$P$4*(E481+C481)+(1-2*$P$4)*D481</f>
        <v>0.0405200076136661</v>
      </c>
      <c r="E482" s="8" t="n">
        <f aca="false">$P$4*(F481+D481)+(1-2*$P$4)*E481</f>
        <v>0.039156391856255</v>
      </c>
      <c r="F482" s="8" t="n">
        <f aca="false">$P$4*(G481+E481)+(1-2*$P$4)*F481</f>
        <v>0.0372727514602597</v>
      </c>
      <c r="G482" s="8" t="n">
        <f aca="false">$P$4*(H481+F481)+(1-2*$P$4)*G481</f>
        <v>0.0348941024880937</v>
      </c>
      <c r="H482" s="8" t="n">
        <f aca="false">$P$4*(I481+G481)+(1-2*$P$4)*H481</f>
        <v>0.0320520350667271</v>
      </c>
      <c r="I482" s="8" t="n">
        <f aca="false">$P$4*(J481+H481)+(1-2*$P$4)*I481</f>
        <v>0.0287842938510034</v>
      </c>
      <c r="J482" s="8" t="n">
        <f aca="false">$P$4*(K481+I481)+(1-2*$P$4)*J481</f>
        <v>0.0251342767501623</v>
      </c>
      <c r="K482" s="8" t="n">
        <f aca="false">$P$4*(L481+J481)+(1-2*$P$4)*K481</f>
        <v>0.0211504585745139</v>
      </c>
      <c r="L482" s="8" t="n">
        <f aca="false">2*$P$4*K481+(1-2*$P$4)*L481+2*$S$9*(N481-$S$8*L481)</f>
        <v>0.0168857472564088</v>
      </c>
      <c r="M482" s="8" t="n">
        <f aca="false">L482*$S$8</f>
        <v>0.27017195610254</v>
      </c>
      <c r="N482" s="1" t="n">
        <f aca="false">N481</f>
        <v>0</v>
      </c>
      <c r="U482" s="1" t="n">
        <f aca="false">(B482*$P$3/2+L482*$P$3/2+SUM(C482:K482)*$P$3)/($P$3*10)</f>
        <v>0.032956361672047</v>
      </c>
      <c r="V482" s="2" t="n">
        <f aca="false">A482/3600</f>
        <v>15.9</v>
      </c>
      <c r="W482" s="1" t="n">
        <f aca="false">(U481-U482)/$P$2</f>
        <v>1.01037640958818E-006</v>
      </c>
      <c r="X482" s="1" t="n">
        <f aca="false">W482*5</f>
        <v>5.05188204794089E-006</v>
      </c>
    </row>
    <row r="483" customFormat="false" ht="12" hidden="false" customHeight="false" outlineLevel="0" collapsed="false">
      <c r="A483" s="1" t="n">
        <f aca="false">A482+$P$2</f>
        <v>57360</v>
      </c>
      <c r="B483" s="8" t="n">
        <f aca="false">2*$P$4*C482+(1-2*$P$4)*B482</f>
        <v>0.041469308983377</v>
      </c>
      <c r="C483" s="8" t="n">
        <f aca="false">$P$4*(D482+B482)+(1-2*$P$4)*C482</f>
        <v>0.0411939380874391</v>
      </c>
      <c r="D483" s="8" t="n">
        <f aca="false">$P$4*(E482+C482)+(1-2*$P$4)*D482</f>
        <v>0.0403714825170772</v>
      </c>
      <c r="E483" s="8" t="n">
        <f aca="false">$P$4*(F482+D482)+(1-2*$P$4)*E482</f>
        <v>0.0390128650560058</v>
      </c>
      <c r="F483" s="8" t="n">
        <f aca="false">$P$4*(G482+E482)+(1-2*$P$4)*F482</f>
        <v>0.0371361290932366</v>
      </c>
      <c r="G483" s="8" t="n">
        <f aca="false">$P$4*(H482+F482)+(1-2*$P$4)*G482</f>
        <v>0.0347661989961143</v>
      </c>
      <c r="H483" s="8" t="n">
        <f aca="false">$P$4*(I482+G482)+(1-2*$P$4)*H482</f>
        <v>0.0319345490994845</v>
      </c>
      <c r="I483" s="8" t="n">
        <f aca="false">$P$4*(J482+H482)+(1-2*$P$4)*I482</f>
        <v>0.028678785706711</v>
      </c>
      <c r="J483" s="8" t="n">
        <f aca="false">$P$4*(K482+I482)+(1-2*$P$4)*J482</f>
        <v>0.0250421476535155</v>
      </c>
      <c r="K483" s="8" t="n">
        <f aca="false">$P$4*(L482+J482)+(1-2*$P$4)*K482</f>
        <v>0.0210729320671958</v>
      </c>
      <c r="L483" s="8" t="n">
        <f aca="false">2*$P$4*K482+(1-2*$P$4)*L482+2*$S$9*(N482-$S$8*L482)</f>
        <v>0.0168238529473203</v>
      </c>
      <c r="M483" s="8" t="n">
        <f aca="false">L483*$S$8</f>
        <v>0.269181647157125</v>
      </c>
      <c r="N483" s="1" t="n">
        <f aca="false">N482</f>
        <v>0</v>
      </c>
      <c r="U483" s="1" t="n">
        <f aca="false">(B483*$P$3/2+L483*$P$3/2+SUM(C483:K483)*$P$3)/($P$3*10)</f>
        <v>0.0328355609242128</v>
      </c>
      <c r="V483" s="2" t="n">
        <f aca="false">A483/3600</f>
        <v>15.9333333333333</v>
      </c>
      <c r="W483" s="1" t="n">
        <f aca="false">(U482-U483)/$P$2</f>
        <v>1.00667289861765E-006</v>
      </c>
      <c r="X483" s="1" t="n">
        <f aca="false">W483*5</f>
        <v>5.03336449308826E-006</v>
      </c>
    </row>
    <row r="484" customFormat="false" ht="12" hidden="false" customHeight="false" outlineLevel="0" collapsed="false">
      <c r="A484" s="1" t="n">
        <f aca="false">A483+$P$2</f>
        <v>57480</v>
      </c>
      <c r="B484" s="8" t="n">
        <f aca="false">2*$P$4*C483+(1-2*$P$4)*B483</f>
        <v>0.0413173042488193</v>
      </c>
      <c r="C484" s="8" t="n">
        <f aca="false">$P$4*(D483+B483)+(1-2*$P$4)*C483</f>
        <v>0.0410429427172981</v>
      </c>
      <c r="D484" s="8" t="n">
        <f aca="false">$P$4*(E483+C483)+(1-2*$P$4)*D483</f>
        <v>0.0402235018352414</v>
      </c>
      <c r="E484" s="8" t="n">
        <f aca="false">$P$4*(F483+D483)+(1-2*$P$4)*E483</f>
        <v>0.0388698643495372</v>
      </c>
      <c r="F484" s="8" t="n">
        <f aca="false">$P$4*(G483+E483)+(1-2*$P$4)*F483</f>
        <v>0.0370000075121552</v>
      </c>
      <c r="G484" s="8" t="n">
        <f aca="false">$P$4*(H483+F483)+(1-2*$P$4)*G483</f>
        <v>0.0346387643314502</v>
      </c>
      <c r="H484" s="8" t="n">
        <f aca="false">$P$4*(I483+G483)+(1-2*$P$4)*H483</f>
        <v>0.0318174937745488</v>
      </c>
      <c r="I484" s="8" t="n">
        <f aca="false">$P$4*(J483+H483)+(1-2*$P$4)*I483</f>
        <v>0.0285736643004345</v>
      </c>
      <c r="J484" s="8" t="n">
        <f aca="false">$P$4*(K483+I483)+(1-2*$P$4)*J483</f>
        <v>0.0249503562543732</v>
      </c>
      <c r="K484" s="8" t="n">
        <f aca="false">$P$4*(L483+J483)+(1-2*$P$4)*K483</f>
        <v>0.0209956897319344</v>
      </c>
      <c r="L484" s="8" t="n">
        <f aca="false">2*$P$4*K483+(1-2*$P$4)*L483+2*$S$9*(N483-$S$8*L483)</f>
        <v>0.0167621855107614</v>
      </c>
      <c r="M484" s="8" t="n">
        <f aca="false">L484*$S$8</f>
        <v>0.268194968172182</v>
      </c>
      <c r="N484" s="1" t="n">
        <f aca="false">N483</f>
        <v>0</v>
      </c>
      <c r="U484" s="1" t="n">
        <f aca="false">(B484*$P$3/2+L484*$P$3/2+SUM(C484:K484)*$P$3)/($P$3*10)</f>
        <v>0.0327152029686763</v>
      </c>
      <c r="V484" s="2" t="n">
        <f aca="false">A484/3600</f>
        <v>15.9666666666667</v>
      </c>
      <c r="W484" s="1" t="n">
        <f aca="false">(U483-U484)/$P$2</f>
        <v>1.00298296280427E-006</v>
      </c>
      <c r="X484" s="1" t="n">
        <f aca="false">W484*5</f>
        <v>5.01491481402135E-006</v>
      </c>
    </row>
    <row r="485" customFormat="false" ht="12" hidden="false" customHeight="false" outlineLevel="0" collapsed="false">
      <c r="A485" s="1" t="n">
        <f aca="false">A484+$P$2</f>
        <v>57600</v>
      </c>
      <c r="B485" s="8" t="n">
        <f aca="false">2*$P$4*C484+(1-2*$P$4)*B484</f>
        <v>0.0411658566834196</v>
      </c>
      <c r="C485" s="8" t="n">
        <f aca="false">$P$4*(D484+B484)+(1-2*$P$4)*C484</f>
        <v>0.0408925008165503</v>
      </c>
      <c r="D485" s="8" t="n">
        <f aca="false">$P$4*(E484+C484)+(1-2*$P$4)*D484</f>
        <v>0.0400760635726347</v>
      </c>
      <c r="E485" s="8" t="n">
        <f aca="false">$P$4*(F484+D484)+(1-2*$P$4)*E484</f>
        <v>0.0387273878084741</v>
      </c>
      <c r="F485" s="8" t="n">
        <f aca="false">$P$4*(G484+E484)+(1-2*$P$4)*F484</f>
        <v>0.036864384881398</v>
      </c>
      <c r="G485" s="8" t="n">
        <f aca="false">$P$4*(H484+F484)+(1-2*$P$4)*G484</f>
        <v>0.03451179677562</v>
      </c>
      <c r="H485" s="8" t="n">
        <f aca="false">$P$4*(I484+G484)+(1-2*$P$4)*H484</f>
        <v>0.0317008675133981</v>
      </c>
      <c r="I485" s="8" t="n">
        <f aca="false">$P$4*(J484+H484)+(1-2*$P$4)*I484</f>
        <v>0.0284689282145771</v>
      </c>
      <c r="J485" s="8" t="n">
        <f aca="false">$P$4*(K484+I484)+(1-2*$P$4)*J484</f>
        <v>0.024858901314893</v>
      </c>
      <c r="K485" s="8" t="n">
        <f aca="false">$P$4*(L484+J484)+(1-2*$P$4)*K484</f>
        <v>0.0209187305270838</v>
      </c>
      <c r="L485" s="8" t="n">
        <f aca="false">2*$P$4*K484+(1-2*$P$4)*L484+2*$S$9*(N484-$S$8*L484)</f>
        <v>0.0167007441151193</v>
      </c>
      <c r="M485" s="8" t="n">
        <f aca="false">L485*$S$8</f>
        <v>0.267211905841909</v>
      </c>
      <c r="N485" s="1" t="n">
        <f aca="false">N484</f>
        <v>0</v>
      </c>
      <c r="U485" s="1" t="n">
        <f aca="false">(B485*$P$3/2+L485*$P$3/2+SUM(C485:K485)*$P$3)/($P$3*10)</f>
        <v>0.0325952861823898</v>
      </c>
      <c r="V485" s="2" t="n">
        <f aca="false">A485/3600</f>
        <v>16</v>
      </c>
      <c r="W485" s="1" t="n">
        <f aca="false">(U484-U485)/$P$2</f>
        <v>9.99306552387375E-007</v>
      </c>
      <c r="X485" s="1" t="n">
        <f aca="false">W485*5</f>
        <v>4.99653276193688E-006</v>
      </c>
    </row>
    <row r="486" customFormat="false" ht="12" hidden="false" customHeight="false" outlineLevel="0" collapsed="false">
      <c r="A486" s="1" t="n">
        <f aca="false">A485+$P$2</f>
        <v>57720</v>
      </c>
      <c r="B486" s="8" t="n">
        <f aca="false">2*$P$4*C485+(1-2*$P$4)*B485</f>
        <v>0.0410149642449077</v>
      </c>
      <c r="C486" s="8" t="n">
        <f aca="false">$P$4*(D485+B485)+(1-2*$P$4)*C485</f>
        <v>0.0407426103564855</v>
      </c>
      <c r="D486" s="8" t="n">
        <f aca="false">$P$4*(E485+C485)+(1-2*$P$4)*D485</f>
        <v>0.0399291657410471</v>
      </c>
      <c r="E486" s="8" t="n">
        <f aca="false">$P$4*(F485+D485)+(1-2*$P$4)*E485</f>
        <v>0.0385854335115094</v>
      </c>
      <c r="F486" s="8" t="n">
        <f aca="false">$P$4*(G485+E485)+(1-2*$P$4)*F485</f>
        <v>0.0367292593720763</v>
      </c>
      <c r="G486" s="8" t="n">
        <f aca="false">$P$4*(H485+F485)+(1-2*$P$4)*G485</f>
        <v>0.0343852946164415</v>
      </c>
      <c r="H486" s="8" t="n">
        <f aca="false">$P$4*(I485+G485)+(1-2*$P$4)*H485</f>
        <v>0.0315846687432968</v>
      </c>
      <c r="I486" s="8" t="n">
        <f aca="false">$P$4*(J485+H485)+(1-2*$P$4)*I485</f>
        <v>0.0283645760367389</v>
      </c>
      <c r="J486" s="8" t="n">
        <f aca="false">$P$4*(K485+I485)+(1-2*$P$4)*J485</f>
        <v>0.0247677816017705</v>
      </c>
      <c r="K486" s="8" t="n">
        <f aca="false">$P$4*(L485+J485)+(1-2*$P$4)*K485</f>
        <v>0.0208420534148169</v>
      </c>
      <c r="L486" s="8" t="n">
        <f aca="false">2*$P$4*K485+(1-2*$P$4)*L485+2*$S$9*(N485-$S$8*L485)</f>
        <v>0.0166395279318303</v>
      </c>
      <c r="M486" s="8" t="n">
        <f aca="false">L486*$S$8</f>
        <v>0.266232446909286</v>
      </c>
      <c r="N486" s="1" t="n">
        <f aca="false">N485</f>
        <v>0</v>
      </c>
      <c r="U486" s="1" t="n">
        <f aca="false">(B486*$P$3/2+L486*$P$3/2+SUM(C486:K486)*$P$3)/($P$3*10)</f>
        <v>0.0324758089482552</v>
      </c>
      <c r="V486" s="2" t="n">
        <f aca="false">A486/3600</f>
        <v>16.0333333333333</v>
      </c>
      <c r="W486" s="1" t="n">
        <f aca="false">(U485-U486)/$P$2</f>
        <v>9.95643617788857E-007</v>
      </c>
      <c r="X486" s="1" t="n">
        <f aca="false">W486*5</f>
        <v>4.97821808894428E-006</v>
      </c>
    </row>
    <row r="487" customFormat="false" ht="12" hidden="false" customHeight="false" outlineLevel="0" collapsed="false">
      <c r="A487" s="1" t="n">
        <f aca="false">A486+$P$2</f>
        <v>57840</v>
      </c>
      <c r="B487" s="8" t="n">
        <f aca="false">2*$P$4*C486+(1-2*$P$4)*B486</f>
        <v>0.0408646248984986</v>
      </c>
      <c r="C487" s="8" t="n">
        <f aca="false">$P$4*(D486+B486)+(1-2*$P$4)*C486</f>
        <v>0.040593269315829</v>
      </c>
      <c r="D487" s="8" t="n">
        <f aca="false">$P$4*(E486+C486)+(1-2*$P$4)*D486</f>
        <v>0.0397828063595557</v>
      </c>
      <c r="E487" s="8" t="n">
        <f aca="false">$P$4*(F486+D486)+(1-2*$P$4)*E486</f>
        <v>0.0384439995443783</v>
      </c>
      <c r="F487" s="8" t="n">
        <f aca="false">$P$4*(G486+E486)+(1-2*$P$4)*F486</f>
        <v>0.0365946291620046</v>
      </c>
      <c r="G487" s="8" t="n">
        <f aca="false">$P$4*(H486+F486)+(1-2*$P$4)*G486</f>
        <v>0.0342592561480087</v>
      </c>
      <c r="H487" s="8" t="n">
        <f aca="false">$P$4*(I486+G486)+(1-2*$P$4)*H486</f>
        <v>0.0314688958972747</v>
      </c>
      <c r="I487" s="8" t="n">
        <f aca="false">$P$4*(J486+H486)+(1-2*$P$4)*I486</f>
        <v>0.0282606063596976</v>
      </c>
      <c r="J487" s="8" t="n">
        <f aca="false">$P$4*(K486+I486)+(1-2*$P$4)*J486</f>
        <v>0.0246769958862226</v>
      </c>
      <c r="K487" s="8" t="n">
        <f aca="false">$P$4*(L486+J486)+(1-2*$P$4)*K486</f>
        <v>0.0207656573611118</v>
      </c>
      <c r="L487" s="8" t="n">
        <f aca="false">2*$P$4*K486+(1-2*$P$4)*L486+2*$S$9*(N486-$S$8*L486)</f>
        <v>0.0165785361353685</v>
      </c>
      <c r="M487" s="8" t="n">
        <f aca="false">L487*$S$8</f>
        <v>0.265256578165896</v>
      </c>
      <c r="N487" s="1" t="n">
        <f aca="false">N486</f>
        <v>0</v>
      </c>
      <c r="U487" s="1" t="n">
        <f aca="false">(B487*$P$3/2+L487*$P$3/2+SUM(C487:K487)*$P$3)/($P$3*10)</f>
        <v>0.0323567696551017</v>
      </c>
      <c r="V487" s="2" t="n">
        <f aca="false">A487/3600</f>
        <v>16.0666666666667</v>
      </c>
      <c r="W487" s="1" t="n">
        <f aca="false">(U486-U487)/$P$2</f>
        <v>9.91994109612639E-007</v>
      </c>
      <c r="X487" s="1" t="n">
        <f aca="false">W487*5</f>
        <v>4.9599705480632E-006</v>
      </c>
    </row>
    <row r="488" customFormat="false" ht="12" hidden="false" customHeight="false" outlineLevel="0" collapsed="false">
      <c r="A488" s="1" t="n">
        <f aca="false">A487+$P$2</f>
        <v>57960</v>
      </c>
      <c r="B488" s="8" t="n">
        <f aca="false">2*$P$4*C487+(1-2*$P$4)*B487</f>
        <v>0.040714836616865</v>
      </c>
      <c r="C488" s="8" t="n">
        <f aca="false">$P$4*(D487+B487)+(1-2*$P$4)*C487</f>
        <v>0.0404444756807144</v>
      </c>
      <c r="D488" s="8" t="n">
        <f aca="false">$P$4*(E487+C487)+(1-2*$P$4)*D487</f>
        <v>0.0396369834544982</v>
      </c>
      <c r="E488" s="8" t="n">
        <f aca="false">$P$4*(F487+D487)+(1-2*$P$4)*E487</f>
        <v>0.0383030839998321</v>
      </c>
      <c r="F488" s="8" t="n">
        <f aca="false">$P$4*(G487+E487)+(1-2*$P$4)*F487</f>
        <v>0.0364604924356769</v>
      </c>
      <c r="G488" s="8" t="n">
        <f aca="false">$P$4*(H487+F487)+(1-2*$P$4)*G487</f>
        <v>0.034133679670669</v>
      </c>
      <c r="H488" s="8" t="n">
        <f aca="false">$P$4*(I487+G487)+(1-2*$P$4)*H487</f>
        <v>0.031353547414106</v>
      </c>
      <c r="I488" s="8" t="n">
        <f aca="false">$P$4*(J487+H487)+(1-2*$P$4)*I487</f>
        <v>0.0281570177813898</v>
      </c>
      <c r="J488" s="8" t="n">
        <f aca="false">$P$4*(K487+I487)+(1-2*$P$4)*J487</f>
        <v>0.0245865429439711</v>
      </c>
      <c r="K488" s="8" t="n">
        <f aca="false">$P$4*(L487+J487)+(1-2*$P$4)*K487</f>
        <v>0.0206895413357372</v>
      </c>
      <c r="L488" s="8" t="n">
        <f aca="false">2*$P$4*K487+(1-2*$P$4)*L487+2*$S$9*(N487-$S$8*L487)</f>
        <v>0.0165177679032343</v>
      </c>
      <c r="M488" s="8" t="n">
        <f aca="false">L488*$S$8</f>
        <v>0.26428428645175</v>
      </c>
      <c r="N488" s="1" t="n">
        <f aca="false">N487</f>
        <v>0</v>
      </c>
      <c r="U488" s="1" t="n">
        <f aca="false">(B488*$P$3/2+L488*$P$3/2+SUM(C488:K488)*$P$3)/($P$3*10)</f>
        <v>0.0322381666976644</v>
      </c>
      <c r="V488" s="2" t="n">
        <f aca="false">A488/3600</f>
        <v>16.1</v>
      </c>
      <c r="W488" s="1" t="n">
        <f aca="false">(U487-U488)/$P$2</f>
        <v>9.88357978643518E-007</v>
      </c>
      <c r="X488" s="1" t="n">
        <f aca="false">W488*5</f>
        <v>4.94178989321759E-006</v>
      </c>
    </row>
    <row r="489" customFormat="false" ht="12" hidden="false" customHeight="false" outlineLevel="0" collapsed="false">
      <c r="A489" s="1" t="n">
        <f aca="false">A488+$P$2</f>
        <v>58080</v>
      </c>
      <c r="B489" s="8" t="n">
        <f aca="false">2*$P$4*C488+(1-2*$P$4)*B488</f>
        <v>0.0405655973801099</v>
      </c>
      <c r="C489" s="8" t="n">
        <f aca="false">$P$4*(D488+B488)+(1-2*$P$4)*C488</f>
        <v>0.0402962274446563</v>
      </c>
      <c r="D489" s="8" t="n">
        <f aca="false">$P$4*(E488+C488)+(1-2*$P$4)*D488</f>
        <v>0.039491695059446</v>
      </c>
      <c r="E489" s="8" t="n">
        <f aca="false">$P$4*(F488+D488)+(1-2*$P$4)*E488</f>
        <v>0.0381626849776131</v>
      </c>
      <c r="F489" s="8" t="n">
        <f aca="false">$P$4*(G488+E488)+(1-2*$P$4)*F488</f>
        <v>0.0363268473842416</v>
      </c>
      <c r="G489" s="8" t="n">
        <f aca="false">$P$4*(H488+F488)+(1-2*$P$4)*G488</f>
        <v>0.0340085634909998</v>
      </c>
      <c r="H489" s="8" t="n">
        <f aca="false">$P$4*(I488+G488)+(1-2*$P$4)*H488</f>
        <v>0.0312386217382877</v>
      </c>
      <c r="I489" s="8" t="n">
        <f aca="false">$P$4*(J488+H488)+(1-2*$P$4)*I488</f>
        <v>0.0280538089048919</v>
      </c>
      <c r="J489" s="8" t="n">
        <f aca="false">$P$4*(K488+I488)+(1-2*$P$4)*J488</f>
        <v>0.0244964215552261</v>
      </c>
      <c r="K489" s="8" t="n">
        <f aca="false">$P$4*(L488+J488)+(1-2*$P$4)*K488</f>
        <v>0.020613704312239</v>
      </c>
      <c r="L489" s="8" t="n">
        <f aca="false">2*$P$4*K488+(1-2*$P$4)*L488+2*$S$9*(N488-$S$8*L488)</f>
        <v>0.0164572224159438</v>
      </c>
      <c r="M489" s="8" t="n">
        <f aca="false">L489*$S$8</f>
        <v>0.2633155586551</v>
      </c>
      <c r="N489" s="1" t="n">
        <f aca="false">N488</f>
        <v>0</v>
      </c>
      <c r="U489" s="1" t="n">
        <f aca="false">(B489*$P$3/2+L489*$P$3/2+SUM(C489:K489)*$P$3)/($P$3*10)</f>
        <v>0.0321199984765628</v>
      </c>
      <c r="V489" s="2" t="n">
        <f aca="false">A489/3600</f>
        <v>16.1333333333333</v>
      </c>
      <c r="W489" s="1" t="n">
        <f aca="false">(U488-U489)/$P$2</f>
        <v>9.84735175846759E-007</v>
      </c>
      <c r="X489" s="1" t="n">
        <f aca="false">W489*5</f>
        <v>4.9236758792338E-006</v>
      </c>
    </row>
    <row r="490" customFormat="false" ht="12" hidden="false" customHeight="false" outlineLevel="0" collapsed="false">
      <c r="A490" s="1" t="n">
        <f aca="false">A489+$P$2</f>
        <v>58200</v>
      </c>
      <c r="B490" s="8" t="n">
        <f aca="false">2*$P$4*C489+(1-2*$P$4)*B489</f>
        <v>0.0404169051757395</v>
      </c>
      <c r="C490" s="8" t="n">
        <f aca="false">$P$4*(D489+B489)+(1-2*$P$4)*C489</f>
        <v>0.0401485226085234</v>
      </c>
      <c r="D490" s="8" t="n">
        <f aca="false">$P$4*(E489+C489)+(1-2*$P$4)*D489</f>
        <v>0.0393469392151782</v>
      </c>
      <c r="E490" s="8" t="n">
        <f aca="false">$P$4*(F489+D489)+(1-2*$P$4)*E489</f>
        <v>0.0380228005844284</v>
      </c>
      <c r="F490" s="8" t="n">
        <f aca="false">$P$4*(G489+E489)+(1-2*$P$4)*F489</f>
        <v>0.0361936922054774</v>
      </c>
      <c r="G490" s="8" t="n">
        <f aca="false">$P$4*(H489+F489)+(1-2*$P$4)*G489</f>
        <v>0.033883905921786</v>
      </c>
      <c r="H490" s="8" t="n">
        <f aca="false">$P$4*(I489+G489)+(1-2*$P$4)*H489</f>
        <v>0.031124117320019</v>
      </c>
      <c r="I490" s="8" t="n">
        <f aca="false">$P$4*(J489+H489)+(1-2*$P$4)*I489</f>
        <v>0.0279509783384014</v>
      </c>
      <c r="J490" s="8" t="n">
        <f aca="false">$P$4*(K489+I489)+(1-2*$P$4)*J489</f>
        <v>0.0244066305046694</v>
      </c>
      <c r="K490" s="8" t="n">
        <f aca="false">$P$4*(L489+J489)+(1-2*$P$4)*K489</f>
        <v>0.020538145267926</v>
      </c>
      <c r="L490" s="8" t="n">
        <f aca="false">2*$P$4*K489+(1-2*$P$4)*L489+2*$S$9*(N489-$S$8*L489)</f>
        <v>0.0163968988570171</v>
      </c>
      <c r="M490" s="8" t="n">
        <f aca="false">L490*$S$8</f>
        <v>0.262350381712273</v>
      </c>
      <c r="N490" s="1" t="n">
        <f aca="false">N489</f>
        <v>0</v>
      </c>
      <c r="U490" s="1" t="n">
        <f aca="false">(B490*$P$3/2+L490*$P$3/2+SUM(C490:K490)*$P$3)/($P$3*10)</f>
        <v>0.0320022633982787</v>
      </c>
      <c r="V490" s="2" t="n">
        <f aca="false">A490/3600</f>
        <v>16.1666666666667</v>
      </c>
      <c r="W490" s="1" t="n">
        <f aca="false">(U489-U490)/$P$2</f>
        <v>9.81125652367403E-007</v>
      </c>
      <c r="X490" s="1" t="n">
        <f aca="false">W490*5</f>
        <v>4.90562826183701E-006</v>
      </c>
    </row>
    <row r="491" customFormat="false" ht="12" hidden="false" customHeight="false" outlineLevel="0" collapsed="false">
      <c r="A491" s="1" t="n">
        <f aca="false">A490+$P$2</f>
        <v>58320</v>
      </c>
      <c r="B491" s="8" t="n">
        <f aca="false">2*$P$4*C490+(1-2*$P$4)*B490</f>
        <v>0.0402687579986362</v>
      </c>
      <c r="C491" s="8" t="n">
        <f aca="false">$P$4*(D490+B490)+(1-2*$P$4)*C490</f>
        <v>0.0400013591805118</v>
      </c>
      <c r="D491" s="8" t="n">
        <f aca="false">$P$4*(E490+C490)+(1-2*$P$4)*D490</f>
        <v>0.0392027139696545</v>
      </c>
      <c r="E491" s="8" t="n">
        <f aca="false">$P$4*(F490+D490)+(1-2*$P$4)*E490</f>
        <v>0.0378834289339249</v>
      </c>
      <c r="F491" s="8" t="n">
        <f aca="false">$P$4*(G490+E490)+(1-2*$P$4)*F490</f>
        <v>0.036061025103769</v>
      </c>
      <c r="G491" s="8" t="n">
        <f aca="false">$P$4*(H490+F490)+(1-2*$P$4)*G490</f>
        <v>0.0337597052819971</v>
      </c>
      <c r="H491" s="8" t="n">
        <f aca="false">$P$4*(I490+G490)+(1-2*$P$4)*H490</f>
        <v>0.0310100326151802</v>
      </c>
      <c r="I491" s="8" t="n">
        <f aca="false">$P$4*(J490+H490)+(1-2*$P$4)*I490</f>
        <v>0.0278485246952178</v>
      </c>
      <c r="J491" s="8" t="n">
        <f aca="false">$P$4*(K490+I490)+(1-2*$P$4)*J490</f>
        <v>0.0243171685814383</v>
      </c>
      <c r="K491" s="8" t="n">
        <f aca="false">$P$4*(L490+J490)+(1-2*$P$4)*K490</f>
        <v>0.0204628631838563</v>
      </c>
      <c r="L491" s="8" t="n">
        <f aca="false">2*$P$4*K490+(1-2*$P$4)*L490+2*$S$9*(N490-$S$8*L490)</f>
        <v>0.0163367964129679</v>
      </c>
      <c r="M491" s="8" t="n">
        <f aca="false">L491*$S$8</f>
        <v>0.261388742607487</v>
      </c>
      <c r="N491" s="1" t="n">
        <f aca="false">N490</f>
        <v>0</v>
      </c>
      <c r="U491" s="1" t="n">
        <f aca="false">(B491*$P$3/2+L491*$P$3/2+SUM(C491:K491)*$P$3)/($P$3*10)</f>
        <v>0.0318849598751352</v>
      </c>
      <c r="V491" s="2" t="n">
        <f aca="false">A491/3600</f>
        <v>16.2</v>
      </c>
      <c r="W491" s="1" t="n">
        <f aca="false">(U490-U491)/$P$2</f>
        <v>9.77529359529513E-007</v>
      </c>
      <c r="X491" s="1" t="n">
        <f aca="false">W491*5</f>
        <v>4.88764679764756E-006</v>
      </c>
    </row>
    <row r="492" customFormat="false" ht="12" hidden="false" customHeight="false" outlineLevel="0" collapsed="false">
      <c r="A492" s="1" t="n">
        <f aca="false">A491+$P$2</f>
        <v>58440</v>
      </c>
      <c r="B492" s="8" t="n">
        <f aca="false">2*$P$4*C491+(1-2*$P$4)*B491</f>
        <v>0.0401211538510315</v>
      </c>
      <c r="C492" s="8" t="n">
        <f aca="false">$P$4*(D491+B491)+(1-2*$P$4)*C491</f>
        <v>0.0398547351761175</v>
      </c>
      <c r="D492" s="8" t="n">
        <f aca="false">$P$4*(E491+C491)+(1-2*$P$4)*D491</f>
        <v>0.0390590173779897</v>
      </c>
      <c r="E492" s="8" t="n">
        <f aca="false">$P$4*(F491+D491)+(1-2*$P$4)*E491</f>
        <v>0.0377445681466632</v>
      </c>
      <c r="F492" s="8" t="n">
        <f aca="false">$P$4*(G491+E491)+(1-2*$P$4)*F491</f>
        <v>0.035928844290083</v>
      </c>
      <c r="G492" s="8" t="n">
        <f aca="false">$P$4*(H491+F491)+(1-2*$P$4)*G491</f>
        <v>0.0336359598967647</v>
      </c>
      <c r="H492" s="8" t="n">
        <f aca="false">$P$4*(I491+G491)+(1-2*$P$4)*H491</f>
        <v>0.0308963660853121</v>
      </c>
      <c r="I492" s="8" t="n">
        <f aca="false">$P$4*(J491+H491)+(1-2*$P$4)*I491</f>
        <v>0.0277464465937243</v>
      </c>
      <c r="J492" s="8" t="n">
        <f aca="false">$P$4*(K491+I491)+(1-2*$P$4)*J491</f>
        <v>0.0242280345791088</v>
      </c>
      <c r="K492" s="8" t="n">
        <f aca="false">$P$4*(L491+J491)+(1-2*$P$4)*K491</f>
        <v>0.0203878570448237</v>
      </c>
      <c r="L492" s="8" t="n">
        <f aca="false">2*$P$4*K491+(1-2*$P$4)*L491+2*$S$9*(N491-$S$8*L491)</f>
        <v>0.0162769142732923</v>
      </c>
      <c r="M492" s="8" t="n">
        <f aca="false">L492*$S$8</f>
        <v>0.260430628372676</v>
      </c>
      <c r="N492" s="1" t="n">
        <f aca="false">N491</f>
        <v>0</v>
      </c>
      <c r="U492" s="1" t="n">
        <f aca="false">(B492*$P$3/2+L492*$P$3/2+SUM(C492:K492)*$P$3)/($P$3*10)</f>
        <v>0.0317680863252749</v>
      </c>
      <c r="V492" s="2" t="n">
        <f aca="false">A492/3600</f>
        <v>16.2333333333333</v>
      </c>
      <c r="W492" s="1" t="n">
        <f aca="false">(U491-U492)/$P$2</f>
        <v>9.73946248835772E-007</v>
      </c>
      <c r="X492" s="1" t="n">
        <f aca="false">W492*5</f>
        <v>4.86973124417886E-006</v>
      </c>
    </row>
    <row r="493" customFormat="false" ht="12" hidden="false" customHeight="false" outlineLevel="0" collapsed="false">
      <c r="A493" s="1" t="n">
        <f aca="false">A492+$P$2</f>
        <v>58560</v>
      </c>
      <c r="B493" s="8" t="n">
        <f aca="false">2*$P$4*C492+(1-2*$P$4)*B492</f>
        <v>0.039974090742479</v>
      </c>
      <c r="C493" s="8" t="n">
        <f aca="false">$P$4*(D492+B492)+(1-2*$P$4)*C492</f>
        <v>0.0397086486181105</v>
      </c>
      <c r="D493" s="8" t="n">
        <f aca="false">$P$4*(E492+C492)+(1-2*$P$4)*D492</f>
        <v>0.0389158475024269</v>
      </c>
      <c r="E493" s="8" t="n">
        <f aca="false">$P$4*(F492+D492)+(1-2*$P$4)*E492</f>
        <v>0.0376062163500932</v>
      </c>
      <c r="F493" s="8" t="n">
        <f aca="false">$P$4*(G492+E492)+(1-2*$P$4)*F492</f>
        <v>0.0357971479819433</v>
      </c>
      <c r="G493" s="8" t="n">
        <f aca="false">$P$4*(H492+F492)+(1-2*$P$4)*G492</f>
        <v>0.0335126680973596</v>
      </c>
      <c r="H493" s="8" t="n">
        <f aca="false">$P$4*(I492+G492)+(1-2*$P$4)*H492</f>
        <v>0.0307831161975948</v>
      </c>
      <c r="I493" s="8" t="n">
        <f aca="false">$P$4*(J492+H492)+(1-2*$P$4)*I492</f>
        <v>0.0276447426573686</v>
      </c>
      <c r="J493" s="8" t="n">
        <f aca="false">$P$4*(K492+I492)+(1-2*$P$4)*J492</f>
        <v>0.02413922729568</v>
      </c>
      <c r="K493" s="8" t="n">
        <f aca="false">$P$4*(L492+J492)+(1-2*$P$4)*K492</f>
        <v>0.0203131258393437</v>
      </c>
      <c r="L493" s="8" t="n">
        <f aca="false">2*$P$4*K492+(1-2*$P$4)*L492+2*$S$9*(N492-$S$8*L492)</f>
        <v>0.0162172516304574</v>
      </c>
      <c r="M493" s="8" t="n">
        <f aca="false">L493*$S$8</f>
        <v>0.259476026087319</v>
      </c>
      <c r="N493" s="1" t="n">
        <f aca="false">N492</f>
        <v>0</v>
      </c>
      <c r="U493" s="1" t="n">
        <f aca="false">(B493*$P$3/2+L493*$P$3/2+SUM(C493:K493)*$P$3)/($P$3*10)</f>
        <v>0.0316516411726389</v>
      </c>
      <c r="V493" s="2" t="n">
        <f aca="false">A493/3600</f>
        <v>16.2666666666667</v>
      </c>
      <c r="W493" s="1" t="n">
        <f aca="false">(U492-U493)/$P$2</f>
        <v>9.70376271966847E-007</v>
      </c>
      <c r="X493" s="1" t="n">
        <f aca="false">W493*5</f>
        <v>4.85188135983423E-006</v>
      </c>
    </row>
    <row r="494" customFormat="false" ht="12" hidden="false" customHeight="false" outlineLevel="0" collapsed="false">
      <c r="A494" s="1" t="n">
        <f aca="false">A493+$P$2</f>
        <v>58680</v>
      </c>
      <c r="B494" s="8" t="n">
        <f aca="false">2*$P$4*C493+(1-2*$P$4)*B493</f>
        <v>0.0398275666898276</v>
      </c>
      <c r="C494" s="8" t="n">
        <f aca="false">$P$4*(D493+B493)+(1-2*$P$4)*C493</f>
        <v>0.0395630975365075</v>
      </c>
      <c r="D494" s="8" t="n">
        <f aca="false">$P$4*(E493+C493)+(1-2*$P$4)*D493</f>
        <v>0.0387732024123115</v>
      </c>
      <c r="E494" s="8" t="n">
        <f aca="false">$P$4*(F493+D493)+(1-2*$P$4)*E493</f>
        <v>0.0374683716785279</v>
      </c>
      <c r="F494" s="8" t="n">
        <f aca="false">$P$4*(G493+E493)+(1-2*$P$4)*F493</f>
        <v>0.0356659344034076</v>
      </c>
      <c r="G494" s="8" t="n">
        <f aca="false">$P$4*(H493+F493)+(1-2*$P$4)*G493</f>
        <v>0.0333898282211696</v>
      </c>
      <c r="H494" s="8" t="n">
        <f aca="false">$P$4*(I493+G493)+(1-2*$P$4)*H493</f>
        <v>0.0306702814248275</v>
      </c>
      <c r="I494" s="8" t="n">
        <f aca="false">$P$4*(J493+H493)+(1-2*$P$4)*I493</f>
        <v>0.027543411514645</v>
      </c>
      <c r="J494" s="8" t="n">
        <f aca="false">$P$4*(K493+I493)+(1-2*$P$4)*J493</f>
        <v>0.0240507455335573</v>
      </c>
      <c r="K494" s="8" t="n">
        <f aca="false">$P$4*(L493+J493)+(1-2*$P$4)*K493</f>
        <v>0.0202386685596399</v>
      </c>
      <c r="L494" s="8" t="n">
        <f aca="false">2*$P$4*K493+(1-2*$P$4)*L493+2*$S$9*(N493-$S$8*L493)</f>
        <v>0.0161578076798912</v>
      </c>
      <c r="M494" s="8" t="n">
        <f aca="false">L494*$S$8</f>
        <v>0.258524922878259</v>
      </c>
      <c r="N494" s="1" t="n">
        <f aca="false">N493</f>
        <v>0</v>
      </c>
      <c r="U494" s="1" t="n">
        <f aca="false">(B494*$P$3/2+L494*$P$3/2+SUM(C494:K494)*$P$3)/($P$3*10)</f>
        <v>0.0315356228469453</v>
      </c>
      <c r="V494" s="2" t="n">
        <f aca="false">A494/3600</f>
        <v>16.3</v>
      </c>
      <c r="W494" s="1" t="n">
        <f aca="false">(U493-U494)/$P$2</f>
        <v>9.66819380779707E-007</v>
      </c>
      <c r="X494" s="1" t="n">
        <f aca="false">W494*5</f>
        <v>4.83409690389854E-006</v>
      </c>
    </row>
    <row r="495" customFormat="false" ht="12" hidden="false" customHeight="false" outlineLevel="0" collapsed="false">
      <c r="A495" s="1" t="n">
        <f aca="false">A494+$P$2</f>
        <v>58800</v>
      </c>
      <c r="B495" s="8" t="n">
        <f aca="false">2*$P$4*C494+(1-2*$P$4)*B494</f>
        <v>0.0396815797171949</v>
      </c>
      <c r="C495" s="8" t="n">
        <f aca="false">$P$4*(D494+B494)+(1-2*$P$4)*C494</f>
        <v>0.0394180799685458</v>
      </c>
      <c r="D495" s="8" t="n">
        <f aca="false">$P$4*(E494+C494)+(1-2*$P$4)*D494</f>
        <v>0.0386310801840653</v>
      </c>
      <c r="E495" s="8" t="n">
        <f aca="false">$P$4*(F494+D494)+(1-2*$P$4)*E494</f>
        <v>0.037331032273119</v>
      </c>
      <c r="F495" s="8" t="n">
        <f aca="false">$P$4*(G494+E494)+(1-2*$P$4)*F494</f>
        <v>0.0355352017850431</v>
      </c>
      <c r="G495" s="8" t="n">
        <f aca="false">$P$4*(H494+F494)+(1-2*$P$4)*G494</f>
        <v>0.0332674386116769</v>
      </c>
      <c r="H495" s="8" t="n">
        <f aca="false">$P$4*(I494+G494)+(1-2*$P$4)*H494</f>
        <v>0.0305578602454075</v>
      </c>
      <c r="I495" s="8" t="n">
        <f aca="false">$P$4*(J494+H494)+(1-2*$P$4)*I494</f>
        <v>0.0274424517990751</v>
      </c>
      <c r="J495" s="8" t="n">
        <f aca="false">$P$4*(K494+I494)+(1-2*$P$4)*J494</f>
        <v>0.0239625880995363</v>
      </c>
      <c r="K495" s="8" t="n">
        <f aca="false">$P$4*(L494+J494)+(1-2*$P$4)*K494</f>
        <v>0.0201644842016304</v>
      </c>
      <c r="L495" s="8" t="n">
        <f aca="false">2*$P$4*K494+(1-2*$P$4)*L494+2*$S$9*(N494-$S$8*L494)</f>
        <v>0.0160985816199709</v>
      </c>
      <c r="M495" s="8" t="n">
        <f aca="false">L495*$S$8</f>
        <v>0.257577305919535</v>
      </c>
      <c r="N495" s="1" t="n">
        <f aca="false">N494</f>
        <v>0</v>
      </c>
      <c r="U495" s="1" t="n">
        <f aca="false">(B495*$P$3/2+L495*$P$3/2+SUM(C495:K495)*$P$3)/($P$3*10)</f>
        <v>0.0314200297836682</v>
      </c>
      <c r="V495" s="2" t="n">
        <f aca="false">A495/3600</f>
        <v>16.3333333333333</v>
      </c>
      <c r="W495" s="1" t="n">
        <f aca="false">(U494-U495)/$P$2</f>
        <v>9.63275527309018E-007</v>
      </c>
      <c r="X495" s="1" t="n">
        <f aca="false">W495*5</f>
        <v>4.81637763654509E-006</v>
      </c>
    </row>
    <row r="496" customFormat="false" ht="12" hidden="false" customHeight="false" outlineLevel="0" collapsed="false">
      <c r="A496" s="1" t="n">
        <f aca="false">A495+$P$2</f>
        <v>58920</v>
      </c>
      <c r="B496" s="8" t="n">
        <f aca="false">2*$P$4*C495+(1-2*$P$4)*B495</f>
        <v>0.0395361278559406</v>
      </c>
      <c r="C496" s="8" t="n">
        <f aca="false">$P$4*(D495+B495)+(1-2*$P$4)*C495</f>
        <v>0.0392735939586563</v>
      </c>
      <c r="D496" s="8" t="n">
        <f aca="false">$P$4*(E495+C495)+(1-2*$P$4)*D495</f>
        <v>0.0384894789011607</v>
      </c>
      <c r="E496" s="8" t="n">
        <f aca="false">$P$4*(F495+D495)+(1-2*$P$4)*E495</f>
        <v>0.0371941962818312</v>
      </c>
      <c r="F496" s="8" t="n">
        <f aca="false">$P$4*(G495+E495)+(1-2*$P$4)*F495</f>
        <v>0.035404948363903</v>
      </c>
      <c r="G496" s="8" t="n">
        <f aca="false">$P$4*(H495+F495)+(1-2*$P$4)*G495</f>
        <v>0.0331454976184356</v>
      </c>
      <c r="H496" s="8" t="n">
        <f aca="false">$P$4*(I495+G495)+(1-2*$P$4)*H495</f>
        <v>0.0304458511433101</v>
      </c>
      <c r="I496" s="8" t="n">
        <f aca="false">$P$4*(J495+H495)+(1-2*$P$4)*I495</f>
        <v>0.0273418621491902</v>
      </c>
      <c r="J496" s="8" t="n">
        <f aca="false">$P$4*(K495+I495)+(1-2*$P$4)*J495</f>
        <v>0.023874753804787</v>
      </c>
      <c r="K496" s="8" t="n">
        <f aca="false">$P$4*(L495+J495)+(1-2*$P$4)*K495</f>
        <v>0.0200905717649144</v>
      </c>
      <c r="L496" s="8" t="n">
        <f aca="false">2*$P$4*K495+(1-2*$P$4)*L495+2*$S$9*(N495-$S$8*L495)</f>
        <v>0.0160395726520128</v>
      </c>
      <c r="M496" s="8" t="n">
        <f aca="false">L496*$S$8</f>
        <v>0.256633162432205</v>
      </c>
      <c r="N496" s="1" t="n">
        <f aca="false">N495</f>
        <v>0</v>
      </c>
      <c r="U496" s="1" t="n">
        <f aca="false">(B496*$P$3/2+L496*$P$3/2+SUM(C496:K496)*$P$3)/($P$3*10)</f>
        <v>0.0313048604240165</v>
      </c>
      <c r="V496" s="2" t="n">
        <f aca="false">A496/3600</f>
        <v>16.3666666666667</v>
      </c>
      <c r="W496" s="1" t="n">
        <f aca="false">(U495-U496)/$P$2</f>
        <v>9.59744663764246E-007</v>
      </c>
      <c r="X496" s="1" t="n">
        <f aca="false">W496*5</f>
        <v>4.79872331882123E-006</v>
      </c>
    </row>
    <row r="497" customFormat="false" ht="12" hidden="false" customHeight="false" outlineLevel="0" collapsed="false">
      <c r="A497" s="1" t="n">
        <f aca="false">A496+$P$2</f>
        <v>59040</v>
      </c>
      <c r="B497" s="8" t="n">
        <f aca="false">2*$P$4*C496+(1-2*$P$4)*B496</f>
        <v>0.0393912091446397</v>
      </c>
      <c r="C497" s="8" t="n">
        <f aca="false">$P$4*(D496+B496)+(1-2*$P$4)*C496</f>
        <v>0.039129637558438</v>
      </c>
      <c r="D497" s="8" t="n">
        <f aca="false">$P$4*(E496+C496)+(1-2*$P$4)*D496</f>
        <v>0.0383483966540946</v>
      </c>
      <c r="E497" s="8" t="n">
        <f aca="false">$P$4*(F496+D496)+(1-2*$P$4)*E496</f>
        <v>0.037057861859418</v>
      </c>
      <c r="F497" s="8" t="n">
        <f aca="false">$P$4*(G496+E496)+(1-2*$P$4)*F496</f>
        <v>0.0352751723835022</v>
      </c>
      <c r="G497" s="8" t="n">
        <f aca="false">$P$4*(H496+F496)+(1-2*$P$4)*G496</f>
        <v>0.03302400359705</v>
      </c>
      <c r="H497" s="8" t="n">
        <f aca="false">$P$4*(I496+G496)+(1-2*$P$4)*H496</f>
        <v>0.0303342526080677</v>
      </c>
      <c r="I497" s="8" t="n">
        <f aca="false">$P$4*(J496+H496)+(1-2*$P$4)*I496</f>
        <v>0.027241641208512</v>
      </c>
      <c r="J497" s="8" t="n">
        <f aca="false">$P$4*(K496+I496)+(1-2*$P$4)*J496</f>
        <v>0.0237872414648374</v>
      </c>
      <c r="K497" s="8" t="n">
        <f aca="false">$P$4*(L496+J496)+(1-2*$P$4)*K496</f>
        <v>0.0200169302527584</v>
      </c>
      <c r="L497" s="8" t="n">
        <f aca="false">2*$P$4*K496+(1-2*$P$4)*L496+2*$S$9*(N496-$S$8*L496)</f>
        <v>0.0159807799802611</v>
      </c>
      <c r="M497" s="8" t="n">
        <f aca="false">L497*$S$8</f>
        <v>0.255692479684177</v>
      </c>
      <c r="N497" s="1" t="n">
        <f aca="false">N496</f>
        <v>0</v>
      </c>
      <c r="U497" s="1" t="n">
        <f aca="false">(B497*$P$3/2+L497*$P$3/2+SUM(C497:K497)*$P$3)/($P$3*10)</f>
        <v>0.0311901132149129</v>
      </c>
      <c r="V497" s="2" t="n">
        <f aca="false">A497/3600</f>
        <v>16.4</v>
      </c>
      <c r="W497" s="1" t="n">
        <f aca="false">(U496-U497)/$P$2</f>
        <v>9.56226742530586E-007</v>
      </c>
      <c r="X497" s="1" t="n">
        <f aca="false">W497*5</f>
        <v>4.78113371265293E-006</v>
      </c>
    </row>
    <row r="498" customFormat="false" ht="12" hidden="false" customHeight="false" outlineLevel="0" collapsed="false">
      <c r="A498" s="1" t="n">
        <f aca="false">A497+$P$2</f>
        <v>59160</v>
      </c>
      <c r="B498" s="8" t="n">
        <f aca="false">2*$P$4*C497+(1-2*$P$4)*B497</f>
        <v>0.0392468216290563</v>
      </c>
      <c r="C498" s="8" t="n">
        <f aca="false">$P$4*(D497+B497)+(1-2*$P$4)*C497</f>
        <v>0.0389862088266309</v>
      </c>
      <c r="D498" s="8" t="n">
        <f aca="false">$P$4*(E497+C497)+(1-2*$P$4)*D497</f>
        <v>0.0382078315403626</v>
      </c>
      <c r="E498" s="8" t="n">
        <f aca="false">$P$4*(F497+D497)+(1-2*$P$4)*E497</f>
        <v>0.036922027167396</v>
      </c>
      <c r="F498" s="8" t="n">
        <f aca="false">$P$4*(G497+E497)+(1-2*$P$4)*F497</f>
        <v>0.0351458720937941</v>
      </c>
      <c r="G498" s="8" t="n">
        <f aca="false">$P$4*(H497+F497)+(1-2*$P$4)*G497</f>
        <v>0.0329029549091517</v>
      </c>
      <c r="H498" s="8" t="n">
        <f aca="false">$P$4*(I497+G497)+(1-2*$P$4)*H497</f>
        <v>0.0302230631347494</v>
      </c>
      <c r="I498" s="8" t="n">
        <f aca="false">$P$4*(J497+H497)+(1-2*$P$4)*I497</f>
        <v>0.0271417876255352</v>
      </c>
      <c r="J498" s="8" t="n">
        <f aca="false">$P$4*(K497+I497)+(1-2*$P$4)*J497</f>
        <v>0.0237000498995578</v>
      </c>
      <c r="K498" s="8" t="n">
        <f aca="false">$P$4*(L497+J497)+(1-2*$P$4)*K497</f>
        <v>0.019943558672083</v>
      </c>
      <c r="L498" s="8" t="n">
        <f aca="false">2*$P$4*K497+(1-2*$P$4)*L497+2*$S$9*(N497-$S$8*L497)</f>
        <v>0.0159222028118769</v>
      </c>
      <c r="M498" s="8" t="n">
        <f aca="false">L498*$S$8</f>
        <v>0.254755244990031</v>
      </c>
      <c r="N498" s="1" t="n">
        <f aca="false">N497</f>
        <v>0</v>
      </c>
      <c r="U498" s="1" t="n">
        <f aca="false">(B498*$P$3/2+L498*$P$3/2+SUM(C498:K498)*$P$3)/($P$3*10)</f>
        <v>0.0310757866089727</v>
      </c>
      <c r="V498" s="2" t="n">
        <f aca="false">A498/3600</f>
        <v>16.4333333333333</v>
      </c>
      <c r="W498" s="1" t="n">
        <f aca="false">(U497-U498)/$P$2</f>
        <v>9.52721716167802E-007</v>
      </c>
      <c r="X498" s="1" t="n">
        <f aca="false">W498*5</f>
        <v>4.76360858083901E-006</v>
      </c>
    </row>
    <row r="499" customFormat="false" ht="12" hidden="false" customHeight="false" outlineLevel="0" collapsed="false">
      <c r="A499" s="1" t="n">
        <f aca="false">A498+$P$2</f>
        <v>59280</v>
      </c>
      <c r="B499" s="8" t="n">
        <f aca="false">2*$P$4*C498+(1-2*$P$4)*B498</f>
        <v>0.0391029633621175</v>
      </c>
      <c r="C499" s="8" t="n">
        <f aca="false">$P$4*(D498+B498)+(1-2*$P$4)*C498</f>
        <v>0.0388433058290903</v>
      </c>
      <c r="D499" s="8" t="n">
        <f aca="false">$P$4*(E498+C498)+(1-2*$P$4)*D498</f>
        <v>0.0380677816644339</v>
      </c>
      <c r="E499" s="8" t="n">
        <f aca="false">$P$4*(F498+D498)+(1-2*$P$4)*E498</f>
        <v>0.0367866903740206</v>
      </c>
      <c r="F499" s="8" t="n">
        <f aca="false">$P$4*(G498+E498)+(1-2*$P$4)*F498</f>
        <v>0.0350170457511469</v>
      </c>
      <c r="G499" s="8" t="n">
        <f aca="false">$P$4*(H498+F498)+(1-2*$P$4)*G498</f>
        <v>0.032782349922378</v>
      </c>
      <c r="H499" s="8" t="n">
        <f aca="false">$P$4*(I498+G498)+(1-2*$P$4)*H498</f>
        <v>0.0301122812239413</v>
      </c>
      <c r="I499" s="8" t="n">
        <f aca="false">$P$4*(J498+H498)+(1-2*$P$4)*I498</f>
        <v>0.0270423000537086</v>
      </c>
      <c r="J499" s="8" t="n">
        <f aca="false">$P$4*(K498+I498)+(1-2*$P$4)*J498</f>
        <v>0.0236131779331445</v>
      </c>
      <c r="K499" s="8" t="n">
        <f aca="false">$P$4*(L498+J498)+(1-2*$P$4)*K498</f>
        <v>0.0198704560334492</v>
      </c>
      <c r="L499" s="8" t="n">
        <f aca="false">2*$P$4*K498+(1-2*$P$4)*L498+2*$S$9*(N498-$S$8*L498)</f>
        <v>0.0158638403569284</v>
      </c>
      <c r="M499" s="8" t="n">
        <f aca="false">L499*$S$8</f>
        <v>0.253821445710854</v>
      </c>
      <c r="N499" s="1" t="n">
        <f aca="false">N498</f>
        <v>0</v>
      </c>
      <c r="U499" s="1" t="n">
        <f aca="false">(B499*$P$3/2+L499*$P$3/2+SUM(C499:K499)*$P$3)/($P$3*10)</f>
        <v>0.0309618790644836</v>
      </c>
      <c r="V499" s="2" t="n">
        <f aca="false">A499/3600</f>
        <v>16.4666666666667</v>
      </c>
      <c r="W499" s="1" t="n">
        <f aca="false">(U498-U499)/$P$2</f>
        <v>9.49229537409278E-007</v>
      </c>
      <c r="X499" s="1" t="n">
        <f aca="false">W499*5</f>
        <v>4.74614768704639E-006</v>
      </c>
    </row>
    <row r="500" customFormat="false" ht="12" hidden="false" customHeight="false" outlineLevel="0" collapsed="false">
      <c r="A500" s="1" t="n">
        <f aca="false">A499+$P$2</f>
        <v>59400</v>
      </c>
      <c r="B500" s="8" t="n">
        <f aca="false">2*$P$4*C499+(1-2*$P$4)*B499</f>
        <v>0.0389596324038865</v>
      </c>
      <c r="C500" s="8" t="n">
        <f aca="false">$P$4*(D499+B499)+(1-2*$P$4)*C499</f>
        <v>0.0387009266387606</v>
      </c>
      <c r="D500" s="8" t="n">
        <f aca="false">$P$4*(E499+C499)+(1-2*$P$4)*D499</f>
        <v>0.037928245137725</v>
      </c>
      <c r="E500" s="8" t="n">
        <f aca="false">$P$4*(F499+D499)+(1-2*$P$4)*E499</f>
        <v>0.0366518496542615</v>
      </c>
      <c r="F500" s="8" t="n">
        <f aca="false">$P$4*(G499+E499)+(1-2*$P$4)*F499</f>
        <v>0.0348886916183198</v>
      </c>
      <c r="G500" s="8" t="n">
        <f aca="false">$P$4*(H499+F499)+(1-2*$P$4)*G499</f>
        <v>0.0326621870103497</v>
      </c>
      <c r="H500" s="8" t="n">
        <f aca="false">$P$4*(I499+G499)+(1-2*$P$4)*H499</f>
        <v>0.0300019053817256</v>
      </c>
      <c r="I500" s="8" t="n">
        <f aca="false">$P$4*(J499+H499)+(1-2*$P$4)*I499</f>
        <v>0.0269431771514171</v>
      </c>
      <c r="J500" s="8" t="n">
        <f aca="false">$P$4*(K499+I499)+(1-2*$P$4)*J499</f>
        <v>0.0235266243941043</v>
      </c>
      <c r="K500" s="8" t="n">
        <f aca="false">$P$4*(L499+J499)+(1-2*$P$4)*K499</f>
        <v>0.0197976213510453</v>
      </c>
      <c r="L500" s="8" t="n">
        <f aca="false">2*$P$4*K499+(1-2*$P$4)*L499+2*$S$9*(N499-$S$8*L499)</f>
        <v>0.0158056918283791</v>
      </c>
      <c r="M500" s="8" t="n">
        <f aca="false">L500*$S$8</f>
        <v>0.252891069254066</v>
      </c>
      <c r="N500" s="1" t="n">
        <f aca="false">N499</f>
        <v>0</v>
      </c>
      <c r="U500" s="1" t="n">
        <f aca="false">(B500*$P$3/2+L500*$P$3/2+SUM(C500:K500)*$P$3)/($P$3*10)</f>
        <v>0.0308483890453842</v>
      </c>
      <c r="V500" s="2" t="n">
        <f aca="false">A500/3600</f>
        <v>16.5</v>
      </c>
      <c r="W500" s="1" t="n">
        <f aca="false">(U499-U500)/$P$2</f>
        <v>9.45750159161984E-007</v>
      </c>
      <c r="X500" s="1" t="n">
        <f aca="false">W500*5</f>
        <v>4.72875079580992E-006</v>
      </c>
    </row>
    <row r="501" customFormat="false" ht="12" hidden="false" customHeight="false" outlineLevel="0" collapsed="false">
      <c r="A501" s="1" t="n">
        <f aca="false">A500+$P$2</f>
        <v>59520</v>
      </c>
      <c r="B501" s="8" t="n">
        <f aca="false">2*$P$4*C500+(1-2*$P$4)*B500</f>
        <v>0.038816826821537</v>
      </c>
      <c r="C501" s="8" t="n">
        <f aca="false">$P$4*(D500+B500)+(1-2*$P$4)*C500</f>
        <v>0.0385590693356495</v>
      </c>
      <c r="D501" s="8" t="n">
        <f aca="false">$P$4*(E500+C500)+(1-2*$P$4)*D500</f>
        <v>0.0377892200785749</v>
      </c>
      <c r="E501" s="8" t="n">
        <f aca="false">$P$4*(F500+D500)+(1-2*$P$4)*E500</f>
        <v>0.0365175031897775</v>
      </c>
      <c r="F501" s="8" t="n">
        <f aca="false">$P$4*(G500+E500)+(1-2*$P$4)*F500</f>
        <v>0.03476080796444</v>
      </c>
      <c r="G501" s="8" t="n">
        <f aca="false">$P$4*(H500+F500)+(1-2*$P$4)*G500</f>
        <v>0.0325424645526492</v>
      </c>
      <c r="H501" s="8" t="n">
        <f aca="false">$P$4*(I500+G500)+(1-2*$P$4)*H500</f>
        <v>0.0298919341196607</v>
      </c>
      <c r="I501" s="8" t="n">
        <f aca="false">$P$4*(J500+H500)+(1-2*$P$4)*I500</f>
        <v>0.0268444175819639</v>
      </c>
      <c r="J501" s="8" t="n">
        <f aca="false">$P$4*(K500+I500)+(1-2*$P$4)*J500</f>
        <v>0.0234403881152383</v>
      </c>
      <c r="K501" s="8" t="n">
        <f aca="false">$P$4*(L500+J500)+(1-2*$P$4)*K500</f>
        <v>0.0197250536426737</v>
      </c>
      <c r="L501" s="8" t="n">
        <f aca="false">2*$P$4*K500+(1-2*$P$4)*L500+2*$S$9*(N500-$S$8*L500)</f>
        <v>0.0157477564420781</v>
      </c>
      <c r="M501" s="8" t="n">
        <f aca="false">L501*$S$8</f>
        <v>0.251964103073249</v>
      </c>
      <c r="N501" s="1" t="n">
        <f aca="false">N500</f>
        <v>0</v>
      </c>
      <c r="U501" s="1" t="n">
        <f aca="false">(B501*$P$3/2+L501*$P$3/2+SUM(C501:K501)*$P$3)/($P$3*10)</f>
        <v>0.0307353150212435</v>
      </c>
      <c r="V501" s="2" t="n">
        <f aca="false">A501/3600</f>
        <v>16.5333333333333</v>
      </c>
      <c r="W501" s="1" t="n">
        <f aca="false">(U500-U501)/$P$2</f>
        <v>9.42283534505293E-007</v>
      </c>
      <c r="X501" s="1" t="n">
        <f aca="false">W501*5</f>
        <v>4.71141767252646E-006</v>
      </c>
    </row>
    <row r="502" customFormat="false" ht="12" hidden="false" customHeight="false" outlineLevel="0" collapsed="false">
      <c r="A502" s="1" t="n">
        <f aca="false">A501+$P$2</f>
        <v>59640</v>
      </c>
      <c r="B502" s="8" t="n">
        <f aca="false">2*$P$4*C501+(1-2*$P$4)*B501</f>
        <v>0.0386745446893271</v>
      </c>
      <c r="C502" s="8" t="n">
        <f aca="false">$P$4*(D501+B501)+(1-2*$P$4)*C501</f>
        <v>0.0384177320068019</v>
      </c>
      <c r="D502" s="8" t="n">
        <f aca="false">$P$4*(E501+C501)+(1-2*$P$4)*D501</f>
        <v>0.0376507046122194</v>
      </c>
      <c r="E502" s="8" t="n">
        <f aca="false">$P$4*(F501+D501)+(1-2*$P$4)*E501</f>
        <v>0.0363836491688924</v>
      </c>
      <c r="F502" s="8" t="n">
        <f aca="false">$P$4*(G501+E501)+(1-2*$P$4)*F501</f>
        <v>0.0346333930649789</v>
      </c>
      <c r="G502" s="8" t="n">
        <f aca="false">$P$4*(H501+F501)+(1-2*$P$4)*G501</f>
        <v>0.0324231809347986</v>
      </c>
      <c r="H502" s="8" t="n">
        <f aca="false">$P$4*(I501+G501)+(1-2*$P$4)*H501</f>
        <v>0.0297823659547612</v>
      </c>
      <c r="I502" s="8" t="n">
        <f aca="false">$P$4*(J501+H501)+(1-2*$P$4)*I501</f>
        <v>0.026746020013552</v>
      </c>
      <c r="J502" s="8" t="n">
        <f aca="false">$P$4*(K501+I501)+(1-2*$P$4)*J501</f>
        <v>0.0233544679336268</v>
      </c>
      <c r="K502" s="8" t="n">
        <f aca="false">$P$4*(L501+J501)+(1-2*$P$4)*K501</f>
        <v>0.0196527519297372</v>
      </c>
      <c r="L502" s="8" t="n">
        <f aca="false">2*$P$4*K501+(1-2*$P$4)*L501+2*$S$9*(N501-$S$8*L501)</f>
        <v>0.0156900334167489</v>
      </c>
      <c r="M502" s="8" t="n">
        <f aca="false">L502*$S$8</f>
        <v>0.251040534667983</v>
      </c>
      <c r="N502" s="1" t="n">
        <f aca="false">N501</f>
        <v>0</v>
      </c>
      <c r="U502" s="1" t="n">
        <f aca="false">(B502*$P$3/2+L502*$P$3/2+SUM(C502:K502)*$P$3)/($P$3*10)</f>
        <v>0.0306226554672406</v>
      </c>
      <c r="V502" s="2" t="n">
        <f aca="false">A502/3600</f>
        <v>16.5666666666667</v>
      </c>
      <c r="W502" s="1" t="n">
        <f aca="false">(U501-U502)/$P$2</f>
        <v>9.38829616690835E-007</v>
      </c>
      <c r="X502" s="1" t="n">
        <f aca="false">W502*5</f>
        <v>4.69414808345417E-006</v>
      </c>
    </row>
    <row r="503" customFormat="false" ht="12" hidden="false" customHeight="false" outlineLevel="0" collapsed="false">
      <c r="A503" s="1" t="n">
        <f aca="false">A502+$P$2</f>
        <v>59760</v>
      </c>
      <c r="B503" s="8" t="n">
        <f aca="false">2*$P$4*C502+(1-2*$P$4)*B502</f>
        <v>0.0385327840885732</v>
      </c>
      <c r="C503" s="8" t="n">
        <f aca="false">$P$4*(D502+B502)+(1-2*$P$4)*C502</f>
        <v>0.0382769127462741</v>
      </c>
      <c r="D503" s="8" t="n">
        <f aca="false">$P$4*(E502+C502)+(1-2*$P$4)*D502</f>
        <v>0.0375126968707659</v>
      </c>
      <c r="E503" s="8" t="n">
        <f aca="false">$P$4*(F502+D502)+(1-2*$P$4)*E502</f>
        <v>0.0362502857865706</v>
      </c>
      <c r="F503" s="8" t="n">
        <f aca="false">$P$4*(G502+E502)+(1-2*$P$4)*F502</f>
        <v>0.0345064452017293</v>
      </c>
      <c r="G503" s="8" t="n">
        <f aca="false">$P$4*(H502+F502)+(1-2*$P$4)*G502</f>
        <v>0.0323043345482381</v>
      </c>
      <c r="H503" s="8" t="n">
        <f aca="false">$P$4*(I502+G502)+(1-2*$P$4)*H502</f>
        <v>0.0296731994094778</v>
      </c>
      <c r="I503" s="8" t="n">
        <f aca="false">$P$4*(J502+H502)+(1-2*$P$4)*I502</f>
        <v>0.0266479831192664</v>
      </c>
      <c r="J503" s="8" t="n">
        <f aca="false">$P$4*(K502+I502)+(1-2*$P$4)*J502</f>
        <v>0.0232688626906126</v>
      </c>
      <c r="K503" s="8" t="n">
        <f aca="false">$P$4*(L502+J502)+(1-2*$P$4)*K502</f>
        <v>0.0195807152372259</v>
      </c>
      <c r="L503" s="8" t="n">
        <f aca="false">2*$P$4*K502+(1-2*$P$4)*L502+2*$S$9*(N502-$S$8*L502)</f>
        <v>0.0156325219739793</v>
      </c>
      <c r="M503" s="8" t="n">
        <f aca="false">L503*$S$8</f>
        <v>0.250120351583668</v>
      </c>
      <c r="N503" s="1" t="n">
        <f aca="false">N502</f>
        <v>0</v>
      </c>
      <c r="U503" s="1" t="n">
        <f aca="false">(B503*$P$3/2+L503*$P$3/2+SUM(C503:K503)*$P$3)/($P$3*10)</f>
        <v>0.0305104088641437</v>
      </c>
      <c r="V503" s="2" t="n">
        <f aca="false">A503/3600</f>
        <v>16.6</v>
      </c>
      <c r="W503" s="1" t="n">
        <f aca="false">(U502-U503)/$P$2</f>
        <v>9.35388359141285E-007</v>
      </c>
      <c r="X503" s="1" t="n">
        <f aca="false">W503*5</f>
        <v>4.67694179570643E-006</v>
      </c>
    </row>
    <row r="504" customFormat="false" ht="12" hidden="false" customHeight="false" outlineLevel="0" collapsed="false">
      <c r="A504" s="1" t="n">
        <f aca="false">A503+$P$2</f>
        <v>59880</v>
      </c>
      <c r="B504" s="8" t="n">
        <f aca="false">2*$P$4*C503+(1-2*$P$4)*B503</f>
        <v>0.0383915431076241</v>
      </c>
      <c r="C504" s="8" t="n">
        <f aca="false">$P$4*(D503+B503)+(1-2*$P$4)*C503</f>
        <v>0.0381366096551084</v>
      </c>
      <c r="D504" s="8" t="n">
        <f aca="false">$P$4*(E503+C503)+(1-2*$P$4)*D503</f>
        <v>0.0373751949931683</v>
      </c>
      <c r="E504" s="8" t="n">
        <f aca="false">$P$4*(F503+D503)+(1-2*$P$4)*E503</f>
        <v>0.0361174112443923</v>
      </c>
      <c r="F504" s="8" t="n">
        <f aca="false">$P$4*(G503+E503)+(1-2*$P$4)*F503</f>
        <v>0.0343799626627819</v>
      </c>
      <c r="G504" s="8" t="n">
        <f aca="false">$P$4*(H503+F503)+(1-2*$P$4)*G503</f>
        <v>0.0321859237903038</v>
      </c>
      <c r="H504" s="8" t="n">
        <f aca="false">$P$4*(I503+G503)+(1-2*$P$4)*H503</f>
        <v>0.0295644330116773</v>
      </c>
      <c r="I504" s="8" t="n">
        <f aca="false">$P$4*(J503+H503)+(1-2*$P$4)*I503</f>
        <v>0.0265503055770563</v>
      </c>
      <c r="J504" s="8" t="n">
        <f aca="false">$P$4*(K503+I503)+(1-2*$P$4)*J503</f>
        <v>0.0231835712317863</v>
      </c>
      <c r="K504" s="8" t="n">
        <f aca="false">$P$4*(L503+J503)+(1-2*$P$4)*K503</f>
        <v>0.0195089425937046</v>
      </c>
      <c r="L504" s="8" t="n">
        <f aca="false">2*$P$4*K503+(1-2*$P$4)*L503+2*$S$9*(N503-$S$8*L503)</f>
        <v>0.0155752213382104</v>
      </c>
      <c r="M504" s="8" t="n">
        <f aca="false">L504*$S$8</f>
        <v>0.249203541411367</v>
      </c>
      <c r="N504" s="1" t="n">
        <f aca="false">N503</f>
        <v>0</v>
      </c>
      <c r="U504" s="1" t="n">
        <f aca="false">(B504*$P$3/2+L504*$P$3/2+SUM(C504:K504)*$P$3)/($P$3*10)</f>
        <v>0.0303985736982896</v>
      </c>
      <c r="V504" s="2" t="n">
        <f aca="false">A504/3600</f>
        <v>16.6333333333333</v>
      </c>
      <c r="W504" s="1" t="n">
        <f aca="false">(U503-U504)/$P$2</f>
        <v>9.31959715450448E-007</v>
      </c>
      <c r="X504" s="1" t="n">
        <f aca="false">W504*5</f>
        <v>4.65979857725224E-006</v>
      </c>
    </row>
    <row r="505" customFormat="false" ht="12" hidden="false" customHeight="false" outlineLevel="0" collapsed="false">
      <c r="A505" s="1" t="n">
        <f aca="false">A504+$P$2</f>
        <v>60000</v>
      </c>
      <c r="B505" s="8" t="n">
        <f aca="false">2*$P$4*C504+(1-2*$P$4)*B504</f>
        <v>0.0382508198418354</v>
      </c>
      <c r="C505" s="8" t="n">
        <f aca="false">$P$4*(D504+B504)+(1-2*$P$4)*C504</f>
        <v>0.0379968208413072</v>
      </c>
      <c r="D505" s="8" t="n">
        <f aca="false">$P$4*(E504+C504)+(1-2*$P$4)*D504</f>
        <v>0.0372381971252016</v>
      </c>
      <c r="E505" s="8" t="n">
        <f aca="false">$P$4*(F504+D504)+(1-2*$P$4)*E504</f>
        <v>0.03598502375053</v>
      </c>
      <c r="F505" s="8" t="n">
        <f aca="false">$P$4*(G504+E504)+(1-2*$P$4)*F504</f>
        <v>0.0342539437425024</v>
      </c>
      <c r="G505" s="8" t="n">
        <f aca="false">$P$4*(H504+F504)+(1-2*$P$4)*G504</f>
        <v>0.0320679470642068</v>
      </c>
      <c r="H505" s="8" t="n">
        <f aca="false">$P$4*(I504+G504)+(1-2*$P$4)*H504</f>
        <v>0.0294560652946228</v>
      </c>
      <c r="I505" s="8" t="n">
        <f aca="false">$P$4*(J504+H504)+(1-2*$P$4)*I504</f>
        <v>0.0264529860697172</v>
      </c>
      <c r="J505" s="8" t="n">
        <f aca="false">$P$4*(K504+I504)+(1-2*$P$4)*J504</f>
        <v>0.0230985924069703</v>
      </c>
      <c r="K505" s="8" t="n">
        <f aca="false">$P$4*(L504+J504)+(1-2*$P$4)*K504</f>
        <v>0.0194374330312987</v>
      </c>
      <c r="L505" s="8" t="n">
        <f aca="false">2*$P$4*K504+(1-2*$P$4)*L504+2*$S$9*(N504-$S$8*L504)</f>
        <v>0.0155181307367267</v>
      </c>
      <c r="M505" s="8" t="n">
        <f aca="false">L505*$S$8</f>
        <v>0.248290091787627</v>
      </c>
      <c r="N505" s="1" t="n">
        <f aca="false">N504</f>
        <v>0</v>
      </c>
      <c r="U505" s="1" t="n">
        <f aca="false">(B505*$P$3/2+L505*$P$3/2+SUM(C505:K505)*$P$3)/($P$3*10)</f>
        <v>0.0302871484615638</v>
      </c>
      <c r="V505" s="2" t="n">
        <f aca="false">A505/3600</f>
        <v>16.6666666666667</v>
      </c>
      <c r="W505" s="1" t="n">
        <f aca="false">(U504-U505)/$P$2</f>
        <v>9.28543639381844E-007</v>
      </c>
      <c r="X505" s="1" t="n">
        <f aca="false">W505*5</f>
        <v>4.64271819690922E-006</v>
      </c>
    </row>
    <row r="506" customFormat="false" ht="12" hidden="false" customHeight="false" outlineLevel="0" collapsed="false">
      <c r="A506" s="1" t="n">
        <f aca="false">A505+$P$2</f>
        <v>60120</v>
      </c>
      <c r="B506" s="8" t="n">
        <f aca="false">2*$P$4*C505+(1-2*$P$4)*B505</f>
        <v>0.0381106123935439</v>
      </c>
      <c r="C506" s="8" t="n">
        <f aca="false">$P$4*(D505+B505)+(1-2*$P$4)*C505</f>
        <v>0.0378575444198078</v>
      </c>
      <c r="D506" s="8" t="n">
        <f aca="false">$P$4*(E505+C505)+(1-2*$P$4)*D505</f>
        <v>0.0371017014194374</v>
      </c>
      <c r="E506" s="8" t="n">
        <f aca="false">$P$4*(F505+D505)+(1-2*$P$4)*E505</f>
        <v>0.0358531215197237</v>
      </c>
      <c r="F506" s="8" t="n">
        <f aca="false">$P$4*(G505+E505)+(1-2*$P$4)*F505</f>
        <v>0.0341283867415084</v>
      </c>
      <c r="G506" s="8" t="n">
        <f aca="false">$P$4*(H505+F505)+(1-2*$P$4)*G505</f>
        <v>0.0319504027790112</v>
      </c>
      <c r="H506" s="8" t="n">
        <f aca="false">$P$4*(I505+G505)+(1-2*$P$4)*H505</f>
        <v>0.029348094796954</v>
      </c>
      <c r="I506" s="8" t="n">
        <f aca="false">$P$4*(J505+H505)+(1-2*$P$4)*I505</f>
        <v>0.026356023284873</v>
      </c>
      <c r="J506" s="8" t="n">
        <f aca="false">$P$4*(K505+I505)+(1-2*$P$4)*J505</f>
        <v>0.0230139250702031</v>
      </c>
      <c r="K506" s="8" t="n">
        <f aca="false">$P$4*(L505+J505)+(1-2*$P$4)*K505</f>
        <v>0.0193661855856822</v>
      </c>
      <c r="L506" s="8" t="n">
        <f aca="false">2*$P$4*K505+(1-2*$P$4)*L505+2*$S$9*(N505-$S$8*L505)</f>
        <v>0.0154612493996451</v>
      </c>
      <c r="M506" s="8" t="n">
        <f aca="false">L506*$S$8</f>
        <v>0.247379990394321</v>
      </c>
      <c r="N506" s="1" t="n">
        <f aca="false">N505</f>
        <v>0</v>
      </c>
      <c r="U506" s="1" t="n">
        <f aca="false">(B506*$P$3/2+L506*$P$3/2+SUM(C506:K506)*$P$3)/($P$3*10)</f>
        <v>0.0301761316513795</v>
      </c>
      <c r="V506" s="2" t="n">
        <f aca="false">A506/3600</f>
        <v>16.7</v>
      </c>
      <c r="W506" s="1" t="n">
        <f aca="false">(U505-U506)/$P$2</f>
        <v>9.25140084868936E-007</v>
      </c>
      <c r="X506" s="1" t="n">
        <f aca="false">W506*5</f>
        <v>4.62570042434468E-006</v>
      </c>
    </row>
    <row r="507" customFormat="false" ht="12" hidden="false" customHeight="false" outlineLevel="0" collapsed="false">
      <c r="A507" s="1" t="n">
        <f aca="false">A506+$P$2</f>
        <v>60240</v>
      </c>
      <c r="B507" s="8" t="n">
        <f aca="false">2*$P$4*C506+(1-2*$P$4)*B506</f>
        <v>0.0379709188720416</v>
      </c>
      <c r="C507" s="8" t="n">
        <f aca="false">$P$4*(D506+B506)+(1-2*$P$4)*C506</f>
        <v>0.0377187785124567</v>
      </c>
      <c r="D507" s="8" t="n">
        <f aca="false">$P$4*(E506+C506)+(1-2*$P$4)*D506</f>
        <v>0.0369657060352187</v>
      </c>
      <c r="E507" s="8" t="n">
        <f aca="false">$P$4*(F506+D506)+(1-2*$P$4)*E506</f>
        <v>0.0357217027732573</v>
      </c>
      <c r="F507" s="8" t="n">
        <f aca="false">$P$4*(G506+E506)+(1-2*$P$4)*F506</f>
        <v>0.0340032899666466</v>
      </c>
      <c r="G507" s="8" t="n">
        <f aca="false">$P$4*(H506+F506)+(1-2*$P$4)*G506</f>
        <v>0.0318332893496127</v>
      </c>
      <c r="H507" s="8" t="n">
        <f aca="false">$P$4*(I506+G506)+(1-2*$P$4)*H506</f>
        <v>0.0292405200626674</v>
      </c>
      <c r="I507" s="8" t="n">
        <f aca="false">$P$4*(J506+H506)+(1-2*$P$4)*I506</f>
        <v>0.0262594159149585</v>
      </c>
      <c r="J507" s="8" t="n">
        <f aca="false">$P$4*(K506+I506)+(1-2*$P$4)*J506</f>
        <v>0.0229295680797242</v>
      </c>
      <c r="K507" s="8" t="n">
        <f aca="false">$P$4*(L506+J506)+(1-2*$P$4)*K506</f>
        <v>0.0192951992960637</v>
      </c>
      <c r="L507" s="8" t="n">
        <f aca="false">2*$P$4*K506+(1-2*$P$4)*L506+2*$S$9*(N506-$S$8*L506)</f>
        <v>0.0154045765599049</v>
      </c>
      <c r="M507" s="8" t="n">
        <f aca="false">L507*$S$8</f>
        <v>0.246473224958478</v>
      </c>
      <c r="N507" s="1" t="n">
        <f aca="false">N506</f>
        <v>0</v>
      </c>
      <c r="U507" s="1" t="n">
        <f aca="false">(B507*$P$3/2+L507*$P$3/2+SUM(C507:K507)*$P$3)/($P$3*10)</f>
        <v>0.0300655217706579</v>
      </c>
      <c r="V507" s="2" t="n">
        <f aca="false">A507/3600</f>
        <v>16.7333333333333</v>
      </c>
      <c r="W507" s="1" t="n">
        <f aca="false">(U506-U507)/$P$2</f>
        <v>9.21749006013601E-007</v>
      </c>
      <c r="X507" s="1" t="n">
        <f aca="false">W507*5</f>
        <v>4.60874503006801E-006</v>
      </c>
    </row>
    <row r="508" customFormat="false" ht="12" hidden="false" customHeight="false" outlineLevel="0" collapsed="false">
      <c r="A508" s="1" t="n">
        <f aca="false">A507+$P$2</f>
        <v>60360</v>
      </c>
      <c r="B508" s="8" t="n">
        <f aca="false">2*$P$4*C507+(1-2*$P$4)*B507</f>
        <v>0.0378317373935507</v>
      </c>
      <c r="C508" s="8" t="n">
        <f aca="false">$P$4*(D507+B507)+(1-2*$P$4)*C507</f>
        <v>0.0375805212479844</v>
      </c>
      <c r="D508" s="8" t="n">
        <f aca="false">$P$4*(E507+C507)+(1-2*$P$4)*D507</f>
        <v>0.036830209138635</v>
      </c>
      <c r="E508" s="8" t="n">
        <f aca="false">$P$4*(F507+D507)+(1-2*$P$4)*E507</f>
        <v>0.0355907657389341</v>
      </c>
      <c r="F508" s="8" t="n">
        <f aca="false">$P$4*(G507+E507)+(1-2*$P$4)*F507</f>
        <v>0.0338786517309698</v>
      </c>
      <c r="G508" s="8" t="n">
        <f aca="false">$P$4*(H507+F507)+(1-2*$P$4)*G507</f>
        <v>0.0317166051967172</v>
      </c>
      <c r="H508" s="8" t="n">
        <f aca="false">$P$4*(I507+G507)+(1-2*$P$4)*H507</f>
        <v>0.0291333396410966</v>
      </c>
      <c r="I508" s="8" t="n">
        <f aca="false">$P$4*(J507+H507)+(1-2*$P$4)*I507</f>
        <v>0.0261631626572015</v>
      </c>
      <c r="J508" s="8" t="n">
        <f aca="false">$P$4*(K507+I507)+(1-2*$P$4)*J507</f>
        <v>0.0228455202979586</v>
      </c>
      <c r="K508" s="8" t="n">
        <f aca="false">$P$4*(L507+J507)+(1-2*$P$4)*K507</f>
        <v>0.0192244732051742</v>
      </c>
      <c r="L508" s="8" t="n">
        <f aca="false">2*$P$4*K507+(1-2*$P$4)*L507+2*$S$9*(N507-$S$8*L507)</f>
        <v>0.0153481114532574</v>
      </c>
      <c r="M508" s="8" t="n">
        <f aca="false">L508*$S$8</f>
        <v>0.245569783252118</v>
      </c>
      <c r="N508" s="1" t="n">
        <f aca="false">N507</f>
        <v>0</v>
      </c>
      <c r="U508" s="1" t="n">
        <f aca="false">(B508*$P$3/2+L508*$P$3/2+SUM(C508:K508)*$P$3)/($P$3*10)</f>
        <v>0.0299553173278075</v>
      </c>
      <c r="V508" s="2" t="n">
        <f aca="false">A508/3600</f>
        <v>16.7666666666667</v>
      </c>
      <c r="W508" s="1" t="n">
        <f aca="false">(U507-U508)/$P$2</f>
        <v>9.18370357086331E-007</v>
      </c>
      <c r="X508" s="1" t="n">
        <f aca="false">W508*5</f>
        <v>4.59185178543166E-006</v>
      </c>
    </row>
    <row r="509" customFormat="false" ht="12" hidden="false" customHeight="false" outlineLevel="0" collapsed="false">
      <c r="A509" s="1" t="n">
        <f aca="false">A508+$P$2</f>
        <v>60480</v>
      </c>
      <c r="B509" s="8" t="n">
        <f aca="false">2*$P$4*C508+(1-2*$P$4)*B508</f>
        <v>0.0376930660811981</v>
      </c>
      <c r="C509" s="8" t="n">
        <f aca="false">$P$4*(D508+B508)+(1-2*$P$4)*C508</f>
        <v>0.0374427707619803</v>
      </c>
      <c r="D509" s="8" t="n">
        <f aca="false">$P$4*(E508+C508)+(1-2*$P$4)*D508</f>
        <v>0.036695208902498</v>
      </c>
      <c r="E509" s="8" t="n">
        <f aca="false">$P$4*(F508+D508)+(1-2*$P$4)*E508</f>
        <v>0.0354603086510534</v>
      </c>
      <c r="F509" s="8" t="n">
        <f aca="false">$P$4*(G508+E508)+(1-2*$P$4)*F508</f>
        <v>0.0337544703537142</v>
      </c>
      <c r="G509" s="8" t="n">
        <f aca="false">$P$4*(H508+F508)+(1-2*$P$4)*G508</f>
        <v>0.0316003487468196</v>
      </c>
      <c r="H509" s="8" t="n">
        <f aca="false">$P$4*(I508+G508)+(1-2*$P$4)*H508</f>
        <v>0.0290265520868928</v>
      </c>
      <c r="I509" s="8" t="n">
        <f aca="false">$P$4*(J508+H508)+(1-2*$P$4)*I508</f>
        <v>0.0260672622136055</v>
      </c>
      <c r="J509" s="8" t="n">
        <f aca="false">$P$4*(K508+I508)+(1-2*$P$4)*J508</f>
        <v>0.0227617805915011</v>
      </c>
      <c r="K509" s="8" t="n">
        <f aca="false">$P$4*(L508+J508)+(1-2*$P$4)*K508</f>
        <v>0.0191540063592536</v>
      </c>
      <c r="L509" s="8" t="n">
        <f aca="false">2*$P$4*K508+(1-2*$P$4)*L508+2*$S$9*(N508-$S$8*L508)</f>
        <v>0.0152918533182553</v>
      </c>
      <c r="M509" s="8" t="n">
        <f aca="false">L509*$S$8</f>
        <v>0.244669653092084</v>
      </c>
      <c r="N509" s="1" t="n">
        <f aca="false">N508</f>
        <v>0</v>
      </c>
      <c r="U509" s="1" t="n">
        <f aca="false">(B509*$P$3/2+L509*$P$3/2+SUM(C509:K509)*$P$3)/($P$3*10)</f>
        <v>0.0298455168367045</v>
      </c>
      <c r="V509" s="2" t="n">
        <f aca="false">A509/3600</f>
        <v>16.8</v>
      </c>
      <c r="W509" s="1" t="n">
        <f aca="false">(U508-U509)/$P$2</f>
        <v>9.15004092525047E-007</v>
      </c>
      <c r="X509" s="1" t="n">
        <f aca="false">W509*5</f>
        <v>4.57502046262524E-006</v>
      </c>
    </row>
    <row r="510" customFormat="false" ht="12" hidden="false" customHeight="false" outlineLevel="0" collapsed="false">
      <c r="A510" s="1" t="n">
        <f aca="false">A509+$P$2</f>
        <v>60600</v>
      </c>
      <c r="B510" s="8" t="n">
        <f aca="false">2*$P$4*C509+(1-2*$P$4)*B509</f>
        <v>0.0375549030649899</v>
      </c>
      <c r="C510" s="8" t="n">
        <f aca="false">$P$4*(D509+B509)+(1-2*$P$4)*C509</f>
        <v>0.0373055251968673</v>
      </c>
      <c r="D510" s="8" t="n">
        <f aca="false">$P$4*(E509+C509)+(1-2*$P$4)*D509</f>
        <v>0.0365607035063164</v>
      </c>
      <c r="E510" s="8" t="n">
        <f aca="false">$P$4*(F509+D509)+(1-2*$P$4)*E509</f>
        <v>0.0353303297503865</v>
      </c>
      <c r="F510" s="8" t="n">
        <f aca="false">$P$4*(G509+E509)+(1-2*$P$4)*F509</f>
        <v>0.0336307441602769</v>
      </c>
      <c r="G510" s="8" t="n">
        <f aca="false">$P$4*(H509+F509)+(1-2*$P$4)*G509</f>
        <v>0.0314845184321827</v>
      </c>
      <c r="H510" s="8" t="n">
        <f aca="false">$P$4*(I509+G509)+(1-2*$P$4)*H509</f>
        <v>0.0289201559600053</v>
      </c>
      <c r="I510" s="8" t="n">
        <f aca="false">$P$4*(J509+H509)+(1-2*$P$4)*I509</f>
        <v>0.025971713290932</v>
      </c>
      <c r="J510" s="8" t="n">
        <f aca="false">$P$4*(K509+I509)+(1-2*$P$4)*J509</f>
        <v>0.0226783478311016</v>
      </c>
      <c r="K510" s="8" t="n">
        <f aca="false">$P$4*(L509+J509)+(1-2*$P$4)*K509</f>
        <v>0.0190837978080384</v>
      </c>
      <c r="L510" s="8" t="n">
        <f aca="false">2*$P$4*K509+(1-2*$P$4)*L509+2*$S$9*(N509-$S$8*L509)</f>
        <v>0.0152358013962427</v>
      </c>
      <c r="M510" s="8" t="n">
        <f aca="false">L510*$S$8</f>
        <v>0.243772822339884</v>
      </c>
      <c r="N510" s="1" t="n">
        <f aca="false">N509</f>
        <v>0</v>
      </c>
      <c r="U510" s="1" t="n">
        <f aca="false">(B510*$P$3/2+L510*$P$3/2+SUM(C510:K510)*$P$3)/($P$3*10)</f>
        <v>0.0297361188166724</v>
      </c>
      <c r="V510" s="2" t="n">
        <f aca="false">A510/3600</f>
        <v>16.8333333333333</v>
      </c>
      <c r="W510" s="1" t="n">
        <f aca="false">(U509-U510)/$P$2</f>
        <v>9.1165016693487E-007</v>
      </c>
      <c r="X510" s="1" t="n">
        <f aca="false">W510*5</f>
        <v>4.55825083467435E-006</v>
      </c>
    </row>
    <row r="511" customFormat="false" ht="12" hidden="false" customHeight="false" outlineLevel="0" collapsed="false">
      <c r="A511" s="1" t="n">
        <f aca="false">A510+$P$2</f>
        <v>60720</v>
      </c>
      <c r="B511" s="8" t="n">
        <f aca="false">2*$P$4*C510+(1-2*$P$4)*B510</f>
        <v>0.0374172464817862</v>
      </c>
      <c r="C511" s="8" t="n">
        <f aca="false">$P$4*(D510+B510)+(1-2*$P$4)*C510</f>
        <v>0.0371687827018771</v>
      </c>
      <c r="D511" s="8" t="n">
        <f aca="false">$P$4*(E510+C510)+(1-2*$P$4)*D510</f>
        <v>0.0364266911362718</v>
      </c>
      <c r="E511" s="8" t="n">
        <f aca="false">$P$4*(F510+D510)+(1-2*$P$4)*E510</f>
        <v>0.0352008272841529</v>
      </c>
      <c r="F511" s="8" t="n">
        <f aca="false">$P$4*(G510+E510)+(1-2*$P$4)*F510</f>
        <v>0.0335074714821932</v>
      </c>
      <c r="G511" s="8" t="n">
        <f aca="false">$P$4*(H510+F510)+(1-2*$P$4)*G510</f>
        <v>0.0313691126908158</v>
      </c>
      <c r="H511" s="8" t="n">
        <f aca="false">$P$4*(I510+G510)+(1-2*$P$4)*H510</f>
        <v>0.0288141498256621</v>
      </c>
      <c r="I511" s="8" t="n">
        <f aca="false">$P$4*(J510+H510)+(1-2*$P$4)*I510</f>
        <v>0.025876514600683</v>
      </c>
      <c r="J511" s="8" t="n">
        <f aca="false">$P$4*(K510+I510)+(1-2*$P$4)*J510</f>
        <v>0.0225952208916493</v>
      </c>
      <c r="K511" s="8" t="n">
        <f aca="false">$P$4*(L510+J510)+(1-2*$P$4)*K510</f>
        <v>0.0190138466047482</v>
      </c>
      <c r="L511" s="8" t="n">
        <f aca="false">2*$P$4*K510+(1-2*$P$4)*L510+2*$S$9*(N510-$S$8*L510)</f>
        <v>0.0151799549313449</v>
      </c>
      <c r="M511" s="8" t="n">
        <f aca="false">L511*$S$8</f>
        <v>0.242879278901519</v>
      </c>
      <c r="N511" s="1" t="n">
        <f aca="false">N510</f>
        <v>0</v>
      </c>
      <c r="U511" s="1" t="n">
        <f aca="false">(B511*$P$3/2+L511*$P$3/2+SUM(C511:K511)*$P$3)/($P$3*10)</f>
        <v>0.0296271217924619</v>
      </c>
      <c r="V511" s="2" t="n">
        <f aca="false">A511/3600</f>
        <v>16.8666666666667</v>
      </c>
      <c r="W511" s="1" t="n">
        <f aca="false">(U510-U511)/$P$2</f>
        <v>9.08308535087019E-007</v>
      </c>
      <c r="X511" s="1" t="n">
        <f aca="false">W511*5</f>
        <v>4.54154267543509E-006</v>
      </c>
    </row>
    <row r="512" customFormat="false" ht="12" hidden="false" customHeight="false" outlineLevel="0" collapsed="false">
      <c r="A512" s="1" t="n">
        <f aca="false">A511+$P$2</f>
        <v>60840</v>
      </c>
      <c r="B512" s="8" t="n">
        <f aca="false">2*$P$4*C511+(1-2*$P$4)*B511</f>
        <v>0.0372800944752764</v>
      </c>
      <c r="C512" s="8" t="n">
        <f aca="false">$P$4*(D511+B511)+(1-2*$P$4)*C511</f>
        <v>0.037032541433025</v>
      </c>
      <c r="D512" s="8" t="n">
        <f aca="false">$P$4*(E511+C511)+(1-2*$P$4)*D511</f>
        <v>0.036293169985194</v>
      </c>
      <c r="E512" s="8" t="n">
        <f aca="false">$P$4*(F511+D511)+(1-2*$P$4)*E511</f>
        <v>0.0350717995059968</v>
      </c>
      <c r="F512" s="8" t="n">
        <f aca="false">$P$4*(G511+E511)+(1-2*$P$4)*F511</f>
        <v>0.0333846506571139</v>
      </c>
      <c r="G512" s="8" t="n">
        <f aca="false">$P$4*(H511+F511)+(1-2*$P$4)*G511</f>
        <v>0.0312541299664535</v>
      </c>
      <c r="H512" s="8" t="n">
        <f aca="false">$P$4*(I511+G511)+(1-2*$P$4)*H511</f>
        <v>0.0287085322543503</v>
      </c>
      <c r="I512" s="8" t="n">
        <f aca="false">$P$4*(J511+H511)+(1-2*$P$4)*I511</f>
        <v>0.025781664859084</v>
      </c>
      <c r="J512" s="8" t="n">
        <f aca="false">$P$4*(K511+I511)+(1-2*$P$4)*J511</f>
        <v>0.0225123986521579</v>
      </c>
      <c r="K512" s="8" t="n">
        <f aca="false">$P$4*(L511+J511)+(1-2*$P$4)*K511</f>
        <v>0.0189441518060736</v>
      </c>
      <c r="L512" s="8" t="n">
        <f aca="false">2*$P$4*K511+(1-2*$P$4)*L511+2*$S$9*(N511-$S$8*L511)</f>
        <v>0.015124313170458</v>
      </c>
      <c r="M512" s="8" t="n">
        <f aca="false">L512*$S$8</f>
        <v>0.241989010727328</v>
      </c>
      <c r="N512" s="1" t="n">
        <f aca="false">N511</f>
        <v>0</v>
      </c>
      <c r="U512" s="1" t="n">
        <f aca="false">(B512*$P$3/2+L512*$P$3/2+SUM(C512:K512)*$P$3)/($P$3*10)</f>
        <v>0.0295185242942316</v>
      </c>
      <c r="V512" s="2" t="n">
        <f aca="false">A512/3600</f>
        <v>16.9</v>
      </c>
      <c r="W512" s="1" t="n">
        <f aca="false">(U511-U512)/$P$2</f>
        <v>9.04979151919045E-007</v>
      </c>
      <c r="X512" s="1" t="n">
        <f aca="false">W512*5</f>
        <v>4.52489575959522E-006</v>
      </c>
    </row>
    <row r="513" customFormat="false" ht="12" hidden="false" customHeight="false" outlineLevel="0" collapsed="false">
      <c r="A513" s="1" t="n">
        <f aca="false">A512+$P$2</f>
        <v>60960</v>
      </c>
      <c r="B513" s="8" t="n">
        <f aca="false">2*$P$4*C512+(1-2*$P$4)*B512</f>
        <v>0.0371434451959536</v>
      </c>
      <c r="C513" s="8" t="n">
        <f aca="false">$P$4*(D512+B512)+(1-2*$P$4)*C512</f>
        <v>0.036896799553085</v>
      </c>
      <c r="D513" s="8" t="n">
        <f aca="false">$P$4*(E512+C512)+(1-2*$P$4)*D512</f>
        <v>0.0361601382525369</v>
      </c>
      <c r="E513" s="8" t="n">
        <f aca="false">$P$4*(F512+D512)+(1-2*$P$4)*E512</f>
        <v>0.0349432446759636</v>
      </c>
      <c r="F513" s="8" t="n">
        <f aca="false">$P$4*(G512+E512)+(1-2*$P$4)*F512</f>
        <v>0.0332622800287833</v>
      </c>
      <c r="G513" s="8" t="n">
        <f aca="false">$P$4*(H512+F512)+(1-2*$P$4)*G512</f>
        <v>0.0311395687085353</v>
      </c>
      <c r="H513" s="8" t="n">
        <f aca="false">$P$4*(I512+G512)+(1-2*$P$4)*H512</f>
        <v>0.0286033018217973</v>
      </c>
      <c r="I513" s="8" t="n">
        <f aca="false">$P$4*(J512+H512)+(1-2*$P$4)*I512</f>
        <v>0.0256871627870659</v>
      </c>
      <c r="J513" s="8" t="n">
        <f aca="false">$P$4*(K512+I512)+(1-2*$P$4)*J512</f>
        <v>0.0224298799957503</v>
      </c>
      <c r="K513" s="8" t="n">
        <f aca="false">$P$4*(L512+J512)+(1-2*$P$4)*K512</f>
        <v>0.018874712472163</v>
      </c>
      <c r="L513" s="8" t="n">
        <f aca="false">2*$P$4*K512+(1-2*$P$4)*L512+2*$S$9*(N512-$S$8*L512)</f>
        <v>0.0150688753632387</v>
      </c>
      <c r="M513" s="8" t="n">
        <f aca="false">L513*$S$8</f>
        <v>0.241102005811819</v>
      </c>
      <c r="N513" s="1" t="n">
        <f aca="false">N512</f>
        <v>0</v>
      </c>
      <c r="U513" s="1" t="n">
        <f aca="false">(B513*$P$3/2+L513*$P$3/2+SUM(C513:K513)*$P$3)/($P$3*10)</f>
        <v>0.0294103248575277</v>
      </c>
      <c r="V513" s="2" t="n">
        <f aca="false">A513/3600</f>
        <v>16.9333333333333</v>
      </c>
      <c r="W513" s="1" t="n">
        <f aca="false">(U512-U513)/$P$2</f>
        <v>9.01661972532979E-007</v>
      </c>
      <c r="X513" s="1" t="n">
        <f aca="false">W513*5</f>
        <v>4.5083098626649E-006</v>
      </c>
    </row>
    <row r="514" customFormat="false" ht="12" hidden="false" customHeight="false" outlineLevel="0" collapsed="false">
      <c r="A514" s="1" t="n">
        <f aca="false">A513+$P$2</f>
        <v>61080</v>
      </c>
      <c r="B514" s="8" t="n">
        <f aca="false">2*$P$4*C513+(1-2*$P$4)*B513</f>
        <v>0.0370072968010901</v>
      </c>
      <c r="C514" s="8" t="n">
        <f aca="false">$P$4*(D513+B513)+(1-2*$P$4)*C513</f>
        <v>0.0367615552315655</v>
      </c>
      <c r="D514" s="8" t="n">
        <f aca="false">$P$4*(E513+C513)+(1-2*$P$4)*D513</f>
        <v>0.036027594144354</v>
      </c>
      <c r="E514" s="8" t="n">
        <f aca="false">$P$4*(F513+D513)+(1-2*$P$4)*E513</f>
        <v>0.0348151610604761</v>
      </c>
      <c r="F514" s="8" t="n">
        <f aca="false">$P$4*(G513+E513)+(1-2*$P$4)*F513</f>
        <v>0.0331403579470166</v>
      </c>
      <c r="G514" s="8" t="n">
        <f aca="false">$P$4*(H513+F513)+(1-2*$P$4)*G513</f>
        <v>0.0310254273721841</v>
      </c>
      <c r="H514" s="8" t="n">
        <f aca="false">$P$4*(I513+G513)+(1-2*$P$4)*H513</f>
        <v>0.0284984571089511</v>
      </c>
      <c r="I514" s="8" t="n">
        <f aca="false">$P$4*(J513+H513)+(1-2*$P$4)*I513</f>
        <v>0.0255930071102486</v>
      </c>
      <c r="J514" s="8" t="n">
        <f aca="false">$P$4*(K513+I513)+(1-2*$P$4)*J513</f>
        <v>0.0223476638096433</v>
      </c>
      <c r="K514" s="8" t="n">
        <f aca="false">$P$4*(L513+J513)+(1-2*$P$4)*K513</f>
        <v>0.01880552766661</v>
      </c>
      <c r="L514" s="8" t="n">
        <f aca="false">2*$P$4*K513+(1-2*$P$4)*L513+2*$S$9*(N513-$S$8*L513)</f>
        <v>0.0150136407620944</v>
      </c>
      <c r="M514" s="8" t="n">
        <f aca="false">L514*$S$8</f>
        <v>0.24021825219351</v>
      </c>
      <c r="N514" s="1" t="n">
        <f aca="false">N513</f>
        <v>0</v>
      </c>
      <c r="U514" s="1" t="n">
        <f aca="false">(B514*$P$3/2+L514*$P$3/2+SUM(C514:K514)*$P$3)/($P$3*10)</f>
        <v>0.0293025220232641</v>
      </c>
      <c r="V514" s="2" t="n">
        <f aca="false">A514/3600</f>
        <v>16.9666666666667</v>
      </c>
      <c r="W514" s="1" t="n">
        <f aca="false">(U513-U514)/$P$2</f>
        <v>8.98356952196058E-007</v>
      </c>
      <c r="X514" s="1" t="n">
        <f aca="false">W514*5</f>
        <v>4.49178476098029E-006</v>
      </c>
    </row>
    <row r="515" customFormat="false" ht="12" hidden="false" customHeight="false" outlineLevel="0" collapsed="false">
      <c r="A515" s="1" t="n">
        <f aca="false">A514+$P$2</f>
        <v>61200</v>
      </c>
      <c r="B515" s="8" t="n">
        <f aca="false">2*$P$4*C514+(1-2*$P$4)*B514</f>
        <v>0.0368716474547125</v>
      </c>
      <c r="C515" s="8" t="n">
        <f aca="false">$P$4*(D514+B514)+(1-2*$P$4)*C514</f>
        <v>0.0366268066446839</v>
      </c>
      <c r="D515" s="8" t="n">
        <f aca="false">$P$4*(E514+C514)+(1-2*$P$4)*D514</f>
        <v>0.035895535873274</v>
      </c>
      <c r="E515" s="8" t="n">
        <f aca="false">$P$4*(F514+D514)+(1-2*$P$4)*E514</f>
        <v>0.0346875469323116</v>
      </c>
      <c r="F515" s="8" t="n">
        <f aca="false">$P$4*(G514+E514)+(1-2*$P$4)*F514</f>
        <v>0.0330188827676776</v>
      </c>
      <c r="G515" s="8" t="n">
        <f aca="false">$P$4*(H514+F514)+(1-2*$P$4)*G514</f>
        <v>0.0309117044181855</v>
      </c>
      <c r="H515" s="8" t="n">
        <f aca="false">$P$4*(I514+G514)+(1-2*$P$4)*H514</f>
        <v>0.0283939967019615</v>
      </c>
      <c r="I515" s="8" t="n">
        <f aca="false">$P$4*(J514+H514)+(1-2*$P$4)*I514</f>
        <v>0.0254991965589234</v>
      </c>
      <c r="J515" s="8" t="n">
        <f aca="false">$P$4*(K514+I514)+(1-2*$P$4)*J514</f>
        <v>0.0222657489851332</v>
      </c>
      <c r="K515" s="8" t="n">
        <f aca="false">$P$4*(L514+J514)+(1-2*$P$4)*K514</f>
        <v>0.0187365964564409</v>
      </c>
      <c r="L515" s="8" t="n">
        <f aca="false">2*$P$4*K514+(1-2*$P$4)*L514+2*$S$9*(N514-$S$8*L514)</f>
        <v>0.0149586086221729</v>
      </c>
      <c r="M515" s="8" t="n">
        <f aca="false">L515*$S$8</f>
        <v>0.239337737954766</v>
      </c>
      <c r="N515" s="1" t="n">
        <f aca="false">N514</f>
        <v>0</v>
      </c>
      <c r="U515" s="1" t="n">
        <f aca="false">(B515*$P$3/2+L515*$P$3/2+SUM(C515:K515)*$P$3)/($P$3*10)</f>
        <v>0.0291951143377034</v>
      </c>
      <c r="V515" s="2" t="n">
        <f aca="false">A515/3600</f>
        <v>17</v>
      </c>
      <c r="W515" s="1" t="n">
        <f aca="false">(U514-U515)/$P$2</f>
        <v>8.95064046339186E-007</v>
      </c>
      <c r="X515" s="1" t="n">
        <f aca="false">W515*5</f>
        <v>4.47532023169593E-006</v>
      </c>
    </row>
    <row r="516" customFormat="false" ht="12" hidden="false" customHeight="false" outlineLevel="0" collapsed="false">
      <c r="A516" s="1" t="n">
        <f aca="false">A515+$P$2</f>
        <v>61320</v>
      </c>
      <c r="B516" s="8" t="n">
        <f aca="false">2*$P$4*C515+(1-2*$P$4)*B515</f>
        <v>0.0367364953275767</v>
      </c>
      <c r="C516" s="8" t="n">
        <f aca="false">$P$4*(D515+B515)+(1-2*$P$4)*C515</f>
        <v>0.0364925519753427</v>
      </c>
      <c r="D516" s="8" t="n">
        <f aca="false">$P$4*(E515+C515)+(1-2*$P$4)*D515</f>
        <v>0.0357639616584775</v>
      </c>
      <c r="E516" s="8" t="n">
        <f aca="false">$P$4*(F515+D515)+(1-2*$P$4)*E515</f>
        <v>0.0345604005705782</v>
      </c>
      <c r="F516" s="8" t="n">
        <f aca="false">$P$4*(G515+E515)+(1-2*$P$4)*F515</f>
        <v>0.0328978528526568</v>
      </c>
      <c r="G516" s="8" t="n">
        <f aca="false">$P$4*(H515+F515)+(1-2*$P$4)*G515</f>
        <v>0.0307983983129675</v>
      </c>
      <c r="H516" s="8" t="n">
        <f aca="false">$P$4*(I515+G515)+(1-2*$P$4)*H515</f>
        <v>0.0282899191921608</v>
      </c>
      <c r="I516" s="8" t="n">
        <f aca="false">$P$4*(J515+H515)+(1-2*$P$4)*I515</f>
        <v>0.0254057298680358</v>
      </c>
      <c r="J516" s="8" t="n">
        <f aca="false">$P$4*(K515+I515)+(1-2*$P$4)*J515</f>
        <v>0.0221841344175802</v>
      </c>
      <c r="K516" s="8" t="n">
        <f aca="false">$P$4*(L515+J515)+(1-2*$P$4)*K515</f>
        <v>0.018667917912102</v>
      </c>
      <c r="L516" s="8" t="n">
        <f aca="false">2*$P$4*K515+(1-2*$P$4)*L515+2*$S$9*(N515-$S$8*L515)</f>
        <v>0.0149037782013526</v>
      </c>
      <c r="M516" s="8" t="n">
        <f aca="false">L516*$S$8</f>
        <v>0.238460451221641</v>
      </c>
      <c r="N516" s="1" t="n">
        <f aca="false">N515</f>
        <v>0</v>
      </c>
      <c r="U516" s="1" t="n">
        <f aca="false">(B516*$P$3/2+L516*$P$3/2+SUM(C516:K516)*$P$3)/($P$3*10)</f>
        <v>0.0290881003524366</v>
      </c>
      <c r="V516" s="2" t="n">
        <f aca="false">A516/3600</f>
        <v>17.0333333333333</v>
      </c>
      <c r="W516" s="1" t="n">
        <f aca="false">(U515-U516)/$P$2</f>
        <v>8.91783210556768E-007</v>
      </c>
      <c r="X516" s="1" t="n">
        <f aca="false">W516*5</f>
        <v>4.45891605278384E-006</v>
      </c>
    </row>
    <row r="517" customFormat="false" ht="12" hidden="false" customHeight="false" outlineLevel="0" collapsed="false">
      <c r="A517" s="1" t="n">
        <f aca="false">A516+$P$2</f>
        <v>61440</v>
      </c>
      <c r="B517" s="8" t="n">
        <f aca="false">2*$P$4*C516+(1-2*$P$4)*B516</f>
        <v>0.0366018385971435</v>
      </c>
      <c r="C517" s="8" t="n">
        <f aca="false">$P$4*(D516+B516)+(1-2*$P$4)*C516</f>
        <v>0.0363587894131045</v>
      </c>
      <c r="D517" s="8" t="n">
        <f aca="false">$P$4*(E516+C516)+(1-2*$P$4)*D516</f>
        <v>0.0356328697256721</v>
      </c>
      <c r="E517" s="8" t="n">
        <f aca="false">$P$4*(F516+D516)+(1-2*$P$4)*E516</f>
        <v>0.0344337202606921</v>
      </c>
      <c r="F517" s="8" t="n">
        <f aca="false">$P$4*(G516+E516)+(1-2*$P$4)*F516</f>
        <v>0.0327772665698489</v>
      </c>
      <c r="G517" s="8" t="n">
        <f aca="false">$P$4*(H516+F516)+(1-2*$P$4)*G516</f>
        <v>0.0306855075285791</v>
      </c>
      <c r="H517" s="8" t="n">
        <f aca="false">$P$4*(I516+G516)+(1-2*$P$4)*H516</f>
        <v>0.028186223176045</v>
      </c>
      <c r="I517" s="8" t="n">
        <f aca="false">$P$4*(J516+H516)+(1-2*$P$4)*I516</f>
        <v>0.0253126057771686</v>
      </c>
      <c r="J517" s="8" t="n">
        <f aca="false">$P$4*(K516+I516)+(1-2*$P$4)*J516</f>
        <v>0.022102819006394</v>
      </c>
      <c r="K517" s="8" t="n">
        <f aca="false">$P$4*(L516+J516)+(1-2*$P$4)*K516</f>
        <v>0.0185994911074471</v>
      </c>
      <c r="L517" s="8" t="n">
        <f aca="false">2*$P$4*K516+(1-2*$P$4)*L516+2*$S$9*(N516-$S$8*L516)</f>
        <v>0.0148491487602321</v>
      </c>
      <c r="M517" s="8" t="n">
        <f aca="false">L517*$S$8</f>
        <v>0.237586380163713</v>
      </c>
      <c r="N517" s="1" t="n">
        <f aca="false">N516</f>
        <v>0</v>
      </c>
      <c r="U517" s="1" t="n">
        <f aca="false">(B517*$P$3/2+L517*$P$3/2+SUM(C517:K517)*$P$3)/($P$3*10)</f>
        <v>0.0289814786243639</v>
      </c>
      <c r="V517" s="2" t="n">
        <f aca="false">A517/3600</f>
        <v>17.0666666666667</v>
      </c>
      <c r="W517" s="1" t="n">
        <f aca="false">(U516-U517)/$P$2</f>
        <v>8.88514400605896E-007</v>
      </c>
      <c r="X517" s="1" t="n">
        <f aca="false">W517*5</f>
        <v>4.44257200302948E-006</v>
      </c>
    </row>
    <row r="518" customFormat="false" ht="12" hidden="false" customHeight="false" outlineLevel="0" collapsed="false">
      <c r="A518" s="1" t="n">
        <f aca="false">A517+$P$2</f>
        <v>61560</v>
      </c>
      <c r="B518" s="8" t="n">
        <f aca="false">2*$P$4*C517+(1-2*$P$4)*B517</f>
        <v>0.036467675447554</v>
      </c>
      <c r="C518" s="8" t="n">
        <f aca="false">$P$4*(D517+B517)+(1-2*$P$4)*C517</f>
        <v>0.0362255171541679</v>
      </c>
      <c r="D518" s="8" t="n">
        <f aca="false">$P$4*(E517+C517)+(1-2*$P$4)*D517</f>
        <v>0.035502258307069</v>
      </c>
      <c r="E518" s="8" t="n">
        <f aca="false">$P$4*(F517+D517)+(1-2*$P$4)*E517</f>
        <v>0.0343075042943539</v>
      </c>
      <c r="F518" s="8" t="n">
        <f aca="false">$P$4*(G517+E517)+(1-2*$P$4)*F517</f>
        <v>0.0326571222931312</v>
      </c>
      <c r="G518" s="8" t="n">
        <f aca="false">$P$4*(H517+F517)+(1-2*$P$4)*G517</f>
        <v>0.0305730305426701</v>
      </c>
      <c r="H518" s="8" t="n">
        <f aca="false">$P$4*(I517+G517)+(1-2*$P$4)*H517</f>
        <v>0.0280829072552545</v>
      </c>
      <c r="I518" s="8" t="n">
        <f aca="false">$P$4*(J517+H517)+(1-2*$P$4)*I517</f>
        <v>0.0252198230305247</v>
      </c>
      <c r="J518" s="8" t="n">
        <f aca="false">$P$4*(K517+I517)+(1-2*$P$4)*J517</f>
        <v>0.0220218016550184</v>
      </c>
      <c r="K518" s="8" t="n">
        <f aca="false">$P$4*(L517+J517)+(1-2*$P$4)*K517</f>
        <v>0.0185313151197251</v>
      </c>
      <c r="L518" s="8" t="n">
        <f aca="false">2*$P$4*K517+(1-2*$P$4)*L517+2*$S$9*(N517-$S$8*L517)</f>
        <v>0.0147947195621206</v>
      </c>
      <c r="M518" s="8" t="n">
        <f aca="false">L518*$S$8</f>
        <v>0.236715512993929</v>
      </c>
      <c r="N518" s="1" t="n">
        <f aca="false">N517</f>
        <v>0</v>
      </c>
      <c r="U518" s="1" t="n">
        <f aca="false">(B518*$P$3/2+L518*$P$3/2+SUM(C518:K518)*$P$3)/($P$3*10)</f>
        <v>0.0288752477156752</v>
      </c>
      <c r="V518" s="2" t="n">
        <f aca="false">A518/3600</f>
        <v>17.1</v>
      </c>
      <c r="W518" s="1" t="n">
        <f aca="false">(U517-U518)/$P$2</f>
        <v>8.85257572405945E-007</v>
      </c>
      <c r="X518" s="1" t="n">
        <f aca="false">W518*5</f>
        <v>4.42628786202973E-006</v>
      </c>
    </row>
    <row r="519" customFormat="false" ht="12" hidden="false" customHeight="false" outlineLevel="0" collapsed="false">
      <c r="A519" s="1" t="n">
        <f aca="false">A518+$P$2</f>
        <v>61680</v>
      </c>
      <c r="B519" s="8" t="n">
        <f aca="false">2*$P$4*C518+(1-2*$P$4)*B518</f>
        <v>0.0363340040696049</v>
      </c>
      <c r="C519" s="8" t="n">
        <f aca="false">$P$4*(D518+B518)+(1-2*$P$4)*C518</f>
        <v>0.0360927334013432</v>
      </c>
      <c r="D519" s="8" t="n">
        <f aca="false">$P$4*(E518+C518)+(1-2*$P$4)*D518</f>
        <v>0.0353721256413589</v>
      </c>
      <c r="E519" s="8" t="n">
        <f aca="false">$P$4*(F518+D518)+(1-2*$P$4)*E518</f>
        <v>0.0341817509695258</v>
      </c>
      <c r="F519" s="8" t="n">
        <f aca="false">$P$4*(G518+E518)+(1-2*$P$4)*F518</f>
        <v>0.0325374184023414</v>
      </c>
      <c r="G519" s="8" t="n">
        <f aca="false">$P$4*(H518+F518)+(1-2*$P$4)*G518</f>
        <v>0.0304609658384707</v>
      </c>
      <c r="H519" s="8" t="n">
        <f aca="false">$P$4*(I518+G518)+(1-2*$P$4)*H518</f>
        <v>0.0279799700365558</v>
      </c>
      <c r="I519" s="8" t="n">
        <f aca="false">$P$4*(J518+H518)+(1-2*$P$4)*I518</f>
        <v>0.0251273803769104</v>
      </c>
      <c r="J519" s="8" t="n">
        <f aca="false">$P$4*(K518+I518)+(1-2*$P$4)*J518</f>
        <v>0.0219410812709172</v>
      </c>
      <c r="K519" s="8" t="n">
        <f aca="false">$P$4*(L518+J518)+(1-2*$P$4)*K518</f>
        <v>0.0184633890295672</v>
      </c>
      <c r="L519" s="8" t="n">
        <f aca="false">2*$P$4*K518+(1-2*$P$4)*L518+2*$S$9*(N518-$S$8*L518)</f>
        <v>0.0147404898730278</v>
      </c>
      <c r="M519" s="8" t="n">
        <f aca="false">L519*$S$8</f>
        <v>0.235847837968445</v>
      </c>
      <c r="N519" s="1" t="n">
        <f aca="false">N518</f>
        <v>0</v>
      </c>
      <c r="U519" s="1" t="n">
        <f aca="false">(B519*$P$3/2+L519*$P$3/2+SUM(C519:K519)*$P$3)/($P$3*10)</f>
        <v>0.0287694061938307</v>
      </c>
      <c r="V519" s="2" t="n">
        <f aca="false">A519/3600</f>
        <v>17.1333333333333</v>
      </c>
      <c r="W519" s="1" t="n">
        <f aca="false">(U518-U519)/$P$2</f>
        <v>8.82012682037678E-007</v>
      </c>
      <c r="X519" s="1" t="n">
        <f aca="false">W519*5</f>
        <v>4.41006341018839E-006</v>
      </c>
    </row>
    <row r="520" customFormat="false" ht="12" hidden="false" customHeight="false" outlineLevel="0" collapsed="false">
      <c r="A520" s="1" t="n">
        <f aca="false">A519+$P$2</f>
        <v>61800</v>
      </c>
      <c r="B520" s="8" t="n">
        <f aca="false">2*$P$4*C519+(1-2*$P$4)*B519</f>
        <v>0.0362008226607244</v>
      </c>
      <c r="C520" s="8" t="n">
        <f aca="false">$P$4*(D519+B519)+(1-2*$P$4)*C519</f>
        <v>0.0359604363640277</v>
      </c>
      <c r="D520" s="8" t="n">
        <f aca="false">$P$4*(E519+C519)+(1-2*$P$4)*D519</f>
        <v>0.0352424699736886</v>
      </c>
      <c r="E520" s="8" t="n">
        <f aca="false">$P$4*(F519+D519)+(1-2*$P$4)*E519</f>
        <v>0.0340564585904088</v>
      </c>
      <c r="F520" s="8" t="n">
        <f aca="false">$P$4*(G519+E519)+(1-2*$P$4)*F519</f>
        <v>0.032418153283256</v>
      </c>
      <c r="G520" s="8" t="n">
        <f aca="false">$P$4*(H519+F519)+(1-2*$P$4)*G519</f>
        <v>0.0303493119047705</v>
      </c>
      <c r="H520" s="8" t="n">
        <f aca="false">$P$4*(I519+G519)+(1-2*$P$4)*H519</f>
        <v>0.0278774101318222</v>
      </c>
      <c r="I520" s="8" t="n">
        <f aca="false">$P$4*(J519+H519)+(1-2*$P$4)*I519</f>
        <v>0.0250352765697184</v>
      </c>
      <c r="J520" s="8" t="n">
        <f aca="false">$P$4*(K519+I519)+(1-2*$P$4)*J519</f>
        <v>0.0218606567655587</v>
      </c>
      <c r="K520" s="8" t="n">
        <f aca="false">$P$4*(L519+J519)+(1-2*$P$4)*K519</f>
        <v>0.0183957119209749</v>
      </c>
      <c r="L520" s="8" t="n">
        <f aca="false">2*$P$4*K519+(1-2*$P$4)*L519+2*$S$9*(N519-$S$8*L519)</f>
        <v>0.0146864589616539</v>
      </c>
      <c r="M520" s="8" t="n">
        <f aca="false">L520*$S$8</f>
        <v>0.234983343386463</v>
      </c>
      <c r="N520" s="1" t="n">
        <f aca="false">N519</f>
        <v>0</v>
      </c>
      <c r="U520" s="1" t="n">
        <f aca="false">(B520*$P$3/2+L520*$P$3/2+SUM(C520:K520)*$P$3)/($P$3*10)</f>
        <v>0.0286639526315415</v>
      </c>
      <c r="V520" s="2" t="n">
        <f aca="false">A520/3600</f>
        <v>17.1666666666667</v>
      </c>
      <c r="W520" s="1" t="n">
        <f aca="false">(U519-U520)/$P$2</f>
        <v>8.78779685743215E-007</v>
      </c>
      <c r="X520" s="1" t="n">
        <f aca="false">W520*5</f>
        <v>4.39389842871608E-006</v>
      </c>
    </row>
    <row r="521" customFormat="false" ht="12" hidden="false" customHeight="false" outlineLevel="0" collapsed="false">
      <c r="A521" s="1" t="n">
        <f aca="false">A520+$P$2</f>
        <v>61920</v>
      </c>
      <c r="B521" s="8" t="n">
        <f aca="false">2*$P$4*C520+(1-2*$P$4)*B520</f>
        <v>0.0360681294249479</v>
      </c>
      <c r="C521" s="8" t="n">
        <f aca="false">$P$4*(D520+B520)+(1-2*$P$4)*C520</f>
        <v>0.0358286242581824</v>
      </c>
      <c r="D521" s="8" t="n">
        <f aca="false">$P$4*(E520+C520)+(1-2*$P$4)*D520</f>
        <v>0.035113289555637</v>
      </c>
      <c r="E521" s="8" t="n">
        <f aca="false">$P$4*(F520+D520)+(1-2*$P$4)*E520</f>
        <v>0.0339316254674199</v>
      </c>
      <c r="F521" s="8" t="n">
        <f aca="false">$P$4*(G520+E520)+(1-2*$P$4)*F520</f>
        <v>0.0322993253275682</v>
      </c>
      <c r="G521" s="8" t="n">
        <f aca="false">$P$4*(H520+F520)+(1-2*$P$4)*G520</f>
        <v>0.0302380672358987</v>
      </c>
      <c r="H521" s="8" t="n">
        <f aca="false">$P$4*(I520+G520)+(1-2*$P$4)*H520</f>
        <v>0.0277752261580153</v>
      </c>
      <c r="I521" s="8" t="n">
        <f aca="false">$P$4*(J520+H520)+(1-2*$P$4)*I520</f>
        <v>0.024943510366911</v>
      </c>
      <c r="J521" s="8" t="n">
        <f aca="false">$P$4*(K520+I520)+(1-2*$P$4)*J520</f>
        <v>0.0217805270544017</v>
      </c>
      <c r="K521" s="8" t="n">
        <f aca="false">$P$4*(L520+J520)+(1-2*$P$4)*K520</f>
        <v>0.0183282828813075</v>
      </c>
      <c r="L521" s="8" t="n">
        <f aca="false">2*$P$4*K520+(1-2*$P$4)*L520+2*$S$9*(N520-$S$8*L520)</f>
        <v>0.0146326260993799</v>
      </c>
      <c r="M521" s="8" t="n">
        <f aca="false">L521*$S$8</f>
        <v>0.234122017590079</v>
      </c>
      <c r="N521" s="1" t="n">
        <f aca="false">N520</f>
        <v>0</v>
      </c>
      <c r="U521" s="1" t="n">
        <f aca="false">(B521*$P$3/2+L521*$P$3/2+SUM(C521:K521)*$P$3)/($P$3*10)</f>
        <v>0.0285588856067505</v>
      </c>
      <c r="V521" s="2" t="n">
        <f aca="false">A521/3600</f>
        <v>17.2</v>
      </c>
      <c r="W521" s="1" t="n">
        <f aca="false">(U520-U521)/$P$2</f>
        <v>8.75558539924649E-007</v>
      </c>
      <c r="X521" s="1" t="n">
        <f aca="false">W521*5</f>
        <v>4.37779269962324E-006</v>
      </c>
    </row>
    <row r="522" customFormat="false" ht="12" hidden="false" customHeight="false" outlineLevel="0" collapsed="false">
      <c r="A522" s="1" t="n">
        <f aca="false">A521+$P$2</f>
        <v>62040</v>
      </c>
      <c r="B522" s="8" t="n">
        <f aca="false">2*$P$4*C521+(1-2*$P$4)*B521</f>
        <v>0.0359359225728933</v>
      </c>
      <c r="C522" s="8" t="n">
        <f aca="false">$P$4*(D521+B521)+(1-2*$P$4)*C521</f>
        <v>0.0356972953063071</v>
      </c>
      <c r="D522" s="8" t="n">
        <f aca="false">$P$4*(E521+C521)+(1-2*$P$4)*D521</f>
        <v>0.0349845826451916</v>
      </c>
      <c r="E522" s="8" t="n">
        <f aca="false">$P$4*(F521+D521)+(1-2*$P$4)*E521</f>
        <v>0.0338072499171687</v>
      </c>
      <c r="F522" s="8" t="n">
        <f aca="false">$P$4*(G521+E521)+(1-2*$P$4)*F521</f>
        <v>0.0321809329328665</v>
      </c>
      <c r="G522" s="8" t="n">
        <f aca="false">$P$4*(H521+F521)+(1-2*$P$4)*G521</f>
        <v>0.0301272303317037</v>
      </c>
      <c r="H522" s="8" t="n">
        <f aca="false">$P$4*(I521+G521)+(1-2*$P$4)*H521</f>
        <v>0.0276734167371663</v>
      </c>
      <c r="I522" s="8" t="n">
        <f aca="false">$P$4*(J521+H521)+(1-2*$P$4)*I521</f>
        <v>0.0248520805310032</v>
      </c>
      <c r="J522" s="8" t="n">
        <f aca="false">$P$4*(K521+I521)+(1-2*$P$4)*J521</f>
        <v>0.0217006910568802</v>
      </c>
      <c r="K522" s="8" t="n">
        <f aca="false">$P$4*(L521+J521)+(1-2*$P$4)*K521</f>
        <v>0.0182611010012695</v>
      </c>
      <c r="L522" s="8" t="n">
        <f aca="false">2*$P$4*K521+(1-2*$P$4)*L521+2*$S$9*(N521-$S$8*L521)</f>
        <v>0.0145789905602577</v>
      </c>
      <c r="M522" s="8" t="n">
        <f aca="false">L522*$S$8</f>
        <v>0.233263848964124</v>
      </c>
      <c r="N522" s="1" t="n">
        <f aca="false">N521</f>
        <v>0</v>
      </c>
      <c r="U522" s="1" t="n">
        <f aca="false">(B522*$P$3/2+L522*$P$3/2+SUM(C522:K522)*$P$3)/($P$3*10)</f>
        <v>0.0284542037026132</v>
      </c>
      <c r="V522" s="2" t="n">
        <f aca="false">A522/3600</f>
        <v>17.2333333333333</v>
      </c>
      <c r="W522" s="1" t="n">
        <f aca="false">(U521-U522)/$P$2</f>
        <v>8.72349201144242E-007</v>
      </c>
      <c r="X522" s="1" t="n">
        <f aca="false">W522*5</f>
        <v>4.36174600572121E-006</v>
      </c>
    </row>
    <row r="523" customFormat="false" ht="12" hidden="false" customHeight="false" outlineLevel="0" collapsed="false">
      <c r="A523" s="1" t="n">
        <f aca="false">A522+$P$2</f>
        <v>62160</v>
      </c>
      <c r="B523" s="8" t="n">
        <f aca="false">2*$P$4*C522+(1-2*$P$4)*B522</f>
        <v>0.0358042003217378</v>
      </c>
      <c r="C523" s="8" t="n">
        <f aca="false">$P$4*(D522+B522)+(1-2*$P$4)*C522</f>
        <v>0.035566447737417</v>
      </c>
      <c r="D523" s="8" t="n">
        <f aca="false">$P$4*(E522+C522)+(1-2*$P$4)*D522</f>
        <v>0.0348563475067252</v>
      </c>
      <c r="E523" s="8" t="n">
        <f aca="false">$P$4*(F522+D522)+(1-2*$P$4)*E522</f>
        <v>0.0336833302624356</v>
      </c>
      <c r="F523" s="8" t="n">
        <f aca="false">$P$4*(G522+E522)+(1-2*$P$4)*F522</f>
        <v>0.0320629745026129</v>
      </c>
      <c r="G523" s="8" t="n">
        <f aca="false">$P$4*(H522+F522)+(1-2*$P$4)*G522</f>
        <v>0.0300167996975323</v>
      </c>
      <c r="H523" s="8" t="n">
        <f aca="false">$P$4*(I522+G522)+(1-2*$P$4)*H522</f>
        <v>0.0275719804963576</v>
      </c>
      <c r="I523" s="8" t="n">
        <f aca="false">$P$4*(J522+H522)+(1-2*$P$4)*I522</f>
        <v>0.0247609858290463</v>
      </c>
      <c r="J523" s="8" t="n">
        <f aca="false">$P$4*(K522+I522)+(1-2*$P$4)*J522</f>
        <v>0.0216211476963896</v>
      </c>
      <c r="K523" s="8" t="n">
        <f aca="false">$P$4*(L522+J522)+(1-2*$P$4)*K522</f>
        <v>0.0181941653748988</v>
      </c>
      <c r="L523" s="8" t="n">
        <f aca="false">2*$P$4*K522+(1-2*$P$4)*L522+2*$S$9*(N522-$S$8*L522)</f>
        <v>0.0145255516210003</v>
      </c>
      <c r="M523" s="8" t="n">
        <f aca="false">L523*$S$8</f>
        <v>0.232408825936005</v>
      </c>
      <c r="N523" s="1" t="n">
        <f aca="false">N522</f>
        <v>0</v>
      </c>
      <c r="U523" s="1" t="n">
        <f aca="false">(B523*$P$3/2+L523*$P$3/2+SUM(C523:K523)*$P$3)/($P$3*10)</f>
        <v>0.0283499055074784</v>
      </c>
      <c r="V523" s="2" t="n">
        <f aca="false">A523/3600</f>
        <v>17.2666666666667</v>
      </c>
      <c r="W523" s="1" t="n">
        <f aca="false">(U522-U523)/$P$2</f>
        <v>8.69151626123275E-007</v>
      </c>
      <c r="X523" s="1" t="n">
        <f aca="false">W523*5</f>
        <v>4.34575813061637E-006</v>
      </c>
    </row>
    <row r="524" customFormat="false" ht="12" hidden="false" customHeight="false" outlineLevel="0" collapsed="false">
      <c r="A524" s="1" t="n">
        <f aca="false">A523+$P$2</f>
        <v>62280</v>
      </c>
      <c r="B524" s="8" t="n">
        <f aca="false">2*$P$4*C523+(1-2*$P$4)*B523</f>
        <v>0.0356729608951927</v>
      </c>
      <c r="C524" s="8" t="n">
        <f aca="false">$P$4*(D523+B523)+(1-2*$P$4)*C523</f>
        <v>0.0354360797870186</v>
      </c>
      <c r="D524" s="8" t="n">
        <f aca="false">$P$4*(E523+C523)+(1-2*$P$4)*D523</f>
        <v>0.0347285824109722</v>
      </c>
      <c r="E524" s="8" t="n">
        <f aca="false">$P$4*(F523+D523)+(1-2*$P$4)*E523</f>
        <v>0.0335598648321485</v>
      </c>
      <c r="F524" s="8" t="n">
        <f aca="false">$P$4*(G523+E523)+(1-2*$P$4)*F523</f>
        <v>0.0319454484461217</v>
      </c>
      <c r="G524" s="8" t="n">
        <f aca="false">$P$4*(H523+F523)+(1-2*$P$4)*G523</f>
        <v>0.0299067738442103</v>
      </c>
      <c r="H524" s="8" t="n">
        <f aca="false">$P$4*(I523+G523)+(1-2*$P$4)*H523</f>
        <v>0.0274709160677039</v>
      </c>
      <c r="I524" s="8" t="n">
        <f aca="false">$P$4*(J523+H523)+(1-2*$P$4)*I523</f>
        <v>0.024670225032611</v>
      </c>
      <c r="J524" s="8" t="n">
        <f aca="false">$P$4*(K523+I523)+(1-2*$P$4)*J523</f>
        <v>0.0215418959002714</v>
      </c>
      <c r="K524" s="8" t="n">
        <f aca="false">$P$4*(L523+J523)+(1-2*$P$4)*K523</f>
        <v>0.0181274750995543</v>
      </c>
      <c r="L524" s="8" t="n">
        <f aca="false">2*$P$4*K523+(1-2*$P$4)*L523+2*$S$9*(N523-$S$8*L523)</f>
        <v>0.0144723085609719</v>
      </c>
      <c r="M524" s="8" t="n">
        <f aca="false">L524*$S$8</f>
        <v>0.23155693697555</v>
      </c>
      <c r="N524" s="1" t="n">
        <f aca="false">N523</f>
        <v>0</v>
      </c>
      <c r="U524" s="1" t="n">
        <f aca="false">(B524*$P$3/2+L524*$P$3/2+SUM(C524:K524)*$P$3)/($P$3*10)</f>
        <v>0.0282459896148694</v>
      </c>
      <c r="V524" s="2" t="n">
        <f aca="false">A524/3600</f>
        <v>17.3</v>
      </c>
      <c r="W524" s="1" t="n">
        <f aca="false">(U523-U524)/$P$2</f>
        <v>8.65965771741813E-007</v>
      </c>
      <c r="X524" s="1" t="n">
        <f aca="false">W524*5</f>
        <v>4.32982885870906E-006</v>
      </c>
    </row>
    <row r="525" customFormat="false" ht="12" hidden="false" customHeight="false" outlineLevel="0" collapsed="false">
      <c r="A525" s="1" t="n">
        <f aca="false">A524+$P$2</f>
        <v>62400</v>
      </c>
      <c r="B525" s="8" t="n">
        <f aca="false">2*$P$4*C524+(1-2*$P$4)*B524</f>
        <v>0.0355422025234806</v>
      </c>
      <c r="C525" s="8" t="n">
        <f aca="false">$P$4*(D524+B524)+(1-2*$P$4)*C524</f>
        <v>0.0353061896970859</v>
      </c>
      <c r="D525" s="8" t="n">
        <f aca="false">$P$4*(E524+C524)+(1-2*$P$4)*D524</f>
        <v>0.0346012856350057</v>
      </c>
      <c r="E525" s="8" t="n">
        <f aca="false">$P$4*(F524+D524)+(1-2*$P$4)*E524</f>
        <v>0.0334368519613604</v>
      </c>
      <c r="F525" s="8" t="n">
        <f aca="false">$P$4*(G524+E524)+(1-2*$P$4)*F524</f>
        <v>0.0318283531785376</v>
      </c>
      <c r="G525" s="8" t="n">
        <f aca="false">$P$4*(H524+F524)+(1-2*$P$4)*G524</f>
        <v>0.0297971512880221</v>
      </c>
      <c r="H525" s="8" t="n">
        <f aca="false">$P$4*(I524+G524)+(1-2*$P$4)*H524</f>
        <v>0.027370222088334</v>
      </c>
      <c r="I525" s="8" t="n">
        <f aca="false">$P$4*(J524+H524)+(1-2*$P$4)*I524</f>
        <v>0.0245797969177709</v>
      </c>
      <c r="J525" s="8" t="n">
        <f aca="false">$P$4*(K524+I524)+(1-2*$P$4)*J524</f>
        <v>0.0214629345997992</v>
      </c>
      <c r="K525" s="8" t="n">
        <f aca="false">$P$4*(L524+J524)+(1-2*$P$4)*K524</f>
        <v>0.0180610292759035</v>
      </c>
      <c r="L525" s="8" t="n">
        <f aca="false">2*$P$4*K524+(1-2*$P$4)*L524+2*$S$9*(N524-$S$8*L524)</f>
        <v>0.0144192606621785</v>
      </c>
      <c r="M525" s="8" t="n">
        <f aca="false">L525*$S$8</f>
        <v>0.230708170594856</v>
      </c>
      <c r="N525" s="1" t="n">
        <f aca="false">N524</f>
        <v>0</v>
      </c>
      <c r="U525" s="1" t="n">
        <f aca="false">(B525*$P$3/2+L525*$P$3/2+SUM(C525:K525)*$P$3)/($P$3*10)</f>
        <v>0.0281424546234649</v>
      </c>
      <c r="V525" s="2" t="n">
        <f aca="false">A525/3600</f>
        <v>17.3333333333333</v>
      </c>
      <c r="W525" s="1" t="n">
        <f aca="false">(U524-U525)/$P$2</f>
        <v>8.62791595037926E-007</v>
      </c>
      <c r="X525" s="1" t="n">
        <f aca="false">W525*5</f>
        <v>4.31395797518963E-006</v>
      </c>
    </row>
    <row r="526" customFormat="false" ht="12" hidden="false" customHeight="false" outlineLevel="0" collapsed="false">
      <c r="A526" s="1" t="n">
        <f aca="false">A525+$P$2</f>
        <v>62520</v>
      </c>
      <c r="B526" s="8" t="n">
        <f aca="false">2*$P$4*C525+(1-2*$P$4)*B525</f>
        <v>0.0354119234433107</v>
      </c>
      <c r="C526" s="8" t="n">
        <f aca="false">$P$4*(D525+B525)+(1-2*$P$4)*C525</f>
        <v>0.0351767757160367</v>
      </c>
      <c r="D526" s="8" t="n">
        <f aca="false">$P$4*(E525+C525)+(1-2*$P$4)*D525</f>
        <v>0.0344744554622137</v>
      </c>
      <c r="E526" s="8" t="n">
        <f aca="false">$P$4*(F525+D525)+(1-2*$P$4)*E525</f>
        <v>0.0333142899912274</v>
      </c>
      <c r="F526" s="8" t="n">
        <f aca="false">$P$4*(G525+E525)+(1-2*$P$4)*F525</f>
        <v>0.0317116871208144</v>
      </c>
      <c r="G526" s="8" t="n">
        <f aca="false">$P$4*(H525+F525)+(1-2*$P$4)*G525</f>
        <v>0.0296879305506905</v>
      </c>
      <c r="H526" s="8" t="n">
        <f aca="false">$P$4*(I525+G525)+(1-2*$P$4)*H525</f>
        <v>0.0272698972003725</v>
      </c>
      <c r="I526" s="8" t="n">
        <f aca="false">$P$4*(J525+H525)+(1-2*$P$4)*I525</f>
        <v>0.0244897002650861</v>
      </c>
      <c r="J526" s="8" t="n">
        <f aca="false">$P$4*(K525+I525)+(1-2*$P$4)*J525</f>
        <v>0.0213842627301642</v>
      </c>
      <c r="K526" s="8" t="n">
        <f aca="false">$P$4*(L525+J525)+(1-2*$P$4)*K525</f>
        <v>0.0179948270079106</v>
      </c>
      <c r="L526" s="8" t="n">
        <f aca="false">2*$P$4*K525+(1-2*$P$4)*L525+2*$S$9*(N525-$S$8*L525)</f>
        <v>0.0143664072092579</v>
      </c>
      <c r="M526" s="8" t="n">
        <f aca="false">L526*$S$8</f>
        <v>0.229862515348126</v>
      </c>
      <c r="N526" s="1" t="n">
        <f aca="false">N525</f>
        <v>0</v>
      </c>
      <c r="U526" s="1" t="n">
        <f aca="false">(B526*$P$3/2+L526*$P$3/2+SUM(C526:K526)*$P$3)/($P$3*10)</f>
        <v>0.02803929913708</v>
      </c>
      <c r="V526" s="2" t="n">
        <f aca="false">A526/3600</f>
        <v>17.3666666666667</v>
      </c>
      <c r="W526" s="1" t="n">
        <f aca="false">(U525-U526)/$P$2</f>
        <v>8.59629053206965E-007</v>
      </c>
      <c r="X526" s="1" t="n">
        <f aca="false">W526*5</f>
        <v>4.29814526603482E-006</v>
      </c>
    </row>
    <row r="527" customFormat="false" ht="12" hidden="false" customHeight="false" outlineLevel="0" collapsed="false">
      <c r="A527" s="1" t="n">
        <f aca="false">A526+$P$2</f>
        <v>62640</v>
      </c>
      <c r="B527" s="8" t="n">
        <f aca="false">2*$P$4*C526+(1-2*$P$4)*B526</f>
        <v>0.0352821218978554</v>
      </c>
      <c r="C527" s="8" t="n">
        <f aca="false">$P$4*(D526+B526)+(1-2*$P$4)*C526</f>
        <v>0.0350478360987092</v>
      </c>
      <c r="D527" s="8" t="n">
        <f aca="false">$P$4*(E526+C526)+(1-2*$P$4)*D526</f>
        <v>0.0343480901822766</v>
      </c>
      <c r="E527" s="8" t="n">
        <f aca="false">$P$4*(F526+D526)+(1-2*$P$4)*E526</f>
        <v>0.0331921772689856</v>
      </c>
      <c r="F527" s="8" t="n">
        <f aca="false">$P$4*(G526+E526)+(1-2*$P$4)*F526</f>
        <v>0.0315954486996942</v>
      </c>
      <c r="G527" s="8" t="n">
        <f aca="false">$P$4*(H526+F526)+(1-2*$P$4)*G526</f>
        <v>0.0295791101593569</v>
      </c>
      <c r="H527" s="8" t="n">
        <f aca="false">$P$4*(I526+G526)+(1-2*$P$4)*H526</f>
        <v>0.0271699400509212</v>
      </c>
      <c r="I527" s="8" t="n">
        <f aca="false">$P$4*(J526+H526)+(1-2*$P$4)*I526</f>
        <v>0.0243999338595867</v>
      </c>
      <c r="J527" s="8" t="n">
        <f aca="false">$P$4*(K526+I526)+(1-2*$P$4)*J526</f>
        <v>0.0213058792304606</v>
      </c>
      <c r="K527" s="8" t="n">
        <f aca="false">$P$4*(L526+J526)+(1-2*$P$4)*K526</f>
        <v>0.0179288674028244</v>
      </c>
      <c r="L527" s="8" t="n">
        <f aca="false">2*$P$4*K526+(1-2*$P$4)*L526+2*$S$9*(N526-$S$8*L526)</f>
        <v>0.0143137474894702</v>
      </c>
      <c r="M527" s="8" t="n">
        <f aca="false">L527*$S$8</f>
        <v>0.229019959831523</v>
      </c>
      <c r="N527" s="1" t="n">
        <f aca="false">N526</f>
        <v>0</v>
      </c>
      <c r="U527" s="1" t="n">
        <f aca="false">(B527*$P$3/2+L527*$P$3/2+SUM(C527:K527)*$P$3)/($P$3*10)</f>
        <v>0.0279365217646478</v>
      </c>
      <c r="V527" s="2" t="n">
        <f aca="false">A527/3600</f>
        <v>17.4</v>
      </c>
      <c r="W527" s="1" t="n">
        <f aca="false">(U526-U527)/$P$2</f>
        <v>8.56478103601679E-007</v>
      </c>
      <c r="X527" s="1" t="n">
        <f aca="false">W527*5</f>
        <v>4.2823905180084E-006</v>
      </c>
    </row>
    <row r="528" customFormat="false" ht="12" hidden="false" customHeight="false" outlineLevel="0" collapsed="false">
      <c r="A528" s="1" t="n">
        <f aca="false">A527+$P$2</f>
        <v>62760</v>
      </c>
      <c r="B528" s="8" t="n">
        <f aca="false">2*$P$4*C527+(1-2*$P$4)*B527</f>
        <v>0.0351527961367267</v>
      </c>
      <c r="C528" s="8" t="n">
        <f aca="false">$P$4*(D527+B527)+(1-2*$P$4)*C527</f>
        <v>0.0349193691063382</v>
      </c>
      <c r="D528" s="8" t="n">
        <f aca="false">$P$4*(E527+C527)+(1-2*$P$4)*D527</f>
        <v>0.0342221880911437</v>
      </c>
      <c r="E528" s="8" t="n">
        <f aca="false">$P$4*(F527+D527)+(1-2*$P$4)*E527</f>
        <v>0.0330705121479295</v>
      </c>
      <c r="F528" s="8" t="n">
        <f aca="false">$P$4*(G527+E527)+(1-2*$P$4)*F527</f>
        <v>0.0314796363476855</v>
      </c>
      <c r="G528" s="8" t="n">
        <f aca="false">$P$4*(H527+F527)+(1-2*$P$4)*G527</f>
        <v>0.0294706886465618</v>
      </c>
      <c r="H528" s="8" t="n">
        <f aca="false">$P$4*(I527+G527)+(1-2*$P$4)*H527</f>
        <v>0.0270703492920411</v>
      </c>
      <c r="I528" s="8" t="n">
        <f aca="false">$P$4*(J527+H527)+(1-2*$P$4)*I527</f>
        <v>0.0243104964907562</v>
      </c>
      <c r="J528" s="8" t="n">
        <f aca="false">$P$4*(K527+I527)+(1-2*$P$4)*J527</f>
        <v>0.0212277830436718</v>
      </c>
      <c r="K528" s="8" t="n">
        <f aca="false">$P$4*(L527+J527)+(1-2*$P$4)*K527</f>
        <v>0.0178631495711662</v>
      </c>
      <c r="L528" s="8" t="n">
        <f aca="false">2*$P$4*K527+(1-2*$P$4)*L527+2*$S$9*(N527-$S$8*L527)</f>
        <v>0.0142612807926882</v>
      </c>
      <c r="M528" s="8" t="n">
        <f aca="false">L528*$S$8</f>
        <v>0.228180492683012</v>
      </c>
      <c r="N528" s="1" t="n">
        <f aca="false">N527</f>
        <v>0</v>
      </c>
      <c r="U528" s="1" t="n">
        <f aca="false">(B528*$P$3/2+L528*$P$3/2+SUM(C528:K528)*$P$3)/($P$3*10)</f>
        <v>0.0278341211202002</v>
      </c>
      <c r="V528" s="2" t="n">
        <f aca="false">A528/3600</f>
        <v>17.4333333333333</v>
      </c>
      <c r="W528" s="1" t="n">
        <f aca="false">(U527-U528)/$P$2</f>
        <v>8.53338703730623E-007</v>
      </c>
      <c r="X528" s="1" t="n">
        <f aca="false">W528*5</f>
        <v>4.26669351865312E-006</v>
      </c>
    </row>
    <row r="529" customFormat="false" ht="12" hidden="false" customHeight="false" outlineLevel="0" collapsed="false">
      <c r="A529" s="1" t="n">
        <f aca="false">A528+$P$2</f>
        <v>62880</v>
      </c>
      <c r="B529" s="8" t="n">
        <f aca="false">2*$P$4*C528+(1-2*$P$4)*B528</f>
        <v>0.0350239444159522</v>
      </c>
      <c r="C529" s="8" t="n">
        <f aca="false">$P$4*(D528+B528)+(1-2*$P$4)*C528</f>
        <v>0.0347913730065317</v>
      </c>
      <c r="D529" s="8" t="n">
        <f aca="false">$P$4*(E528+C528)+(1-2*$P$4)*D528</f>
        <v>0.0340967474910103</v>
      </c>
      <c r="E529" s="8" t="n">
        <f aca="false">$P$4*(F528+D528)+(1-2*$P$4)*E528</f>
        <v>0.0329492929873893</v>
      </c>
      <c r="F529" s="8" t="n">
        <f aca="false">$P$4*(G528+E528)+(1-2*$P$4)*F528</f>
        <v>0.0313642485030427</v>
      </c>
      <c r="G529" s="8" t="n">
        <f aca="false">$P$4*(H528+F528)+(1-2*$P$4)*G528</f>
        <v>0.0293626645502242</v>
      </c>
      <c r="H529" s="8" t="n">
        <f aca="false">$P$4*(I528+G528)+(1-2*$P$4)*H528</f>
        <v>0.0269711235807342</v>
      </c>
      <c r="I529" s="8" t="n">
        <f aca="false">$P$4*(J528+H528)+(1-2*$P$4)*I528</f>
        <v>0.0242213869525156</v>
      </c>
      <c r="J529" s="8" t="n">
        <f aca="false">$P$4*(K528+I528)+(1-2*$P$4)*J528</f>
        <v>0.0211499731166556</v>
      </c>
      <c r="K529" s="8" t="n">
        <f aca="false">$P$4*(L528+J528)+(1-2*$P$4)*K528</f>
        <v>0.0177976726267179</v>
      </c>
      <c r="L529" s="8" t="n">
        <f aca="false">2*$P$4*K528+(1-2*$P$4)*L528+2*$S$9*(N528-$S$8*L528)</f>
        <v>0.0142090064113878</v>
      </c>
      <c r="M529" s="8" t="n">
        <f aca="false">L529*$S$8</f>
        <v>0.227344102582205</v>
      </c>
      <c r="N529" s="1" t="n">
        <f aca="false">N528</f>
        <v>0</v>
      </c>
      <c r="U529" s="1" t="n">
        <f aca="false">(B529*$P$3/2+L529*$P$3/2+SUM(C529:K529)*$P$3)/($P$3*10)</f>
        <v>0.0277320958228491</v>
      </c>
      <c r="V529" s="2" t="n">
        <f aca="false">A529/3600</f>
        <v>17.4666666666667</v>
      </c>
      <c r="W529" s="1" t="n">
        <f aca="false">(U528-U529)/$P$2</f>
        <v>8.50210811258421E-007</v>
      </c>
      <c r="X529" s="1" t="n">
        <f aca="false">W529*5</f>
        <v>4.2510540562921E-006</v>
      </c>
    </row>
    <row r="530" customFormat="false" ht="12" hidden="false" customHeight="false" outlineLevel="0" collapsed="false">
      <c r="A530" s="1" t="n">
        <f aca="false">A529+$P$2</f>
        <v>63000</v>
      </c>
      <c r="B530" s="8" t="n">
        <f aca="false">2*$P$4*C529+(1-2*$P$4)*B529</f>
        <v>0.0348955649979521</v>
      </c>
      <c r="C530" s="8" t="n">
        <f aca="false">$P$4*(D529+B529)+(1-2*$P$4)*C529</f>
        <v>0.0346638460732479</v>
      </c>
      <c r="D530" s="8" t="n">
        <f aca="false">$P$4*(E529+C529)+(1-2*$P$4)*D529</f>
        <v>0.0339717666902948</v>
      </c>
      <c r="E530" s="8" t="n">
        <f aca="false">$P$4*(F529+D529)+(1-2*$P$4)*E529</f>
        <v>0.032828518152709</v>
      </c>
      <c r="F530" s="8" t="n">
        <f aca="false">$P$4*(G529+E529)+(1-2*$P$4)*F529</f>
        <v>0.0312492836097445</v>
      </c>
      <c r="G530" s="8" t="n">
        <f aca="false">$P$4*(H529+F529)+(1-2*$P$4)*G529</f>
        <v>0.0292550364136229</v>
      </c>
      <c r="H530" s="8" t="n">
        <f aca="false">$P$4*(I529+G529)+(1-2*$P$4)*H529</f>
        <v>0.0268722615789251</v>
      </c>
      <c r="I530" s="8" t="n">
        <f aca="false">$P$4*(J529+H529)+(1-2*$P$4)*I529</f>
        <v>0.0241326040432066</v>
      </c>
      <c r="J530" s="8" t="n">
        <f aca="false">$P$4*(K529+I529)+(1-2*$P$4)*J529</f>
        <v>0.0210724484001301</v>
      </c>
      <c r="K530" s="8" t="n">
        <f aca="false">$P$4*(L529+J529)+(1-2*$P$4)*K529</f>
        <v>0.0177324356865096</v>
      </c>
      <c r="L530" s="8" t="n">
        <f aca="false">2*$P$4*K529+(1-2*$P$4)*L529+2*$S$9*(N529-$S$8*L529)</f>
        <v>0.0141569236406384</v>
      </c>
      <c r="M530" s="8" t="n">
        <f aca="false">L530*$S$8</f>
        <v>0.226510778250214</v>
      </c>
      <c r="N530" s="1" t="n">
        <f aca="false">N529</f>
        <v>0</v>
      </c>
      <c r="U530" s="1" t="n">
        <f aca="false">(B530*$P$3/2+L530*$P$3/2+SUM(C530:K530)*$P$3)/($P$3*10)</f>
        <v>0.0276304444967686</v>
      </c>
      <c r="V530" s="2" t="n">
        <f aca="false">A530/3600</f>
        <v>17.5</v>
      </c>
      <c r="W530" s="1" t="n">
        <f aca="false">(U529-U530)/$P$2</f>
        <v>8.47094384004837E-007</v>
      </c>
      <c r="X530" s="1" t="n">
        <f aca="false">W530*5</f>
        <v>4.23547192002419E-006</v>
      </c>
    </row>
    <row r="531" customFormat="false" ht="12" hidden="false" customHeight="false" outlineLevel="0" collapsed="false">
      <c r="A531" s="1" t="n">
        <f aca="false">A530+$P$2</f>
        <v>63120</v>
      </c>
      <c r="B531" s="8" t="n">
        <f aca="false">2*$P$4*C530+(1-2*$P$4)*B530</f>
        <v>0.0347676561515154</v>
      </c>
      <c r="C531" s="8" t="n">
        <f aca="false">$P$4*(D530+B530)+(1-2*$P$4)*C530</f>
        <v>0.0345367865867712</v>
      </c>
      <c r="D531" s="8" t="n">
        <f aca="false">$P$4*(E530+C530)+(1-2*$P$4)*D530</f>
        <v>0.0338472440036162</v>
      </c>
      <c r="E531" s="8" t="n">
        <f aca="false">$P$4*(F530+D530)+(1-2*$P$4)*E530</f>
        <v>0.0327081860152245</v>
      </c>
      <c r="F531" s="8" t="n">
        <f aca="false">$P$4*(G530+E530)+(1-2*$P$4)*F530</f>
        <v>0.0311347401174731</v>
      </c>
      <c r="G531" s="8" t="n">
        <f aca="false">$P$4*(H530+F530)+(1-2*$P$4)*G530</f>
        <v>0.0291478027853759</v>
      </c>
      <c r="H531" s="8" t="n">
        <f aca="false">$P$4*(I530+G530)+(1-2*$P$4)*H530</f>
        <v>0.0267737619534434</v>
      </c>
      <c r="I531" s="8" t="n">
        <f aca="false">$P$4*(J530+H530)+(1-2*$P$4)*I530</f>
        <v>0.0240441465655758</v>
      </c>
      <c r="J531" s="8" t="n">
        <f aca="false">$P$4*(K530+I530)+(1-2*$P$4)*J530</f>
        <v>0.02099520784866</v>
      </c>
      <c r="K531" s="8" t="n">
        <f aca="false">$P$4*(L530+J530)+(1-2*$P$4)*K530</f>
        <v>0.0176674378708084</v>
      </c>
      <c r="L531" s="8" t="n">
        <f aca="false">2*$P$4*K530+(1-2*$P$4)*L530+2*$S$9*(N530-$S$8*L530)</f>
        <v>0.0141050317780932</v>
      </c>
      <c r="M531" s="8" t="n">
        <f aca="false">L531*$S$8</f>
        <v>0.225680508449491</v>
      </c>
      <c r="N531" s="1" t="n">
        <f aca="false">N530</f>
        <v>0</v>
      </c>
      <c r="U531" s="1" t="n">
        <f aca="false">(B531*$P$3/2+L531*$P$3/2+SUM(C531:K531)*$P$3)/($P$3*10)</f>
        <v>0.0275291657711753</v>
      </c>
      <c r="V531" s="2" t="n">
        <f aca="false">A531/3600</f>
        <v>17.5333333333333</v>
      </c>
      <c r="W531" s="1" t="n">
        <f aca="false">(U530-U531)/$P$2</f>
        <v>8.43989379944229E-007</v>
      </c>
      <c r="X531" s="1" t="n">
        <f aca="false">W531*5</f>
        <v>4.21994689972114E-006</v>
      </c>
    </row>
    <row r="532" customFormat="false" ht="12" hidden="false" customHeight="false" outlineLevel="0" collapsed="false">
      <c r="A532" s="1" t="n">
        <f aca="false">A531+$P$2</f>
        <v>63240</v>
      </c>
      <c r="B532" s="8" t="n">
        <f aca="false">2*$P$4*C531+(1-2*$P$4)*B531</f>
        <v>0.0346402161517766</v>
      </c>
      <c r="C532" s="8" t="n">
        <f aca="false">$P$4*(D531+B531)+(1-2*$P$4)*C531</f>
        <v>0.0344101928336898</v>
      </c>
      <c r="D532" s="8" t="n">
        <f aca="false">$P$4*(E531+C531)+(1-2*$P$4)*D531</f>
        <v>0.0337231777517708</v>
      </c>
      <c r="E532" s="8" t="n">
        <f aca="false">$P$4*(F531+D531)+(1-2*$P$4)*E531</f>
        <v>0.0325882949522412</v>
      </c>
      <c r="F532" s="8" t="n">
        <f aca="false">$P$4*(G531+E531)+(1-2*$P$4)*F531</f>
        <v>0.0310206164815937</v>
      </c>
      <c r="G532" s="8" t="n">
        <f aca="false">$P$4*(H531+F531)+(1-2*$P$4)*G531</f>
        <v>0.0290409622194213</v>
      </c>
      <c r="H532" s="8" t="n">
        <f aca="false">$P$4*(I531+G531)+(1-2*$P$4)*H531</f>
        <v>0.0266756233760053</v>
      </c>
      <c r="I532" s="8" t="n">
        <f aca="false">$P$4*(J531+H531)+(1-2*$P$4)*I531</f>
        <v>0.0239560133267585</v>
      </c>
      <c r="J532" s="8" t="n">
        <f aca="false">$P$4*(K531+I531)+(1-2*$P$4)*J531</f>
        <v>0.0209182504206417</v>
      </c>
      <c r="K532" s="8" t="n">
        <f aca="false">$P$4*(L531+J531)+(1-2*$P$4)*K531</f>
        <v>0.017602678303106</v>
      </c>
      <c r="L532" s="8" t="n">
        <f aca="false">2*$P$4*K531+(1-2*$P$4)*L531+2*$S$9*(N531-$S$8*L531)</f>
        <v>0.0140533301239803</v>
      </c>
      <c r="M532" s="8" t="n">
        <f aca="false">L532*$S$8</f>
        <v>0.224853281983685</v>
      </c>
      <c r="N532" s="1" t="n">
        <f aca="false">N531</f>
        <v>0</v>
      </c>
      <c r="U532" s="1" t="n">
        <f aca="false">(B532*$P$3/2+L532*$P$3/2+SUM(C532:K532)*$P$3)/($P$3*10)</f>
        <v>0.0274282582803107</v>
      </c>
      <c r="V532" s="2" t="n">
        <f aca="false">A532/3600</f>
        <v>17.5666666666667</v>
      </c>
      <c r="W532" s="1" t="n">
        <f aca="false">(U531-U532)/$P$2</f>
        <v>8.40895757204853E-007</v>
      </c>
      <c r="X532" s="1" t="n">
        <f aca="false">W532*5</f>
        <v>4.20447878602427E-006</v>
      </c>
    </row>
    <row r="533" customFormat="false" ht="12" hidden="false" customHeight="false" outlineLevel="0" collapsed="false">
      <c r="A533" s="1" t="n">
        <f aca="false">A532+$P$2</f>
        <v>63360</v>
      </c>
      <c r="B533" s="8" t="n">
        <f aca="false">2*$P$4*C532+(1-2*$P$4)*B532</f>
        <v>0.0345132432801927</v>
      </c>
      <c r="C533" s="8" t="n">
        <f aca="false">$P$4*(D532+B532)+(1-2*$P$4)*C532</f>
        <v>0.0342840631068721</v>
      </c>
      <c r="D533" s="8" t="n">
        <f aca="false">$P$4*(E532+C532)+(1-2*$P$4)*D532</f>
        <v>0.0335995662617103</v>
      </c>
      <c r="E533" s="8" t="n">
        <f aca="false">$P$4*(F532+D532)+(1-2*$P$4)*E532</f>
        <v>0.0324688433470127</v>
      </c>
      <c r="F533" s="8" t="n">
        <f aca="false">$P$4*(G532+E532)+(1-2*$P$4)*F532</f>
        <v>0.0309069111631328</v>
      </c>
      <c r="G533" s="8" t="n">
        <f aca="false">$P$4*(H532+F532)+(1-2*$P$4)*G532</f>
        <v>0.0289345132749981</v>
      </c>
      <c r="H533" s="8" t="n">
        <f aca="false">$P$4*(I532+G532)+(1-2*$P$4)*H532</f>
        <v>0.026577844523196</v>
      </c>
      <c r="I533" s="8" t="n">
        <f aca="false">$P$4*(J532+H532)+(1-2*$P$4)*I532</f>
        <v>0.0238682031382624</v>
      </c>
      <c r="J533" s="8" t="n">
        <f aca="false">$P$4*(K532+I532)+(1-2*$P$4)*J532</f>
        <v>0.0208415750782901</v>
      </c>
      <c r="K533" s="8" t="n">
        <f aca="false">$P$4*(L532+J532)+(1-2*$P$4)*K532</f>
        <v>0.0175381561101072</v>
      </c>
      <c r="L533" s="8" t="n">
        <f aca="false">2*$P$4*K532+(1-2*$P$4)*L532+2*$S$9*(N532-$S$8*L532)</f>
        <v>0.0140018179810927</v>
      </c>
      <c r="M533" s="8" t="n">
        <f aca="false">L533*$S$8</f>
        <v>0.224029087697483</v>
      </c>
      <c r="N533" s="1" t="n">
        <f aca="false">N532</f>
        <v>0</v>
      </c>
      <c r="U533" s="1" t="n">
        <f aca="false">(B533*$P$3/2+L533*$P$3/2+SUM(C533:K533)*$P$3)/($P$3*10)</f>
        <v>0.0273277206634224</v>
      </c>
      <c r="V533" s="2" t="n">
        <f aca="false">A533/3600</f>
        <v>17.6</v>
      </c>
      <c r="W533" s="1" t="n">
        <f aca="false">(U532-U533)/$P$2</f>
        <v>8.3781347406875E-007</v>
      </c>
      <c r="X533" s="1" t="n">
        <f aca="false">W533*5</f>
        <v>4.18906737034375E-006</v>
      </c>
    </row>
    <row r="534" customFormat="false" ht="12" hidden="false" customHeight="false" outlineLevel="0" collapsed="false">
      <c r="A534" s="1" t="n">
        <f aca="false">A533+$P$2</f>
        <v>63480</v>
      </c>
      <c r="B534" s="8" t="n">
        <f aca="false">2*$P$4*C533+(1-2*$P$4)*B533</f>
        <v>0.0343867358245197</v>
      </c>
      <c r="C534" s="8" t="n">
        <f aca="false">$P$4*(D533+B533)+(1-2*$P$4)*C533</f>
        <v>0.0341583957054439</v>
      </c>
      <c r="D534" s="8" t="n">
        <f aca="false">$P$4*(E533+C533)+(1-2*$P$4)*D533</f>
        <v>0.0334764078665184</v>
      </c>
      <c r="E534" s="8" t="n">
        <f aca="false">$P$4*(F533+D533)+(1-2*$P$4)*E533</f>
        <v>0.0323498295887184</v>
      </c>
      <c r="F534" s="8" t="n">
        <f aca="false">$P$4*(G533+E533)+(1-2*$P$4)*F533</f>
        <v>0.0307936226287585</v>
      </c>
      <c r="G534" s="8" t="n">
        <f aca="false">$P$4*(H533+F533)+(1-2*$P$4)*G533</f>
        <v>0.0288284545166259</v>
      </c>
      <c r="H534" s="8" t="n">
        <f aca="false">$P$4*(I533+G533)+(1-2*$P$4)*H533</f>
        <v>0.0264804240764517</v>
      </c>
      <c r="I534" s="8" t="n">
        <f aca="false">$P$4*(J533+H533)+(1-2*$P$4)*I533</f>
        <v>0.0237807148159517</v>
      </c>
      <c r="J534" s="8" t="n">
        <f aca="false">$P$4*(K533+I533)+(1-2*$P$4)*J533</f>
        <v>0.0207651807876239</v>
      </c>
      <c r="K534" s="8" t="n">
        <f aca="false">$P$4*(L533+J533)+(1-2*$P$4)*K533</f>
        <v>0.0174738704217177</v>
      </c>
      <c r="L534" s="8" t="n">
        <f aca="false">2*$P$4*K533+(1-2*$P$4)*L533+2*$S$9*(N533-$S$8*L533)</f>
        <v>0.0139504946547791</v>
      </c>
      <c r="M534" s="8" t="n">
        <f aca="false">L534*$S$8</f>
        <v>0.223207914476466</v>
      </c>
      <c r="N534" s="1" t="n">
        <f aca="false">N533</f>
        <v>0</v>
      </c>
      <c r="U534" s="1" t="n">
        <f aca="false">(B534*$P$3/2+L534*$P$3/2+SUM(C534:K534)*$P$3)/($P$3*10)</f>
        <v>0.0272275515647459</v>
      </c>
      <c r="V534" s="2" t="n">
        <f aca="false">A534/3600</f>
        <v>17.6333333333333</v>
      </c>
      <c r="W534" s="1" t="n">
        <f aca="false">(U533-U534)/$P$2</f>
        <v>8.34742488970674E-007</v>
      </c>
      <c r="X534" s="1" t="n">
        <f aca="false">W534*5</f>
        <v>4.17371244485337E-006</v>
      </c>
    </row>
    <row r="535" customFormat="false" ht="12" hidden="false" customHeight="false" outlineLevel="0" collapsed="false">
      <c r="A535" s="1" t="n">
        <f aca="false">A534+$P$2</f>
        <v>63600</v>
      </c>
      <c r="B535" s="8" t="n">
        <f aca="false">2*$P$4*C534+(1-2*$P$4)*B534</f>
        <v>0.0342606920787899</v>
      </c>
      <c r="C535" s="8" t="n">
        <f aca="false">$P$4*(D534+B534)+(1-2*$P$4)*C534</f>
        <v>0.0340331889347654</v>
      </c>
      <c r="D535" s="8" t="n">
        <f aca="false">$P$4*(E534+C534)+(1-2*$P$4)*D534</f>
        <v>0.033353700905389</v>
      </c>
      <c r="E535" s="8" t="n">
        <f aca="false">$P$4*(F534+D534)+(1-2*$P$4)*E534</f>
        <v>0.0322312520724423</v>
      </c>
      <c r="F535" s="8" t="n">
        <f aca="false">$P$4*(G534+E534)+(1-2*$P$4)*F534</f>
        <v>0.0306807493507588</v>
      </c>
      <c r="G535" s="8" t="n">
        <f aca="false">$P$4*(H534+F534)+(1-2*$P$4)*G534</f>
        <v>0.0287227845140864</v>
      </c>
      <c r="H535" s="8" t="n">
        <f aca="false">$P$4*(I534+G534)+(1-2*$P$4)*H534</f>
        <v>0.0263833607220418</v>
      </c>
      <c r="I535" s="8" t="n">
        <f aca="false">$P$4*(J534+H534)+(1-2*$P$4)*I534</f>
        <v>0.0236935471800312</v>
      </c>
      <c r="J535" s="8" t="n">
        <f aca="false">$P$4*(K534+I534)+(1-2*$P$4)*J534</f>
        <v>0.0206890665184523</v>
      </c>
      <c r="K535" s="8" t="n">
        <f aca="false">$P$4*(L534+J534)+(1-2*$P$4)*K534</f>
        <v>0.0174098203710328</v>
      </c>
      <c r="L535" s="8" t="n">
        <f aca="false">2*$P$4*K534+(1-2*$P$4)*L534+2*$S$9*(N534-$S$8*L534)</f>
        <v>0.0138993594529346</v>
      </c>
      <c r="M535" s="8" t="n">
        <f aca="false">L535*$S$8</f>
        <v>0.222389751246954</v>
      </c>
      <c r="N535" s="1" t="n">
        <f aca="false">N534</f>
        <v>0</v>
      </c>
      <c r="U535" s="1" t="n">
        <f aca="false">(B535*$P$3/2+L535*$P$3/2+SUM(C535:K535)*$P$3)/($P$3*10)</f>
        <v>0.0271277496334862</v>
      </c>
      <c r="V535" s="2" t="n">
        <f aca="false">A535/3600</f>
        <v>17.6666666666667</v>
      </c>
      <c r="W535" s="1" t="n">
        <f aca="false">(U534-U535)/$P$2</f>
        <v>8.31682760497685E-007</v>
      </c>
      <c r="X535" s="1" t="n">
        <f aca="false">W535*5</f>
        <v>4.15841380248842E-006</v>
      </c>
    </row>
    <row r="536" customFormat="false" ht="12" hidden="false" customHeight="false" outlineLevel="0" collapsed="false">
      <c r="A536" s="1" t="n">
        <f aca="false">A535+$P$2</f>
        <v>63720</v>
      </c>
      <c r="B536" s="8" t="n">
        <f aca="false">2*$P$4*C535+(1-2*$P$4)*B535</f>
        <v>0.0341351103432884</v>
      </c>
      <c r="C536" s="8" t="n">
        <f aca="false">$P$4*(D535+B535)+(1-2*$P$4)*C535</f>
        <v>0.0339084411064083</v>
      </c>
      <c r="D536" s="8" t="n">
        <f aca="false">$P$4*(E535+C535)+(1-2*$P$4)*D535</f>
        <v>0.0332314437236036</v>
      </c>
      <c r="E536" s="8" t="n">
        <f aca="false">$P$4*(F535+D535)+(1-2*$P$4)*E535</f>
        <v>0.0321131091991509</v>
      </c>
      <c r="F536" s="8" t="n">
        <f aca="false">$P$4*(G535+E535)+(1-2*$P$4)*F535</f>
        <v>0.0305682898070219</v>
      </c>
      <c r="G536" s="8" t="n">
        <f aca="false">$P$4*(H535+F535)+(1-2*$P$4)*G535</f>
        <v>0.0286175018424037</v>
      </c>
      <c r="H536" s="8" t="n">
        <f aca="false">$P$4*(I535+G535)+(1-2*$P$4)*H535</f>
        <v>0.0262866531510512</v>
      </c>
      <c r="I536" s="8" t="n">
        <f aca="false">$P$4*(J535+H535)+(1-2*$P$4)*I535</f>
        <v>0.0236066990550303</v>
      </c>
      <c r="J536" s="8" t="n">
        <f aca="false">$P$4*(K535+I535)+(1-2*$P$4)*J535</f>
        <v>0.0206132312443603</v>
      </c>
      <c r="K536" s="8" t="n">
        <f aca="false">$P$4*(L535+J535)+(1-2*$P$4)*K535</f>
        <v>0.0173460050943255</v>
      </c>
      <c r="L536" s="8" t="n">
        <f aca="false">2*$P$4*K535+(1-2*$P$4)*L535+2*$S$9*(N535-$S$8*L535)</f>
        <v>0.0138484116859912</v>
      </c>
      <c r="M536" s="8" t="n">
        <f aca="false">L536*$S$8</f>
        <v>0.22157458697586</v>
      </c>
      <c r="N536" s="1" t="n">
        <f aca="false">N535</f>
        <v>0</v>
      </c>
      <c r="U536" s="1" t="n">
        <f aca="false">(B536*$P$3/2+L536*$P$3/2+SUM(C536:K536)*$P$3)/($P$3*10)</f>
        <v>0.0270283135237995</v>
      </c>
      <c r="V536" s="2" t="n">
        <f aca="false">A536/3600</f>
        <v>17.7</v>
      </c>
      <c r="W536" s="1" t="n">
        <f aca="false">(U535-U536)/$P$2</f>
        <v>8.28634247389068E-007</v>
      </c>
      <c r="X536" s="1" t="n">
        <f aca="false">W536*5</f>
        <v>4.14317123694534E-006</v>
      </c>
    </row>
    <row r="537" customFormat="false" ht="12" hidden="false" customHeight="false" outlineLevel="0" collapsed="false">
      <c r="A537" s="1" t="n">
        <f aca="false">A536+$P$2</f>
        <v>63840</v>
      </c>
      <c r="B537" s="8" t="n">
        <f aca="false">2*$P$4*C536+(1-2*$P$4)*B536</f>
        <v>0.0340099889245306</v>
      </c>
      <c r="C537" s="8" t="n">
        <f aca="false">$P$4*(D536+B536)+(1-2*$P$4)*C536</f>
        <v>0.0337841505381331</v>
      </c>
      <c r="D537" s="8" t="n">
        <f aca="false">$P$4*(E536+C536)+(1-2*$P$4)*D536</f>
        <v>0.0331096346725088</v>
      </c>
      <c r="E537" s="8" t="n">
        <f aca="false">$P$4*(F536+D536)+(1-2*$P$4)*E536</f>
        <v>0.0319953993756722</v>
      </c>
      <c r="F537" s="8" t="n">
        <f aca="false">$P$4*(G536+E536)+(1-2*$P$4)*F536</f>
        <v>0.0304562424810149</v>
      </c>
      <c r="G537" s="8" t="n">
        <f aca="false">$P$4*(H536+F536)+(1-2*$P$4)*G536</f>
        <v>0.028512605081825</v>
      </c>
      <c r="H537" s="8" t="n">
        <f aca="false">$P$4*(I536+G536)+(1-2*$P$4)*H536</f>
        <v>0.0261903000593627</v>
      </c>
      <c r="I537" s="8" t="n">
        <f aca="false">$P$4*(J536+H536)+(1-2*$P$4)*I536</f>
        <v>0.0235201692697872</v>
      </c>
      <c r="J537" s="8" t="n">
        <f aca="false">$P$4*(K536+I536)+(1-2*$P$4)*J536</f>
        <v>0.0205376739426956</v>
      </c>
      <c r="K537" s="8" t="n">
        <f aca="false">$P$4*(L536+J536)+(1-2*$P$4)*K536</f>
        <v>0.0172824237310348</v>
      </c>
      <c r="L537" s="8" t="n">
        <f aca="false">2*$P$4*K536+(1-2*$P$4)*L536+2*$S$9*(N536-$S$8*L536)</f>
        <v>0.0137976506669086</v>
      </c>
      <c r="M537" s="8" t="n">
        <f aca="false">L537*$S$8</f>
        <v>0.220762410670538</v>
      </c>
      <c r="N537" s="1" t="n">
        <f aca="false">N536</f>
        <v>0</v>
      </c>
      <c r="U537" s="1" t="n">
        <f aca="false">(B537*$P$3/2+L537*$P$3/2+SUM(C537:K537)*$P$3)/($P$3*10)</f>
        <v>0.0269292418947754</v>
      </c>
      <c r="V537" s="2" t="n">
        <f aca="false">A537/3600</f>
        <v>17.7333333333333</v>
      </c>
      <c r="W537" s="1" t="n">
        <f aca="false">(U536-U537)/$P$2</f>
        <v>8.25596908534537E-007</v>
      </c>
      <c r="X537" s="1" t="n">
        <f aca="false">W537*5</f>
        <v>4.12798454267269E-006</v>
      </c>
    </row>
    <row r="538" customFormat="false" ht="12" hidden="false" customHeight="false" outlineLevel="0" collapsed="false">
      <c r="A538" s="1" t="n">
        <f aca="false">A537+$P$2</f>
        <v>63960</v>
      </c>
      <c r="B538" s="8" t="n">
        <f aca="false">2*$P$4*C537+(1-2*$P$4)*B537</f>
        <v>0.0338853261352392</v>
      </c>
      <c r="C538" s="8" t="n">
        <f aca="false">$P$4*(D537+B537)+(1-2*$P$4)*C537</f>
        <v>0.0336603155538665</v>
      </c>
      <c r="D538" s="8" t="n">
        <f aca="false">$P$4*(E537+C537)+(1-2*$P$4)*D537</f>
        <v>0.0329882721094942</v>
      </c>
      <c r="E538" s="8" t="n">
        <f aca="false">$P$4*(F537+D537)+(1-2*$P$4)*E537</f>
        <v>0.0318781210146737</v>
      </c>
      <c r="F538" s="8" t="n">
        <f aca="false">$P$4*(G537+E537)+(1-2*$P$4)*F537</f>
        <v>0.0303446058617639</v>
      </c>
      <c r="G538" s="8" t="n">
        <f aca="false">$P$4*(H537+F537)+(1-2*$P$4)*G537</f>
        <v>0.0284080928178018</v>
      </c>
      <c r="H538" s="8" t="n">
        <f aca="false">$P$4*(I537+G537)+(1-2*$P$4)*H537</f>
        <v>0.0260943001476395</v>
      </c>
      <c r="I538" s="8" t="n">
        <f aca="false">$P$4*(J537+H537)+(1-2*$P$4)*I537</f>
        <v>0.0234339566574327</v>
      </c>
      <c r="J538" s="8" t="n">
        <f aca="false">$P$4*(K537+I537)+(1-2*$P$4)*J537</f>
        <v>0.0204623935945545</v>
      </c>
      <c r="K538" s="8" t="n">
        <f aca="false">$P$4*(L537+J537)+(1-2*$P$4)*K537</f>
        <v>0.0172190754237544</v>
      </c>
      <c r="L538" s="8" t="n">
        <f aca="false">2*$P$4*K537+(1-2*$P$4)*L537+2*$S$9*(N537-$S$8*L537)</f>
        <v>0.013747075711165</v>
      </c>
      <c r="M538" s="8" t="n">
        <f aca="false">L538*$S$8</f>
        <v>0.21995321137864</v>
      </c>
      <c r="N538" s="1" t="n">
        <f aca="false">N537</f>
        <v>0</v>
      </c>
      <c r="U538" s="1" t="n">
        <f aca="false">(B538*$P$3/2+L538*$P$3/2+SUM(C538:K538)*$P$3)/($P$3*10)</f>
        <v>0.0268305334104183</v>
      </c>
      <c r="V538" s="2" t="n">
        <f aca="false">A538/3600</f>
        <v>17.7666666666667</v>
      </c>
      <c r="W538" s="1" t="n">
        <f aca="false">(U537-U538)/$P$2</f>
        <v>8.22570702975565E-007</v>
      </c>
      <c r="X538" s="1" t="n">
        <f aca="false">W538*5</f>
        <v>4.11285351487782E-006</v>
      </c>
    </row>
    <row r="539" customFormat="false" ht="12" hidden="false" customHeight="false" outlineLevel="0" collapsed="false">
      <c r="A539" s="1" t="n">
        <f aca="false">A538+$P$2</f>
        <v>64080</v>
      </c>
      <c r="B539" s="8" t="n">
        <f aca="false">2*$P$4*C538+(1-2*$P$4)*B538</f>
        <v>0.0337611202943214</v>
      </c>
      <c r="C539" s="8" t="n">
        <f aca="false">$P$4*(D538+B538)+(1-2*$P$4)*C538</f>
        <v>0.0335369344836786</v>
      </c>
      <c r="D539" s="8" t="n">
        <f aca="false">$P$4*(E538+C538)+(1-2*$P$4)*D538</f>
        <v>0.0328673543979705</v>
      </c>
      <c r="E539" s="8" t="n">
        <f aca="false">$P$4*(F538+D538)+(1-2*$P$4)*E538</f>
        <v>0.031761272534641</v>
      </c>
      <c r="F539" s="8" t="n">
        <f aca="false">$P$4*(G538+E538)+(1-2*$P$4)*F538</f>
        <v>0.0302333784438335</v>
      </c>
      <c r="G539" s="8" t="n">
        <f aca="false">$P$4*(H538+F538)+(1-2*$P$4)*G538</f>
        <v>0.0283039636409705</v>
      </c>
      <c r="H539" s="8" t="n">
        <f aca="false">$P$4*(I538+G538)+(1-2*$P$4)*H538</f>
        <v>0.0259986521213072</v>
      </c>
      <c r="I539" s="8" t="n">
        <f aca="false">$P$4*(J538+H538)+(1-2*$P$4)*I538</f>
        <v>0.0233480600553754</v>
      </c>
      <c r="J539" s="8" t="n">
        <f aca="false">$P$4*(K538+I538)+(1-2*$P$4)*J538</f>
        <v>0.0203873891847681</v>
      </c>
      <c r="K539" s="8" t="n">
        <f aca="false">$P$4*(L538+J538)+(1-2*$P$4)*K538</f>
        <v>0.0171559593182205</v>
      </c>
      <c r="L539" s="8" t="n">
        <f aca="false">2*$P$4*K538+(1-2*$P$4)*L538+2*$S$9*(N538-$S$8*L538)</f>
        <v>0.0136966861367477</v>
      </c>
      <c r="M539" s="8" t="n">
        <f aca="false">L539*$S$8</f>
        <v>0.219146978187963</v>
      </c>
      <c r="N539" s="1" t="n">
        <f aca="false">N538</f>
        <v>0</v>
      </c>
      <c r="U539" s="1" t="n">
        <f aca="false">(B539*$P$3/2+L539*$P$3/2+SUM(C539:K539)*$P$3)/($P$3*10)</f>
        <v>0.02673218673963</v>
      </c>
      <c r="V539" s="2" t="n">
        <f aca="false">A539/3600</f>
        <v>17.8</v>
      </c>
      <c r="W539" s="1" t="n">
        <f aca="false">(U538-U539)/$P$2</f>
        <v>8.1955558990281E-007</v>
      </c>
      <c r="X539" s="1" t="n">
        <f aca="false">W539*5</f>
        <v>4.09777794951405E-006</v>
      </c>
    </row>
    <row r="540" customFormat="false" ht="12" hidden="false" customHeight="false" outlineLevel="0" collapsed="false">
      <c r="A540" s="1" t="n">
        <f aca="false">A539+$P$2</f>
        <v>64200</v>
      </c>
      <c r="B540" s="8" t="n">
        <f aca="false">2*$P$4*C539+(1-2*$P$4)*B539</f>
        <v>0.0336373697268466</v>
      </c>
      <c r="C540" s="8" t="n">
        <f aca="false">$P$4*(D539+B539)+(1-2*$P$4)*C539</f>
        <v>0.0334140056637606</v>
      </c>
      <c r="D540" s="8" t="n">
        <f aca="false">$P$4*(E539+C539)+(1-2*$P$4)*D539</f>
        <v>0.032746879907347</v>
      </c>
      <c r="E540" s="8" t="n">
        <f aca="false">$P$4*(F539+D539)+(1-2*$P$4)*E539</f>
        <v>0.0316448523598571</v>
      </c>
      <c r="F540" s="8" t="n">
        <f aca="false">$P$4*(G539+E539)+(1-2*$P$4)*F539</f>
        <v>0.0301225587273062</v>
      </c>
      <c r="G540" s="8" t="n">
        <f aca="false">$P$4*(H539+F539)+(1-2*$P$4)*G539</f>
        <v>0.0282002161471336</v>
      </c>
      <c r="H540" s="8" t="n">
        <f aca="false">$P$4*(I539+G539)+(1-2*$P$4)*H539</f>
        <v>0.0259033546905371</v>
      </c>
      <c r="I540" s="8" t="n">
        <f aca="false">$P$4*(J539+H539)+(1-2*$P$4)*I539</f>
        <v>0.023262478305285</v>
      </c>
      <c r="J540" s="8" t="n">
        <f aca="false">$P$4*(K539+I539)+(1-2*$P$4)*J539</f>
        <v>0.0203126597018886</v>
      </c>
      <c r="K540" s="8" t="n">
        <f aca="false">$P$4*(L539+J539)+(1-2*$P$4)*K539</f>
        <v>0.0170930745633011</v>
      </c>
      <c r="L540" s="8" t="n">
        <f aca="false">2*$P$4*K539+(1-2*$P$4)*L539+2*$S$9*(N539-$S$8*L539)</f>
        <v>0.0136464812641439</v>
      </c>
      <c r="M540" s="8" t="n">
        <f aca="false">L540*$S$8</f>
        <v>0.218343700226302</v>
      </c>
      <c r="N540" s="1" t="n">
        <f aca="false">N539</f>
        <v>0</v>
      </c>
      <c r="U540" s="1" t="n">
        <f aca="false">(B540*$P$3/2+L540*$P$3/2+SUM(C540:K540)*$P$3)/($P$3*10)</f>
        <v>0.0266342005561912</v>
      </c>
      <c r="V540" s="2" t="n">
        <f aca="false">A540/3600</f>
        <v>17.8333333333333</v>
      </c>
      <c r="W540" s="1" t="n">
        <f aca="false">(U539-U540)/$P$2</f>
        <v>8.16551528656957E-007</v>
      </c>
      <c r="X540" s="1" t="n">
        <f aca="false">W540*5</f>
        <v>4.08275764328479E-006</v>
      </c>
    </row>
    <row r="541" customFormat="false" ht="12" hidden="false" customHeight="false" outlineLevel="0" collapsed="false">
      <c r="A541" s="1" t="n">
        <f aca="false">A540+$P$2</f>
        <v>64320</v>
      </c>
      <c r="B541" s="8" t="n">
        <f aca="false">2*$P$4*C540+(1-2*$P$4)*B540</f>
        <v>0.0335140727640231</v>
      </c>
      <c r="C541" s="8" t="n">
        <f aca="false">$P$4*(D540+B540)+(1-2*$P$4)*C540</f>
        <v>0.0332915274364022</v>
      </c>
      <c r="D541" s="8" t="n">
        <f aca="false">$P$4*(E540+C540)+(1-2*$P$4)*D540</f>
        <v>0.0326268470130099</v>
      </c>
      <c r="E541" s="8" t="n">
        <f aca="false">$P$4*(F540+D540)+(1-2*$P$4)*E540</f>
        <v>0.0315288589203803</v>
      </c>
      <c r="F541" s="8" t="n">
        <f aca="false">$P$4*(G540+E540)+(1-2*$P$4)*F540</f>
        <v>0.0300121452177626</v>
      </c>
      <c r="G541" s="8" t="n">
        <f aca="false">$P$4*(H540+F540)+(1-2*$P$4)*G540</f>
        <v>0.0280968489372406</v>
      </c>
      <c r="H541" s="8" t="n">
        <f aca="false">$P$4*(I540+G540)+(1-2*$P$4)*H540</f>
        <v>0.0258084065702282</v>
      </c>
      <c r="I541" s="8" t="n">
        <f aca="false">$P$4*(J540+H540)+(1-2*$P$4)*I540</f>
        <v>0.0231772102530771</v>
      </c>
      <c r="J541" s="8" t="n">
        <f aca="false">$P$4*(K540+I540)+(1-2*$P$4)*J540</f>
        <v>0.0202382041381758</v>
      </c>
      <c r="K541" s="8" t="n">
        <f aca="false">$P$4*(L540+J540)+(1-2*$P$4)*K540</f>
        <v>0.0170304203109839</v>
      </c>
      <c r="L541" s="8" t="n">
        <f aca="false">2*$P$4*K540+(1-2*$P$4)*L540+2*$S$9*(N540-$S$8*L540)</f>
        <v>0.0135964604163317</v>
      </c>
      <c r="M541" s="8" t="n">
        <f aca="false">L541*$S$8</f>
        <v>0.217543366661307</v>
      </c>
      <c r="N541" s="1" t="n">
        <f aca="false">N540</f>
        <v>0</v>
      </c>
      <c r="U541" s="1" t="n">
        <f aca="false">(B541*$P$3/2+L541*$P$3/2+SUM(C541:K541)*$P$3)/($P$3*10)</f>
        <v>0.0265365735387438</v>
      </c>
      <c r="V541" s="2" t="n">
        <f aca="false">A541/3600</f>
        <v>17.8666666666667</v>
      </c>
      <c r="W541" s="1" t="n">
        <f aca="false">(U540-U541)/$P$2</f>
        <v>8.13558478727905E-007</v>
      </c>
      <c r="X541" s="1" t="n">
        <f aca="false">W541*5</f>
        <v>4.06779239363952E-006</v>
      </c>
    </row>
    <row r="542" customFormat="false" ht="12" hidden="false" customHeight="false" outlineLevel="0" collapsed="false">
      <c r="A542" s="1" t="n">
        <f aca="false">A541+$P$2</f>
        <v>64440</v>
      </c>
      <c r="B542" s="8" t="n">
        <f aca="false">2*$P$4*C541+(1-2*$P$4)*B541</f>
        <v>0.0333912277431763</v>
      </c>
      <c r="C542" s="8" t="n">
        <f aca="false">$P$4*(D541+B541)+(1-2*$P$4)*C541</f>
        <v>0.0331694981499693</v>
      </c>
      <c r="D542" s="8" t="n">
        <f aca="false">$P$4*(E541+C541)+(1-2*$P$4)*D541</f>
        <v>0.0325072540963004</v>
      </c>
      <c r="E542" s="8" t="n">
        <f aca="false">$P$4*(F541+D541)+(1-2*$P$4)*E541</f>
        <v>0.0314132906520236</v>
      </c>
      <c r="F542" s="8" t="n">
        <f aca="false">$P$4*(G541+E541)+(1-2*$P$4)*F541</f>
        <v>0.029902136426261</v>
      </c>
      <c r="G542" s="8" t="n">
        <f aca="false">$P$4*(H541+F541)+(1-2*$P$4)*G541</f>
        <v>0.0279938606173692</v>
      </c>
      <c r="H542" s="8" t="n">
        <f aca="false">$P$4*(I541+G541)+(1-2*$P$4)*H541</f>
        <v>0.0257138064799899</v>
      </c>
      <c r="I542" s="8" t="n">
        <f aca="false">$P$4*(J541+H541)+(1-2*$P$4)*I541</f>
        <v>0.0230922547488981</v>
      </c>
      <c r="J542" s="8" t="n">
        <f aca="false">$P$4*(K541+I541)+(1-2*$P$4)*J541</f>
        <v>0.0201640214895836</v>
      </c>
      <c r="K542" s="8" t="n">
        <f aca="false">$P$4*(L541+J541)+(1-2*$P$4)*K541</f>
        <v>0.0169679957163649</v>
      </c>
      <c r="L542" s="8" t="n">
        <f aca="false">2*$P$4*K541+(1-2*$P$4)*L541+2*$S$9*(N541-$S$8*L541)</f>
        <v>0.013546622918771</v>
      </c>
      <c r="M542" s="8" t="n">
        <f aca="false">L542*$S$8</f>
        <v>0.216745966700336</v>
      </c>
      <c r="N542" s="1" t="n">
        <f aca="false">N541</f>
        <v>0</v>
      </c>
      <c r="U542" s="1" t="n">
        <f aca="false">(B542*$P$3/2+L542*$P$3/2+SUM(C542:K542)*$P$3)/($P$3*10)</f>
        <v>0.0264393043707734</v>
      </c>
      <c r="V542" s="2" t="n">
        <f aca="false">A542/3600</f>
        <v>17.9</v>
      </c>
      <c r="W542" s="1" t="n">
        <f aca="false">(U541-U542)/$P$2</f>
        <v>8.10576399753639E-007</v>
      </c>
      <c r="X542" s="1" t="n">
        <f aca="false">W542*5</f>
        <v>4.0528819987682E-006</v>
      </c>
    </row>
    <row r="543" customFormat="false" ht="12" hidden="false" customHeight="false" outlineLevel="0" collapsed="false">
      <c r="A543" s="1" t="n">
        <f aca="false">A542+$P$2</f>
        <v>64560</v>
      </c>
      <c r="B543" s="8" t="n">
        <f aca="false">2*$P$4*C542+(1-2*$P$4)*B542</f>
        <v>0.0332688330077261</v>
      </c>
      <c r="C543" s="8" t="n">
        <f aca="false">$P$4*(D542+B542)+(1-2*$P$4)*C542</f>
        <v>0.0330479161588818</v>
      </c>
      <c r="D543" s="8" t="n">
        <f aca="false">$P$4*(E542+C542)+(1-2*$P$4)*D542</f>
        <v>0.0323880995444926</v>
      </c>
      <c r="E543" s="8" t="n">
        <f aca="false">$P$4*(F542+D542)+(1-2*$P$4)*E542</f>
        <v>0.0312981459963335</v>
      </c>
      <c r="F543" s="8" t="n">
        <f aca="false">$P$4*(G542+E542)+(1-2*$P$4)*F542</f>
        <v>0.0297925308693174</v>
      </c>
      <c r="G543" s="8" t="n">
        <f aca="false">$P$4*(H542+F542)+(1-2*$P$4)*G542</f>
        <v>0.0278912497987067</v>
      </c>
      <c r="H543" s="8" t="n">
        <f aca="false">$P$4*(I542+G542)+(1-2*$P$4)*H542</f>
        <v>0.0256195531441253</v>
      </c>
      <c r="I543" s="8" t="n">
        <f aca="false">$P$4*(J542+H542)+(1-2*$P$4)*I542</f>
        <v>0.0230076106471086</v>
      </c>
      <c r="J543" s="8" t="n">
        <f aca="false">$P$4*(K542+I542)+(1-2*$P$4)*J542</f>
        <v>0.020090110755746</v>
      </c>
      <c r="K543" s="8" t="n">
        <f aca="false">$P$4*(L542+J542)+(1-2*$P$4)*K542</f>
        <v>0.0169057999376373</v>
      </c>
      <c r="L543" s="8" t="n">
        <f aca="false">2*$P$4*K542+(1-2*$P$4)*L542+2*$S$9*(N542-$S$8*L542)</f>
        <v>0.0134969680993941</v>
      </c>
      <c r="M543" s="8" t="n">
        <f aca="false">L543*$S$8</f>
        <v>0.215951489590306</v>
      </c>
      <c r="N543" s="1" t="n">
        <f aca="false">N542</f>
        <v>0</v>
      </c>
      <c r="U543" s="1" t="n">
        <f aca="false">(B543*$P$3/2+L543*$P$3/2+SUM(C543:K543)*$P$3)/($P$3*10)</f>
        <v>0.0263423917405909</v>
      </c>
      <c r="V543" s="2" t="n">
        <f aca="false">A543/3600</f>
        <v>17.9333333333333</v>
      </c>
      <c r="W543" s="1" t="n">
        <f aca="false">(U542-U543)/$P$2</f>
        <v>8.07605251520321E-007</v>
      </c>
      <c r="X543" s="1" t="n">
        <f aca="false">W543*5</f>
        <v>4.03802625760161E-006</v>
      </c>
    </row>
    <row r="544" customFormat="false" ht="12" hidden="false" customHeight="false" outlineLevel="0" collapsed="false">
      <c r="A544" s="1" t="n">
        <f aca="false">A543+$P$2</f>
        <v>64680</v>
      </c>
      <c r="B544" s="8" t="n">
        <f aca="false">2*$P$4*C543+(1-2*$P$4)*B543</f>
        <v>0.033146886907164</v>
      </c>
      <c r="C544" s="8" t="n">
        <f aca="false">$P$4*(D543+B543)+(1-2*$P$4)*C543</f>
        <v>0.0329267798235914</v>
      </c>
      <c r="D544" s="8" t="n">
        <f aca="false">$P$4*(E543+C543)+(1-2*$P$4)*D543</f>
        <v>0.0322693817507721</v>
      </c>
      <c r="E544" s="8" t="n">
        <f aca="false">$P$4*(F543+D543)+(1-2*$P$4)*E543</f>
        <v>0.031183423400569</v>
      </c>
      <c r="F544" s="8" t="n">
        <f aca="false">$P$4*(G543+E543)+(1-2*$P$4)*F543</f>
        <v>0.0296833270688853</v>
      </c>
      <c r="G544" s="8" t="n">
        <f aca="false">$P$4*(H543+F543)+(1-2*$P$4)*G543</f>
        <v>0.0277890150975308</v>
      </c>
      <c r="H544" s="8" t="n">
        <f aca="false">$P$4*(I543+G543)+(1-2*$P$4)*H543</f>
        <v>0.0255256452916131</v>
      </c>
      <c r="I544" s="8" t="n">
        <f aca="false">$P$4*(J543+H543)+(1-2*$P$4)*I543</f>
        <v>0.0229232768062691</v>
      </c>
      <c r="J544" s="8" t="n">
        <f aca="false">$P$4*(K543+I543)+(1-2*$P$4)*J543</f>
        <v>0.0200164709399641</v>
      </c>
      <c r="K544" s="8" t="n">
        <f aca="false">$P$4*(L543+J543)+(1-2*$P$4)*K543</f>
        <v>0.0168438321360802</v>
      </c>
      <c r="L544" s="8" t="n">
        <f aca="false">2*$P$4*K543+(1-2*$P$4)*L543+2*$S$9*(N543-$S$8*L543)</f>
        <v>0.0134474952885969</v>
      </c>
      <c r="M544" s="8" t="n">
        <f aca="false">L544*$S$8</f>
        <v>0.21515992461755</v>
      </c>
      <c r="N544" s="1" t="n">
        <f aca="false">N543</f>
        <v>0</v>
      </c>
      <c r="U544" s="1" t="n">
        <f aca="false">(B544*$P$3/2+L544*$P$3/2+SUM(C544:K544)*$P$3)/($P$3*10)</f>
        <v>0.0262458343413156</v>
      </c>
      <c r="V544" s="2" t="n">
        <f aca="false">A544/3600</f>
        <v>17.9666666666667</v>
      </c>
      <c r="W544" s="1" t="n">
        <f aca="false">(U543-U544)/$P$2</f>
        <v>8.04644993961448E-007</v>
      </c>
      <c r="X544" s="1" t="n">
        <f aca="false">W544*5</f>
        <v>4.02322496980724E-006</v>
      </c>
    </row>
    <row r="545" customFormat="false" ht="12" hidden="false" customHeight="false" outlineLevel="0" collapsed="false">
      <c r="A545" s="1" t="n">
        <f aca="false">A544+$P$2</f>
        <v>64800</v>
      </c>
      <c r="B545" s="8" t="n">
        <f aca="false">2*$P$4*C544+(1-2*$P$4)*B544</f>
        <v>0.0330253877970319</v>
      </c>
      <c r="C545" s="8" t="n">
        <f aca="false">$P$4*(D544+B544)+(1-2*$P$4)*C544</f>
        <v>0.0328060875105593</v>
      </c>
      <c r="D545" s="8" t="n">
        <f aca="false">$P$4*(E544+C544)+(1-2*$P$4)*D544</f>
        <v>0.0321510991142142</v>
      </c>
      <c r="E545" s="8" t="n">
        <f aca="false">$P$4*(F544+D544)+(1-2*$P$4)*E544</f>
        <v>0.0310691213176803</v>
      </c>
      <c r="F545" s="8" t="n">
        <f aca="false">$P$4*(G544+E544)+(1-2*$P$4)*F544</f>
        <v>0.0295745235523361</v>
      </c>
      <c r="G545" s="8" t="n">
        <f aca="false">$P$4*(H544+F544)+(1-2*$P$4)*G544</f>
        <v>0.0276871551351913</v>
      </c>
      <c r="H545" s="8" t="n">
        <f aca="false">$P$4*(I544+G544)+(1-2*$P$4)*H544</f>
        <v>0.0254320816560915</v>
      </c>
      <c r="I545" s="8" t="n">
        <f aca="false">$P$4*(J544+H544)+(1-2*$P$4)*I544</f>
        <v>0.0228392520891239</v>
      </c>
      <c r="J545" s="8" t="n">
        <f aca="false">$P$4*(K544+I544)+(1-2*$P$4)*J544</f>
        <v>0.0199431010491923</v>
      </c>
      <c r="K545" s="8" t="n">
        <f aca="false">$P$4*(L544+J544)+(1-2*$P$4)*K544</f>
        <v>0.0167820914760468</v>
      </c>
      <c r="L545" s="8" t="n">
        <f aca="false">2*$P$4*K544+(1-2*$P$4)*L544+2*$S$9*(N544-$S$8*L544)</f>
        <v>0.0133982038192297</v>
      </c>
      <c r="M545" s="8" t="n">
        <f aca="false">L545*$S$8</f>
        <v>0.214371261107675</v>
      </c>
      <c r="N545" s="1" t="n">
        <f aca="false">N544</f>
        <v>0</v>
      </c>
      <c r="U545" s="1" t="n">
        <f aca="false">(B545*$P$3/2+L545*$P$3/2+SUM(C545:K545)*$P$3)/($P$3*10)</f>
        <v>0.0261496308708567</v>
      </c>
      <c r="V545" s="2" t="n">
        <f aca="false">A545/3600</f>
        <v>18</v>
      </c>
      <c r="W545" s="1" t="n">
        <f aca="false">(U544-U545)/$P$2</f>
        <v>8.01695587157505E-007</v>
      </c>
      <c r="X545" s="1" t="n">
        <f aca="false">W545*5</f>
        <v>4.00847793578752E-006</v>
      </c>
    </row>
    <row r="546" customFormat="false" ht="12" hidden="false" customHeight="false" outlineLevel="0" collapsed="false">
      <c r="A546" s="1" t="n">
        <f aca="false">A545+$P$2</f>
        <v>64920</v>
      </c>
      <c r="B546" s="8" t="n">
        <f aca="false">2*$P$4*C545+(1-2*$P$4)*B545</f>
        <v>0.0329043340388991</v>
      </c>
      <c r="C546" s="8" t="n">
        <f aca="false">$P$4*(D545+B545)+(1-2*$P$4)*C545</f>
        <v>0.0326858375922345</v>
      </c>
      <c r="D546" s="8" t="n">
        <f aca="false">$P$4*(E545+C545)+(1-2*$P$4)*D545</f>
        <v>0.0320332500397621</v>
      </c>
      <c r="E546" s="8" t="n">
        <f aca="false">$P$4*(F545+D545)+(1-2*$P$4)*E545</f>
        <v>0.0309552382062887</v>
      </c>
      <c r="F546" s="8" t="n">
        <f aca="false">$P$4*(G545+E545)+(1-2*$P$4)*F545</f>
        <v>0.0294661188524392</v>
      </c>
      <c r="G546" s="8" t="n">
        <f aca="false">$P$4*(H545+F545)+(1-2*$P$4)*G545</f>
        <v>0.0275856685380917</v>
      </c>
      <c r="H546" s="8" t="n">
        <f aca="false">$P$4*(I545+G545)+(1-2*$P$4)*H545</f>
        <v>0.02533886097584</v>
      </c>
      <c r="I546" s="8" t="n">
        <f aca="false">$P$4*(J545+H545)+(1-2*$P$4)*I545</f>
        <v>0.0227555353625858</v>
      </c>
      <c r="J546" s="8" t="n">
        <f aca="false">$P$4*(K545+I545)+(1-2*$P$4)*J545</f>
        <v>0.0198700000940253</v>
      </c>
      <c r="K546" s="8" t="n">
        <f aca="false">$P$4*(L545+J545)+(1-2*$P$4)*K545</f>
        <v>0.0167205771249534</v>
      </c>
      <c r="L546" s="8" t="n">
        <f aca="false">2*$P$4*K545+(1-2*$P$4)*L545+2*$S$9*(N545-$S$8*L545)</f>
        <v>0.0133490930265884</v>
      </c>
      <c r="M546" s="8" t="n">
        <f aca="false">L546*$S$8</f>
        <v>0.213585488425414</v>
      </c>
      <c r="N546" s="1" t="n">
        <f aca="false">N545</f>
        <v>0</v>
      </c>
      <c r="U546" s="1" t="n">
        <f aca="false">(B546*$P$3/2+L546*$P$3/2+SUM(C546:K546)*$P$3)/($P$3*10)</f>
        <v>0.0260537800318964</v>
      </c>
      <c r="V546" s="2" t="n">
        <f aca="false">A546/3600</f>
        <v>18.0333333333333</v>
      </c>
      <c r="W546" s="1" t="n">
        <f aca="false">(U545-U546)/$P$2</f>
        <v>7.98756991335099E-007</v>
      </c>
      <c r="X546" s="1" t="n">
        <f aca="false">W546*5</f>
        <v>3.99378495667549E-006</v>
      </c>
    </row>
    <row r="547" customFormat="false" ht="12" hidden="false" customHeight="false" outlineLevel="0" collapsed="false">
      <c r="A547" s="1" t="n">
        <f aca="false">A546+$P$2</f>
        <v>65040</v>
      </c>
      <c r="B547" s="8" t="n">
        <f aca="false">2*$P$4*C546+(1-2*$P$4)*B546</f>
        <v>0.0327837240003402</v>
      </c>
      <c r="C547" s="8" t="n">
        <f aca="false">$P$4*(D546+B546)+(1-2*$P$4)*C546</f>
        <v>0.0325660284470315</v>
      </c>
      <c r="D547" s="8" t="n">
        <f aca="false">$P$4*(E546+C546)+(1-2*$P$4)*D546</f>
        <v>0.0319158329382058</v>
      </c>
      <c r="E547" s="8" t="n">
        <f aca="false">$P$4*(F546+D546)+(1-2*$P$4)*E546</f>
        <v>0.0308417725306649</v>
      </c>
      <c r="F547" s="8" t="n">
        <f aca="false">$P$4*(G546+E546)+(1-2*$P$4)*F546</f>
        <v>0.0293581115073417</v>
      </c>
      <c r="G547" s="8" t="n">
        <f aca="false">$P$4*(H546+F546)+(1-2*$P$4)*G546</f>
        <v>0.0274845539376701</v>
      </c>
      <c r="H547" s="8" t="n">
        <f aca="false">$P$4*(I546+G546)+(1-2*$P$4)*H546</f>
        <v>0.0252459819937633</v>
      </c>
      <c r="I547" s="8" t="n">
        <f aca="false">$P$4*(J546+H546)+(1-2*$P$4)*I546</f>
        <v>0.0226721254977213</v>
      </c>
      <c r="J547" s="8" t="n">
        <f aca="false">$P$4*(K546+I546)+(1-2*$P$4)*J546</f>
        <v>0.0197971670886842</v>
      </c>
      <c r="K547" s="8" t="n">
        <f aca="false">$P$4*(L546+J546)+(1-2*$P$4)*K546</f>
        <v>0.0166592882532685</v>
      </c>
      <c r="L547" s="8" t="n">
        <f aca="false">2*$P$4*K546+(1-2*$P$4)*L546+2*$S$9*(N546-$S$8*L546)</f>
        <v>0.0133001622484053</v>
      </c>
      <c r="M547" s="8" t="n">
        <f aca="false">L547*$S$8</f>
        <v>0.212802595974485</v>
      </c>
      <c r="N547" s="1" t="n">
        <f aca="false">N546</f>
        <v>0</v>
      </c>
      <c r="U547" s="1" t="n">
        <f aca="false">(B547*$P$3/2+L547*$P$3/2+SUM(C547:K547)*$P$3)/($P$3*10)</f>
        <v>0.0259582805318724</v>
      </c>
      <c r="V547" s="2" t="n">
        <f aca="false">A547/3600</f>
        <v>18.0666666666667</v>
      </c>
      <c r="W547" s="1" t="n">
        <f aca="false">(U546-U547)/$P$2</f>
        <v>7.95829166866929E-007</v>
      </c>
      <c r="X547" s="1" t="n">
        <f aca="false">W547*5</f>
        <v>3.97914583433465E-006</v>
      </c>
    </row>
    <row r="548" customFormat="false" ht="12" hidden="false" customHeight="false" outlineLevel="0" collapsed="false">
      <c r="A548" s="1" t="n">
        <f aca="false">A547+$P$2</f>
        <v>65160</v>
      </c>
      <c r="B548" s="8" t="n">
        <f aca="false">2*$P$4*C547+(1-2*$P$4)*B547</f>
        <v>0.0326635560549138</v>
      </c>
      <c r="C548" s="8" t="n">
        <f aca="false">$P$4*(D547+B547)+(1-2*$P$4)*C547</f>
        <v>0.0324466584593088</v>
      </c>
      <c r="D548" s="8" t="n">
        <f aca="false">$P$4*(E547+C547)+(1-2*$P$4)*D547</f>
        <v>0.0317988462261604</v>
      </c>
      <c r="E548" s="8" t="n">
        <f aca="false">$P$4*(F547+D547)+(1-2*$P$4)*E547</f>
        <v>0.030728722760709</v>
      </c>
      <c r="F548" s="8" t="n">
        <f aca="false">$P$4*(G547+E547)+(1-2*$P$4)*F547</f>
        <v>0.0292505000605496</v>
      </c>
      <c r="G548" s="8" t="n">
        <f aca="false">$P$4*(H547+F547)+(1-2*$P$4)*G547</f>
        <v>0.0273838099703812</v>
      </c>
      <c r="H548" s="8" t="n">
        <f aca="false">$P$4*(I547+G547)+(1-2*$P$4)*H547</f>
        <v>0.025153443457374</v>
      </c>
      <c r="I548" s="8" t="n">
        <f aca="false">$P$4*(J547+H547)+(1-2*$P$4)*I547</f>
        <v>0.0225890213697346</v>
      </c>
      <c r="J548" s="8" t="n">
        <f aca="false">$P$4*(K547+I547)+(1-2*$P$4)*J547</f>
        <v>0.0197246010510037</v>
      </c>
      <c r="K548" s="8" t="n">
        <f aca="false">$P$4*(L547+J547)+(1-2*$P$4)*K547</f>
        <v>0.016598224034501</v>
      </c>
      <c r="L548" s="8" t="n">
        <f aca="false">2*$P$4*K547+(1-2*$P$4)*L547+2*$S$9*(N547-$S$8*L547)</f>
        <v>0.0132514108248404</v>
      </c>
      <c r="M548" s="8" t="n">
        <f aca="false">L548*$S$8</f>
        <v>0.212022573197446</v>
      </c>
      <c r="N548" s="1" t="n">
        <f aca="false">N547</f>
        <v>0</v>
      </c>
      <c r="U548" s="1" t="n">
        <f aca="false">(B548*$P$3/2+L548*$P$3/2+SUM(C548:K548)*$P$3)/($P$3*10)</f>
        <v>0.0258631310829599</v>
      </c>
      <c r="V548" s="2" t="n">
        <f aca="false">A548/3600</f>
        <v>18.1</v>
      </c>
      <c r="W548" s="1" t="n">
        <f aca="false">(U547-U548)/$P$2</f>
        <v>7.92912074270546E-007</v>
      </c>
      <c r="X548" s="1" t="n">
        <f aca="false">W548*5</f>
        <v>3.96456037135273E-006</v>
      </c>
    </row>
    <row r="549" customFormat="false" ht="12" hidden="false" customHeight="false" outlineLevel="0" collapsed="false">
      <c r="A549" s="1" t="n">
        <f aca="false">A548+$P$2</f>
        <v>65280</v>
      </c>
      <c r="B549" s="8" t="n">
        <f aca="false">2*$P$4*C548+(1-2*$P$4)*B548</f>
        <v>0.0325438285821399</v>
      </c>
      <c r="C549" s="8" t="n">
        <f aca="false">$P$4*(D548+B548)+(1-2*$P$4)*C548</f>
        <v>0.0323277260193468</v>
      </c>
      <c r="D549" s="8" t="n">
        <f aca="false">$P$4*(E548+C548)+(1-2*$P$4)*D548</f>
        <v>0.0316822883260448</v>
      </c>
      <c r="E549" s="8" t="n">
        <f aca="false">$P$4*(F548+D548)+(1-2*$P$4)*E548</f>
        <v>0.0306160873719296</v>
      </c>
      <c r="F549" s="8" t="n">
        <f aca="false">$P$4*(G548+E548)+(1-2*$P$4)*F548</f>
        <v>0.0291432830609071</v>
      </c>
      <c r="G549" s="8" t="n">
        <f aca="false">$P$4*(H548+F548)+(1-2*$P$4)*G548</f>
        <v>0.0272834352776777</v>
      </c>
      <c r="H549" s="8" t="n">
        <f aca="false">$P$4*(I548+G548)+(1-2*$P$4)*H548</f>
        <v>0.0250612441187755</v>
      </c>
      <c r="I549" s="8" t="n">
        <f aca="false">$P$4*(J548+H548)+(1-2*$P$4)*I548</f>
        <v>0.0225062218579533</v>
      </c>
      <c r="J549" s="8" t="n">
        <f aca="false">$P$4*(K548+I548)+(1-2*$P$4)*J548</f>
        <v>0.0196523010024187</v>
      </c>
      <c r="K549" s="8" t="n">
        <f aca="false">$P$4*(L548+J548)+(1-2*$P$4)*K548</f>
        <v>0.0165373836451894</v>
      </c>
      <c r="L549" s="8" t="n">
        <f aca="false">2*$P$4*K548+(1-2*$P$4)*L548+2*$S$9*(N548-$S$8*L548)</f>
        <v>0.0132028380984723</v>
      </c>
      <c r="M549" s="8" t="n">
        <f aca="false">L549*$S$8</f>
        <v>0.211245409575557</v>
      </c>
      <c r="N549" s="1" t="n">
        <f aca="false">N548</f>
        <v>0</v>
      </c>
      <c r="U549" s="1" t="n">
        <f aca="false">(B549*$P$3/2+L549*$P$3/2+SUM(C549:K549)*$P$3)/($P$3*10)</f>
        <v>0.0257683304020549</v>
      </c>
      <c r="V549" s="2" t="n">
        <f aca="false">A549/3600</f>
        <v>18.1333333333333</v>
      </c>
      <c r="W549" s="1" t="n">
        <f aca="false">(U548-U549)/$P$2</f>
        <v>7.90005674208693E-007</v>
      </c>
      <c r="X549" s="1" t="n">
        <f aca="false">W549*5</f>
        <v>3.95002837104347E-006</v>
      </c>
    </row>
    <row r="550" customFormat="false" ht="12" hidden="false" customHeight="false" outlineLevel="0" collapsed="false">
      <c r="A550" s="1" t="n">
        <f aca="false">A549+$P$2</f>
        <v>65400</v>
      </c>
      <c r="B550" s="8" t="n">
        <f aca="false">2*$P$4*C549+(1-2*$P$4)*B549</f>
        <v>0.0324245399674781</v>
      </c>
      <c r="C550" s="8" t="n">
        <f aca="false">$P$4*(D549+B549)+(1-2*$P$4)*C549</f>
        <v>0.0322092295233263</v>
      </c>
      <c r="D550" s="8" t="n">
        <f aca="false">$P$4*(E549+C549)+(1-2*$P$4)*D549</f>
        <v>0.0315661576660604</v>
      </c>
      <c r="E550" s="8" t="n">
        <f aca="false">$P$4*(F549+D549)+(1-2*$P$4)*E549</f>
        <v>0.0305038648454232</v>
      </c>
      <c r="F550" s="8" t="n">
        <f aca="false">$P$4*(G549+E549)+(1-2*$P$4)*F549</f>
        <v>0.029036459062578</v>
      </c>
      <c r="G550" s="8" t="n">
        <f aca="false">$P$4*(H549+F549)+(1-2*$P$4)*G549</f>
        <v>0.027183428505992</v>
      </c>
      <c r="H550" s="8" t="n">
        <f aca="false">$P$4*(I549+G549)+(1-2*$P$4)*H549</f>
        <v>0.0249693827346456</v>
      </c>
      <c r="I550" s="8" t="n">
        <f aca="false">$P$4*(J549+H549)+(1-2*$P$4)*I549</f>
        <v>0.0224237258458127</v>
      </c>
      <c r="J550" s="8" t="n">
        <f aca="false">$P$4*(K549+I549)+(1-2*$P$4)*J549</f>
        <v>0.019580265967951</v>
      </c>
      <c r="K550" s="8" t="n">
        <f aca="false">$P$4*(L549+J549)+(1-2*$P$4)*K549</f>
        <v>0.0164767662648908</v>
      </c>
      <c r="L550" s="8" t="n">
        <f aca="false">2*$P$4*K549+(1-2*$P$4)*L549+2*$S$9*(N549-$S$8*L549)</f>
        <v>0.0131544434142894</v>
      </c>
      <c r="M550" s="8" t="n">
        <f aca="false">L550*$S$8</f>
        <v>0.210471094628631</v>
      </c>
      <c r="N550" s="1" t="n">
        <f aca="false">N549</f>
        <v>0</v>
      </c>
      <c r="U550" s="1" t="n">
        <f aca="false">(B550*$P$3/2+L550*$P$3/2+SUM(C550:K550)*$P$3)/($P$3*10)</f>
        <v>0.0256738772107564</v>
      </c>
      <c r="V550" s="2" t="n">
        <f aca="false">A550/3600</f>
        <v>18.1666666666667</v>
      </c>
      <c r="W550" s="1" t="n">
        <f aca="false">(U549-U550)/$P$2</f>
        <v>7.87109927487782E-007</v>
      </c>
      <c r="X550" s="1" t="n">
        <f aca="false">W550*5</f>
        <v>3.93554963743891E-006</v>
      </c>
    </row>
    <row r="551" customFormat="false" ht="12" hidden="false" customHeight="false" outlineLevel="0" collapsed="false">
      <c r="A551" s="1" t="n">
        <f aca="false">A550+$P$2</f>
        <v>65520</v>
      </c>
      <c r="B551" s="8" t="n">
        <f aca="false">2*$P$4*C550+(1-2*$P$4)*B550</f>
        <v>0.0323056886023063</v>
      </c>
      <c r="C551" s="8" t="n">
        <f aca="false">$P$4*(D550+B550)+(1-2*$P$4)*C550</f>
        <v>0.0320911673733068</v>
      </c>
      <c r="D551" s="8" t="n">
        <f aca="false">$P$4*(E550+C550)+(1-2*$P$4)*D550</f>
        <v>0.0314504526801699</v>
      </c>
      <c r="E551" s="8" t="n">
        <f aca="false">$P$4*(F550+D550)+(1-2*$P$4)*E550</f>
        <v>0.0303920536678538</v>
      </c>
      <c r="F551" s="8" t="n">
        <f aca="false">$P$4*(G550+E550)+(1-2*$P$4)*F550</f>
        <v>0.0289300266250255</v>
      </c>
      <c r="G551" s="8" t="n">
        <f aca="false">$P$4*(H550+F550)+(1-2*$P$4)*G550</f>
        <v>0.0270837883067181</v>
      </c>
      <c r="H551" s="8" t="n">
        <f aca="false">$P$4*(I550+G550)+(1-2*$P$4)*H550</f>
        <v>0.0248778580662193</v>
      </c>
      <c r="I551" s="8" t="n">
        <f aca="false">$P$4*(J550+H550)+(1-2*$P$4)*I550</f>
        <v>0.0223415322208407</v>
      </c>
      <c r="J551" s="8" t="n">
        <f aca="false">$P$4*(K550+I550)+(1-2*$P$4)*J550</f>
        <v>0.0195084949761962</v>
      </c>
      <c r="K551" s="8" t="n">
        <f aca="false">$P$4*(L550+J550)+(1-2*$P$4)*K550</f>
        <v>0.0164163710761694</v>
      </c>
      <c r="L551" s="8" t="n">
        <f aca="false">2*$P$4*K550+(1-2*$P$4)*L550+2*$S$9*(N550-$S$8*L550)</f>
        <v>0.0131062261196812</v>
      </c>
      <c r="M551" s="8" t="n">
        <f aca="false">L551*$S$8</f>
        <v>0.209699617914899</v>
      </c>
      <c r="N551" s="1" t="n">
        <f aca="false">N550</f>
        <v>0</v>
      </c>
      <c r="U551" s="1" t="n">
        <f aca="false">(B551*$P$3/2+L551*$P$3/2+SUM(C551:K551)*$P$3)/($P$3*10)</f>
        <v>0.0255797702353494</v>
      </c>
      <c r="V551" s="2" t="n">
        <f aca="false">A551/3600</f>
        <v>18.2</v>
      </c>
      <c r="W551" s="1" t="n">
        <f aca="false">(U550-U551)/$P$2</f>
        <v>7.84224795058406E-007</v>
      </c>
      <c r="X551" s="1" t="n">
        <f aca="false">W551*5</f>
        <v>3.92112397529203E-006</v>
      </c>
    </row>
    <row r="552" customFormat="false" ht="12" hidden="false" customHeight="false" outlineLevel="0" collapsed="false">
      <c r="A552" s="1" t="n">
        <f aca="false">A551+$P$2</f>
        <v>65640</v>
      </c>
      <c r="B552" s="8" t="n">
        <f aca="false">2*$P$4*C551+(1-2*$P$4)*B551</f>
        <v>0.0321872728838986</v>
      </c>
      <c r="C552" s="8" t="n">
        <f aca="false">$P$4*(D551+B551)+(1-2*$P$4)*C551</f>
        <v>0.0319735379772049</v>
      </c>
      <c r="D552" s="8" t="n">
        <f aca="false">$P$4*(E551+C551)+(1-2*$P$4)*D551</f>
        <v>0.0313351718080764</v>
      </c>
      <c r="E552" s="8" t="n">
        <f aca="false">$P$4*(F551+D551)+(1-2*$P$4)*E551</f>
        <v>0.0302806523314324</v>
      </c>
      <c r="F552" s="8" t="n">
        <f aca="false">$P$4*(G551+E551)+(1-2*$P$4)*F551</f>
        <v>0.0288239843129933</v>
      </c>
      <c r="G552" s="8" t="n">
        <f aca="false">$P$4*(H551+F551)+(1-2*$P$4)*G551</f>
        <v>0.0269845133361933</v>
      </c>
      <c r="H552" s="8" t="n">
        <f aca="false">$P$4*(I551+G551)+(1-2*$P$4)*H551</f>
        <v>0.0247866688792725</v>
      </c>
      <c r="I552" s="8" t="n">
        <f aca="false">$P$4*(J551+H551)+(1-2*$P$4)*I551</f>
        <v>0.0222596398746433</v>
      </c>
      <c r="J552" s="8" t="n">
        <f aca="false">$P$4*(K551+I551)+(1-2*$P$4)*J551</f>
        <v>0.0194369870593107</v>
      </c>
      <c r="K552" s="8" t="n">
        <f aca="false">$P$4*(L551+J551)+(1-2*$P$4)*K551</f>
        <v>0.016356197264586</v>
      </c>
      <c r="L552" s="8" t="n">
        <f aca="false">2*$P$4*K551+(1-2*$P$4)*L551+2*$S$9*(N551-$S$8*L551)</f>
        <v>0.0130581855644292</v>
      </c>
      <c r="M552" s="8" t="n">
        <f aca="false">L552*$S$8</f>
        <v>0.208930969030867</v>
      </c>
      <c r="N552" s="1" t="n">
        <f aca="false">N551</f>
        <v>0</v>
      </c>
      <c r="U552" s="1" t="n">
        <f aca="false">(B552*$P$3/2+L552*$P$3/2+SUM(C552:K552)*$P$3)/($P$3*10)</f>
        <v>0.0254860082067877</v>
      </c>
      <c r="V552" s="2" t="n">
        <f aca="false">A552/3600</f>
        <v>18.2333333333333</v>
      </c>
      <c r="W552" s="1" t="n">
        <f aca="false">(U551-U552)/$P$2</f>
        <v>7.81350238013955E-007</v>
      </c>
      <c r="X552" s="1" t="n">
        <f aca="false">W552*5</f>
        <v>3.90675119006977E-006</v>
      </c>
    </row>
    <row r="553" customFormat="false" ht="12" hidden="false" customHeight="false" outlineLevel="0" collapsed="false">
      <c r="A553" s="1" t="n">
        <f aca="false">A552+$P$2</f>
        <v>65760</v>
      </c>
      <c r="B553" s="8" t="n">
        <f aca="false">2*$P$4*C552+(1-2*$P$4)*B552</f>
        <v>0.0320692912154037</v>
      </c>
      <c r="C553" s="8" t="n">
        <f aca="false">$P$4*(D552+B552)+(1-2*$P$4)*C552</f>
        <v>0.0318563397487729</v>
      </c>
      <c r="D553" s="8" t="n">
        <f aca="false">$P$4*(E552+C552)+(1-2*$P$4)*D552</f>
        <v>0.0312203134952022</v>
      </c>
      <c r="E553" s="8" t="n">
        <f aca="false">$P$4*(F552+D552)+(1-2*$P$4)*E552</f>
        <v>0.030169659333897</v>
      </c>
      <c r="F553" s="8" t="n">
        <f aca="false">$P$4*(G552+E552)+(1-2*$P$4)*F552</f>
        <v>0.0287183306964857</v>
      </c>
      <c r="G553" s="8" t="n">
        <f aca="false">$P$4*(H552+F552)+(1-2*$P$4)*G552</f>
        <v>0.02688560225568</v>
      </c>
      <c r="H553" s="8" t="n">
        <f aca="false">$P$4*(I552+G552)+(1-2*$P$4)*H552</f>
        <v>0.024695813944105</v>
      </c>
      <c r="I553" s="8" t="n">
        <f aca="false">$P$4*(J552+H552)+(1-2*$P$4)*I552</f>
        <v>0.0221780477028892</v>
      </c>
      <c r="J553" s="8" t="n">
        <f aca="false">$P$4*(K552+I552)+(1-2*$P$4)*J552</f>
        <v>0.0193657412529985</v>
      </c>
      <c r="K553" s="8" t="n">
        <f aca="false">$P$4*(L552+J552)+(1-2*$P$4)*K552</f>
        <v>0.0162962440186868</v>
      </c>
      <c r="L553" s="8" t="n">
        <f aca="false">2*$P$4*K552+(1-2*$P$4)*L552+2*$S$9*(N552-$S$8*L552)</f>
        <v>0.0130103211006985</v>
      </c>
      <c r="M553" s="8" t="n">
        <f aca="false">L553*$S$8</f>
        <v>0.208165137611175</v>
      </c>
      <c r="N553" s="1" t="n">
        <f aca="false">N552</f>
        <v>0</v>
      </c>
      <c r="U553" s="1" t="n">
        <f aca="false">(B553*$P$3/2+L553*$P$3/2+SUM(C553:K553)*$P$3)/($P$3*10)</f>
        <v>0.0253925898606768</v>
      </c>
      <c r="V553" s="2" t="n">
        <f aca="false">A553/3600</f>
        <v>18.2666666666667</v>
      </c>
      <c r="W553" s="1" t="n">
        <f aca="false">(U552-U553)/$P$2</f>
        <v>7.78486217590559E-007</v>
      </c>
      <c r="X553" s="1" t="n">
        <f aca="false">W553*5</f>
        <v>3.89243108795279E-006</v>
      </c>
    </row>
    <row r="554" customFormat="false" ht="12" hidden="false" customHeight="false" outlineLevel="0" collapsed="false">
      <c r="A554" s="1" t="n">
        <f aca="false">A553+$P$2</f>
        <v>65880</v>
      </c>
      <c r="B554" s="8" t="n">
        <f aca="false">2*$P$4*C553+(1-2*$P$4)*B553</f>
        <v>0.0319517420058235</v>
      </c>
      <c r="C554" s="8" t="n">
        <f aca="false">$P$4*(D553+B553)+(1-2*$P$4)*C553</f>
        <v>0.0317395711075775</v>
      </c>
      <c r="D554" s="8" t="n">
        <f aca="false">$P$4*(E553+C553)+(1-2*$P$4)*D553</f>
        <v>0.0311058761926675</v>
      </c>
      <c r="E554" s="8" t="n">
        <f aca="false">$P$4*(F553+D553)+(1-2*$P$4)*E553</f>
        <v>0.0300590731784917</v>
      </c>
      <c r="F554" s="8" t="n">
        <f aca="false">$P$4*(G553+E553)+(1-2*$P$4)*F553</f>
        <v>0.0286130643507488</v>
      </c>
      <c r="G554" s="8" t="n">
        <f aca="false">$P$4*(H553+F553)+(1-2*$P$4)*G553</f>
        <v>0.0267870537313476</v>
      </c>
      <c r="H554" s="8" t="n">
        <f aca="false">$P$4*(I553+G553)+(1-2*$P$4)*H553</f>
        <v>0.0246052920355241</v>
      </c>
      <c r="I554" s="8" t="n">
        <f aca="false">$P$4*(J553+H553)+(1-2*$P$4)*I553</f>
        <v>0.0220967546052949</v>
      </c>
      <c r="J554" s="8" t="n">
        <f aca="false">$P$4*(K553+I553)+(1-2*$P$4)*J553</f>
        <v>0.0192947565964983</v>
      </c>
      <c r="K554" s="8" t="n">
        <f aca="false">$P$4*(L553+J553)+(1-2*$P$4)*K553</f>
        <v>0.016236510529992</v>
      </c>
      <c r="L554" s="8" t="n">
        <f aca="false">2*$P$4*K553+(1-2*$P$4)*L553+2*$S$9*(N553-$S$8*L553)</f>
        <v>0.0129626320830286</v>
      </c>
      <c r="M554" s="8" t="n">
        <f aca="false">L554*$S$8</f>
        <v>0.207402113328458</v>
      </c>
      <c r="N554" s="1" t="n">
        <f aca="false">N553</f>
        <v>0</v>
      </c>
      <c r="U554" s="1" t="n">
        <f aca="false">(B554*$P$3/2+L554*$P$3/2+SUM(C554:K554)*$P$3)/($P$3*10)</f>
        <v>0.0252995139372568</v>
      </c>
      <c r="V554" s="2" t="n">
        <f aca="false">A554/3600</f>
        <v>18.3</v>
      </c>
      <c r="W554" s="1" t="n">
        <f aca="false">(U553-U554)/$P$2</f>
        <v>7.75632695166392E-007</v>
      </c>
      <c r="X554" s="1" t="n">
        <f aca="false">W554*5</f>
        <v>3.87816347583196E-006</v>
      </c>
    </row>
    <row r="555" customFormat="false" ht="12" hidden="false" customHeight="false" outlineLevel="0" collapsed="false">
      <c r="A555" s="1" t="n">
        <f aca="false">A554+$P$2</f>
        <v>66000</v>
      </c>
      <c r="B555" s="8" t="n">
        <f aca="false">2*$P$4*C554+(1-2*$P$4)*B554</f>
        <v>0.0318346236699917</v>
      </c>
      <c r="C555" s="8" t="n">
        <f aca="false">$P$4*(D554+B554)+(1-2*$P$4)*C554</f>
        <v>0.0316232304789782</v>
      </c>
      <c r="D555" s="8" t="n">
        <f aca="false">$P$4*(E554+C554)+(1-2*$P$4)*D554</f>
        <v>0.0309918583572701</v>
      </c>
      <c r="E555" s="8" t="n">
        <f aca="false">$P$4*(F554+D554)+(1-2*$P$4)*E554</f>
        <v>0.0299488923739472</v>
      </c>
      <c r="F555" s="8" t="n">
        <f aca="false">$P$4*(G554+E554)+(1-2*$P$4)*F554</f>
        <v>0.0285081838562511</v>
      </c>
      <c r="G555" s="8" t="n">
        <f aca="false">$P$4*(H554+F554)+(1-2*$P$4)*G554</f>
        <v>0.0266888664342551</v>
      </c>
      <c r="H555" s="8" t="n">
        <f aca="false">$P$4*(I554+G554)+(1-2*$P$4)*H554</f>
        <v>0.0245151019328282</v>
      </c>
      <c r="I555" s="8" t="n">
        <f aca="false">$P$4*(J554+H554)+(1-2*$P$4)*I554</f>
        <v>0.0220157594856103</v>
      </c>
      <c r="J555" s="8" t="n">
        <f aca="false">$P$4*(K554+I554)+(1-2*$P$4)*J554</f>
        <v>0.0192240321325704</v>
      </c>
      <c r="K555" s="8" t="n">
        <f aca="false">$P$4*(L554+J554)+(1-2*$P$4)*K554</f>
        <v>0.0161769959929859</v>
      </c>
      <c r="L555" s="8" t="n">
        <f aca="false">2*$P$4*K554+(1-2*$P$4)*L554+2*$S$9*(N554-$S$8*L554)</f>
        <v>0.0129151178683253</v>
      </c>
      <c r="M555" s="8" t="n">
        <f aca="false">L555*$S$8</f>
        <v>0.206641885893205</v>
      </c>
      <c r="N555" s="1" t="n">
        <f aca="false">N554</f>
        <v>0</v>
      </c>
      <c r="U555" s="1" t="n">
        <f aca="false">(B555*$P$3/2+L555*$P$3/2+SUM(C555:K555)*$P$3)/($P$3*10)</f>
        <v>0.0252067791813855</v>
      </c>
      <c r="V555" s="2" t="n">
        <f aca="false">A555/3600</f>
        <v>18.3333333333333</v>
      </c>
      <c r="W555" s="1" t="n">
        <f aca="false">(U554-U555)/$P$2</f>
        <v>7.72789632261326E-007</v>
      </c>
      <c r="X555" s="1" t="n">
        <f aca="false">W555*5</f>
        <v>3.86394816130663E-006</v>
      </c>
    </row>
    <row r="556" customFormat="false" ht="12" hidden="false" customHeight="false" outlineLevel="0" collapsed="false">
      <c r="A556" s="1" t="n">
        <f aca="false">A555+$P$2</f>
        <v>66120</v>
      </c>
      <c r="B556" s="8" t="n">
        <f aca="false">2*$P$4*C555+(1-2*$P$4)*B555</f>
        <v>0.0317179346285523</v>
      </c>
      <c r="C556" s="8" t="n">
        <f aca="false">$P$4*(D555+B555)+(1-2*$P$4)*C555</f>
        <v>0.0315073162941065</v>
      </c>
      <c r="D556" s="8" t="n">
        <f aca="false">$P$4*(E555+C555)+(1-2*$P$4)*D555</f>
        <v>0.0308782584514644</v>
      </c>
      <c r="E556" s="8" t="n">
        <f aca="false">$P$4*(F555+D555)+(1-2*$P$4)*E555</f>
        <v>0.0298391154344602</v>
      </c>
      <c r="F556" s="8" t="n">
        <f aca="false">$P$4*(G555+E555)+(1-2*$P$4)*F555</f>
        <v>0.0284036877986643</v>
      </c>
      <c r="G556" s="8" t="n">
        <f aca="false">$P$4*(H555+F555)+(1-2*$P$4)*G555</f>
        <v>0.0265910390403322</v>
      </c>
      <c r="H556" s="8" t="n">
        <f aca="false">$P$4*(I555+G555)+(1-2*$P$4)*H555</f>
        <v>0.0244252424197899</v>
      </c>
      <c r="I556" s="8" t="n">
        <f aca="false">$P$4*(J555+H555)+(1-2*$P$4)*I555</f>
        <v>0.0219350612516034</v>
      </c>
      <c r="J556" s="8" t="n">
        <f aca="false">$P$4*(K555+I555)+(1-2*$P$4)*J555</f>
        <v>0.0191535669074841</v>
      </c>
      <c r="K556" s="8" t="n">
        <f aca="false">$P$4*(L555+J555)+(1-2*$P$4)*K555</f>
        <v>0.0161176996051049</v>
      </c>
      <c r="L556" s="8" t="n">
        <f aca="false">2*$P$4*K555+(1-2*$P$4)*L555+2*$S$9*(N555-$S$8*L555)</f>
        <v>0.0128677778158515</v>
      </c>
      <c r="M556" s="8" t="n">
        <f aca="false">L556*$S$8</f>
        <v>0.205884445053624</v>
      </c>
      <c r="N556" s="1" t="n">
        <f aca="false">N555</f>
        <v>0</v>
      </c>
      <c r="U556" s="1" t="n">
        <f aca="false">(B556*$P$3/2+L556*$P$3/2+SUM(C556:K556)*$P$3)/($P$3*10)</f>
        <v>0.0251143843425212</v>
      </c>
      <c r="V556" s="2" t="n">
        <f aca="false">A556/3600</f>
        <v>18.3666666666667</v>
      </c>
      <c r="W556" s="1" t="n">
        <f aca="false">(U555-U556)/$P$2</f>
        <v>7.69956990535978E-007</v>
      </c>
      <c r="X556" s="1" t="n">
        <f aca="false">W556*5</f>
        <v>3.84978495267989E-006</v>
      </c>
    </row>
    <row r="557" customFormat="false" ht="12" hidden="false" customHeight="false" outlineLevel="0" collapsed="false">
      <c r="A557" s="1" t="n">
        <f aca="false">A556+$P$2</f>
        <v>66240</v>
      </c>
      <c r="B557" s="8" t="n">
        <f aca="false">2*$P$4*C556+(1-2*$P$4)*B556</f>
        <v>0.0316016733079382</v>
      </c>
      <c r="C557" s="8" t="n">
        <f aca="false">$P$4*(D556+B556)+(1-2*$P$4)*C556</f>
        <v>0.0313918269898443</v>
      </c>
      <c r="D557" s="8" t="n">
        <f aca="false">$P$4*(E556+C556)+(1-2*$P$4)*D556</f>
        <v>0.0307650749433405</v>
      </c>
      <c r="E557" s="8" t="n">
        <f aca="false">$P$4*(F556+D556)+(1-2*$P$4)*E556</f>
        <v>0.0297297408796737</v>
      </c>
      <c r="F557" s="8" t="n">
        <f aca="false">$P$4*(G556+E556)+(1-2*$P$4)*F556</f>
        <v>0.0282995747688443</v>
      </c>
      <c r="G557" s="8" t="n">
        <f aca="false">$P$4*(H556+F556)+(1-2*$P$4)*G556</f>
        <v>0.0264935702303622</v>
      </c>
      <c r="H557" s="8" t="n">
        <f aca="false">$P$4*(I556+G556)+(1-2*$P$4)*H556</f>
        <v>0.0243357122846401</v>
      </c>
      <c r="I557" s="8" t="n">
        <f aca="false">$P$4*(J556+H556)+(1-2*$P$4)*I556</f>
        <v>0.0218546588150459</v>
      </c>
      <c r="J557" s="8" t="n">
        <f aca="false">$P$4*(K556+I556)+(1-2*$P$4)*J556</f>
        <v>0.0190833599710044</v>
      </c>
      <c r="K557" s="8" t="n">
        <f aca="false">$P$4*(L556+J556)+(1-2*$P$4)*K556</f>
        <v>0.0160586205667276</v>
      </c>
      <c r="L557" s="8" t="n">
        <f aca="false">2*$P$4*K556+(1-2*$P$4)*L556+2*$S$9*(N556-$S$8*L556)</f>
        <v>0.0128206112872187</v>
      </c>
      <c r="M557" s="8" t="n">
        <f aca="false">L557*$S$8</f>
        <v>0.205129780595499</v>
      </c>
      <c r="N557" s="1" t="n">
        <f aca="false">N556</f>
        <v>0</v>
      </c>
      <c r="U557" s="1" t="n">
        <f aca="false">(B557*$P$3/2+L557*$P$3/2+SUM(C557:K557)*$P$3)/($P$3*10)</f>
        <v>0.0250223281747061</v>
      </c>
      <c r="V557" s="2" t="n">
        <f aca="false">A557/3600</f>
        <v>18.4</v>
      </c>
      <c r="W557" s="1" t="n">
        <f aca="false">(U556-U557)/$P$2</f>
        <v>7.6713473179194E-007</v>
      </c>
      <c r="X557" s="1" t="n">
        <f aca="false">W557*5</f>
        <v>3.8356736589597E-006</v>
      </c>
    </row>
    <row r="558" customFormat="false" ht="12" hidden="false" customHeight="false" outlineLevel="0" collapsed="false">
      <c r="A558" s="1" t="n">
        <f aca="false">A557+$P$2</f>
        <v>66360</v>
      </c>
      <c r="B558" s="8" t="n">
        <f aca="false">2*$P$4*C557+(1-2*$P$4)*B557</f>
        <v>0.0314858381403504</v>
      </c>
      <c r="C558" s="8" t="n">
        <f aca="false">$P$4*(D557+B557)+(1-2*$P$4)*C557</f>
        <v>0.0312767610088032</v>
      </c>
      <c r="D558" s="8" t="n">
        <f aca="false">$P$4*(E557+C557)+(1-2*$P$4)*D557</f>
        <v>0.0306523063066035</v>
      </c>
      <c r="E558" s="8" t="n">
        <f aca="false">$P$4*(F557+D557)+(1-2*$P$4)*E557</f>
        <v>0.0296207672346568</v>
      </c>
      <c r="F558" s="8" t="n">
        <f aca="false">$P$4*(G557+E557)+(1-2*$P$4)*F557</f>
        <v>0.0281958433628121</v>
      </c>
      <c r="G558" s="8" t="n">
        <f aca="false">$P$4*(H557+F557)+(1-2*$P$4)*G557</f>
        <v>0.0263964586899639</v>
      </c>
      <c r="H558" s="8" t="n">
        <f aca="false">$P$4*(I557+G557)+(1-2*$P$4)*H557</f>
        <v>0.0242465103200514</v>
      </c>
      <c r="I558" s="8" t="n">
        <f aca="false">$P$4*(J557+H557)+(1-2*$P$4)*I557</f>
        <v>0.0217745510916985</v>
      </c>
      <c r="J558" s="8" t="n">
        <f aca="false">$P$4*(K557+I557)+(1-2*$P$4)*J557</f>
        <v>0.0190134103763795</v>
      </c>
      <c r="K558" s="8" t="n">
        <f aca="false">$P$4*(L557+J557)+(1-2*$P$4)*K557</f>
        <v>0.0159997580811635</v>
      </c>
      <c r="L558" s="8" t="n">
        <f aca="false">2*$P$4*K557+(1-2*$P$4)*L557+2*$S$9*(N557-$S$8*L557)</f>
        <v>0.0127736176463785</v>
      </c>
      <c r="M558" s="8" t="n">
        <f aca="false">L558*$S$8</f>
        <v>0.204377882342057</v>
      </c>
      <c r="N558" s="1" t="n">
        <f aca="false">N557</f>
        <v>0</v>
      </c>
      <c r="U558" s="1" t="n">
        <f aca="false">(B558*$P$3/2+L558*$P$3/2+SUM(C558:K558)*$P$3)/($P$3*10)</f>
        <v>0.0249306094365497</v>
      </c>
      <c r="V558" s="2" t="n">
        <f aca="false">A558/3600</f>
        <v>18.4333333333333</v>
      </c>
      <c r="W558" s="1" t="n">
        <f aca="false">(U557-U558)/$P$2</f>
        <v>7.64322817970418E-007</v>
      </c>
      <c r="X558" s="1" t="n">
        <f aca="false">W558*5</f>
        <v>3.82161408985209E-006</v>
      </c>
    </row>
    <row r="559" customFormat="false" ht="12" hidden="false" customHeight="false" outlineLevel="0" collapsed="false">
      <c r="A559" s="1" t="n">
        <f aca="false">A558+$P$2</f>
        <v>66480</v>
      </c>
      <c r="B559" s="8" t="n">
        <f aca="false">2*$P$4*C558+(1-2*$P$4)*B558</f>
        <v>0.0313704275637363</v>
      </c>
      <c r="C559" s="8" t="n">
        <f aca="false">$P$4*(D558+B558)+(1-2*$P$4)*C558</f>
        <v>0.0311621167993031</v>
      </c>
      <c r="D559" s="8" t="n">
        <f aca="false">$P$4*(E558+C558)+(1-2*$P$4)*D558</f>
        <v>0.0305399510205533</v>
      </c>
      <c r="E559" s="8" t="n">
        <f aca="false">$P$4*(F558+D558)+(1-2*$P$4)*E558</f>
        <v>0.029512193029885</v>
      </c>
      <c r="F559" s="8" t="n">
        <f aca="false">$P$4*(G558+E558)+(1-2*$P$4)*F558</f>
        <v>0.0280924921817352</v>
      </c>
      <c r="G559" s="8" t="n">
        <f aca="false">$P$4*(H558+F558)+(1-2*$P$4)*G558</f>
        <v>0.0262997031095742</v>
      </c>
      <c r="H559" s="8" t="n">
        <f aca="false">$P$4*(I558+G558)+(1-2*$P$4)*H558</f>
        <v>0.0241576353231218</v>
      </c>
      <c r="I559" s="8" t="n">
        <f aca="false">$P$4*(J558+H558)+(1-2*$P$4)*I558</f>
        <v>0.0216947370012958</v>
      </c>
      <c r="J559" s="8" t="n">
        <f aca="false">$P$4*(K558+I558)+(1-2*$P$4)*J558</f>
        <v>0.0189437171803279</v>
      </c>
      <c r="K559" s="8" t="n">
        <f aca="false">$P$4*(L558+J558)+(1-2*$P$4)*K558</f>
        <v>0.0159411113546425</v>
      </c>
      <c r="L559" s="8" t="n">
        <f aca="false">2*$P$4*K558+(1-2*$P$4)*L558+2*$S$9*(N558-$S$8*L558)</f>
        <v>0.0127267962596141</v>
      </c>
      <c r="M559" s="8" t="n">
        <f aca="false">L559*$S$8</f>
        <v>0.203628740153825</v>
      </c>
      <c r="N559" s="1" t="n">
        <f aca="false">N558</f>
        <v>0</v>
      </c>
      <c r="U559" s="1" t="n">
        <f aca="false">(B559*$P$3/2+L559*$P$3/2+SUM(C559:K559)*$P$3)/($P$3*10)</f>
        <v>0.0248392268912114</v>
      </c>
      <c r="V559" s="2" t="n">
        <f aca="false">A559/3600</f>
        <v>18.4666666666667</v>
      </c>
      <c r="W559" s="1" t="n">
        <f aca="false">(U558-U559)/$P$2</f>
        <v>7.61521211152412E-007</v>
      </c>
      <c r="X559" s="1" t="n">
        <f aca="false">W559*5</f>
        <v>3.80760605576206E-006</v>
      </c>
    </row>
    <row r="560" customFormat="false" ht="12" hidden="false" customHeight="false" outlineLevel="0" collapsed="false">
      <c r="A560" s="1" t="n">
        <f aca="false">A559+$P$2</f>
        <v>66600</v>
      </c>
      <c r="B560" s="8" t="n">
        <f aca="false">2*$P$4*C559+(1-2*$P$4)*B559</f>
        <v>0.0312554400217692</v>
      </c>
      <c r="C560" s="8" t="n">
        <f aca="false">$P$4*(D559+B559)+(1-2*$P$4)*C559</f>
        <v>0.0310478928153517</v>
      </c>
      <c r="D560" s="8" t="n">
        <f aca="false">$P$4*(E559+C559)+(1-2*$P$4)*D559</f>
        <v>0.0304280075700638</v>
      </c>
      <c r="E560" s="8" t="n">
        <f aca="false">$P$4*(F559+D559)+(1-2*$P$4)*E559</f>
        <v>0.0294040168012201</v>
      </c>
      <c r="F560" s="8" t="n">
        <f aca="false">$P$4*(G559+E559)+(1-2*$P$4)*F559</f>
        <v>0.0279895198319081</v>
      </c>
      <c r="G560" s="8" t="n">
        <f aca="false">$P$4*(H559+F559)+(1-2*$P$4)*G559</f>
        <v>0.0262033021844298</v>
      </c>
      <c r="H560" s="8" t="n">
        <f aca="false">$P$4*(I559+G559)+(1-2*$P$4)*H559</f>
        <v>0.0240690860953587</v>
      </c>
      <c r="I560" s="8" t="n">
        <f aca="false">$P$4*(J559+H559)+(1-2*$P$4)*I559</f>
        <v>0.0216152154675327</v>
      </c>
      <c r="J560" s="8" t="n">
        <f aca="false">$P$4*(K559+I559)+(1-2*$P$4)*J559</f>
        <v>0.0188742794430259</v>
      </c>
      <c r="K560" s="8" t="n">
        <f aca="false">$P$4*(L559+J559)+(1-2*$P$4)*K559</f>
        <v>0.0158826795963038</v>
      </c>
      <c r="L560" s="8" t="n">
        <f aca="false">2*$P$4*K559+(1-2*$P$4)*L559+2*$S$9*(N559-$S$8*L559)</f>
        <v>0.0126801464955312</v>
      </c>
      <c r="M560" s="8" t="n">
        <f aca="false">L560*$S$8</f>
        <v>0.2028823439285</v>
      </c>
      <c r="N560" s="1" t="n">
        <f aca="false">N559</f>
        <v>0</v>
      </c>
      <c r="U560" s="1" t="n">
        <f aca="false">(B560*$P$3/2+L560*$P$3/2+SUM(C560:K560)*$P$3)/($P$3*10)</f>
        <v>0.0247481793063845</v>
      </c>
      <c r="V560" s="2" t="n">
        <f aca="false">A560/3600</f>
        <v>18.5</v>
      </c>
      <c r="W560" s="1" t="n">
        <f aca="false">(U559-U560)/$P$2</f>
        <v>7.58729873557724E-007</v>
      </c>
      <c r="X560" s="1" t="n">
        <f aca="false">W560*5</f>
        <v>3.79364936778862E-006</v>
      </c>
    </row>
    <row r="561" customFormat="false" ht="12" hidden="false" customHeight="false" outlineLevel="0" collapsed="false">
      <c r="A561" s="1" t="n">
        <f aca="false">A560+$P$2</f>
        <v>66720</v>
      </c>
      <c r="B561" s="8" t="n">
        <f aca="false">2*$P$4*C560+(1-2*$P$4)*B560</f>
        <v>0.0311408739638267</v>
      </c>
      <c r="C561" s="8" t="n">
        <f aca="false">$P$4*(D560+B560)+(1-2*$P$4)*C560</f>
        <v>0.0309340875166235</v>
      </c>
      <c r="D561" s="8" t="n">
        <f aca="false">$P$4*(E560+C560)+(1-2*$P$4)*D560</f>
        <v>0.0303164744455624</v>
      </c>
      <c r="E561" s="8" t="n">
        <f aca="false">$P$4*(F560+D560)+(1-2*$P$4)*E560</f>
        <v>0.0292962370898908</v>
      </c>
      <c r="F561" s="8" t="n">
        <f aca="false">$P$4*(G560+E560)+(1-2*$P$4)*F560</f>
        <v>0.0278869249247342</v>
      </c>
      <c r="G561" s="8" t="n">
        <f aca="false">$P$4*(H560+F560)+(1-2*$P$4)*G560</f>
        <v>0.0261072546145502</v>
      </c>
      <c r="H561" s="8" t="n">
        <f aca="false">$P$4*(I560+G560)+(1-2*$P$4)*H560</f>
        <v>0.0239808614426623</v>
      </c>
      <c r="I561" s="8" t="n">
        <f aca="false">$P$4*(J560+H560)+(1-2*$P$4)*I560</f>
        <v>0.0215359854180488</v>
      </c>
      <c r="J561" s="8" t="n">
        <f aca="false">$P$4*(K560+I560)+(1-2*$P$4)*J560</f>
        <v>0.0188050962280945</v>
      </c>
      <c r="K561" s="8" t="n">
        <f aca="false">$P$4*(L560+J560)+(1-2*$P$4)*K560</f>
        <v>0.0158244620181859</v>
      </c>
      <c r="L561" s="8" t="n">
        <f aca="false">2*$P$4*K560+(1-2*$P$4)*L560+2*$S$9*(N560-$S$8*L560)</f>
        <v>0.0126336677250504</v>
      </c>
      <c r="M561" s="8" t="n">
        <f aca="false">L561*$S$8</f>
        <v>0.202138683600807</v>
      </c>
      <c r="N561" s="1" t="n">
        <f aca="false">N560</f>
        <v>0</v>
      </c>
      <c r="U561" s="1" t="n">
        <f aca="false">(B561*$P$3/2+L561*$P$3/2+SUM(C561:K561)*$P$3)/($P$3*10)</f>
        <v>0.0246574654542791</v>
      </c>
      <c r="V561" s="2" t="n">
        <f aca="false">A561/3600</f>
        <v>18.5333333333333</v>
      </c>
      <c r="W561" s="1" t="n">
        <f aca="false">(U560-U561)/$P$2</f>
        <v>7.55948767544705E-007</v>
      </c>
      <c r="X561" s="1" t="n">
        <f aca="false">W561*5</f>
        <v>3.77974383772353E-006</v>
      </c>
    </row>
    <row r="562" customFormat="false" ht="12" hidden="false" customHeight="false" outlineLevel="0" collapsed="false">
      <c r="A562" s="1" t="n">
        <f aca="false">A561+$P$2</f>
        <v>66840</v>
      </c>
      <c r="B562" s="8" t="n">
        <f aca="false">2*$P$4*C561+(1-2*$P$4)*B561</f>
        <v>0.0310267278449705</v>
      </c>
      <c r="C562" s="8" t="n">
        <f aca="false">$P$4*(D561+B561)+(1-2*$P$4)*C561</f>
        <v>0.0308206993684387</v>
      </c>
      <c r="D562" s="8" t="n">
        <f aca="false">$P$4*(E561+C561)+(1-2*$P$4)*D561</f>
        <v>0.0302053501430099</v>
      </c>
      <c r="E562" s="8" t="n">
        <f aca="false">$P$4*(F561+D561)+(1-2*$P$4)*E561</f>
        <v>0.029188852442473</v>
      </c>
      <c r="F562" s="8" t="n">
        <f aca="false">$P$4*(G561+E561)+(1-2*$P$4)*F561</f>
        <v>0.0277847060767066</v>
      </c>
      <c r="G562" s="8" t="n">
        <f aca="false">$P$4*(H561+F561)+(1-2*$P$4)*G561</f>
        <v>0.0260115591047199</v>
      </c>
      <c r="H562" s="8" t="n">
        <f aca="false">$P$4*(I561+G561)+(1-2*$P$4)*H561</f>
        <v>0.02389296017531</v>
      </c>
      <c r="I562" s="8" t="n">
        <f aca="false">$P$4*(J561+H561)+(1-2*$P$4)*I561</f>
        <v>0.0214570457844147</v>
      </c>
      <c r="J562" s="8" t="n">
        <f aca="false">$P$4*(K561+I561)+(1-2*$P$4)*J561</f>
        <v>0.0187361666025871</v>
      </c>
      <c r="K562" s="8" t="n">
        <f aca="false">$P$4*(L561+J561)+(1-2*$P$4)*K561</f>
        <v>0.0157664578352153</v>
      </c>
      <c r="L562" s="8" t="n">
        <f aca="false">2*$P$4*K561+(1-2*$P$4)*L561+2*$S$9*(N561-$S$8*L561)</f>
        <v>0.0125873593213979</v>
      </c>
      <c r="M562" s="8" t="n">
        <f aca="false">L562*$S$8</f>
        <v>0.201397749142366</v>
      </c>
      <c r="N562" s="1" t="n">
        <f aca="false">N561</f>
        <v>0</v>
      </c>
      <c r="U562" s="1" t="n">
        <f aca="false">(B562*$P$3/2+L562*$P$3/2+SUM(C562:K562)*$P$3)/($P$3*10)</f>
        <v>0.0245670841116059</v>
      </c>
      <c r="V562" s="2" t="n">
        <f aca="false">A562/3600</f>
        <v>18.5666666666667</v>
      </c>
      <c r="W562" s="1" t="n">
        <f aca="false">(U561-U562)/$P$2</f>
        <v>7.53177855609705E-007</v>
      </c>
      <c r="X562" s="1" t="n">
        <f aca="false">W562*5</f>
        <v>3.76588927804853E-006</v>
      </c>
    </row>
    <row r="563" customFormat="false" ht="12" hidden="false" customHeight="false" outlineLevel="0" collapsed="false">
      <c r="A563" s="1" t="n">
        <f aca="false">A562+$P$2</f>
        <v>66960</v>
      </c>
      <c r="B563" s="8" t="n">
        <f aca="false">2*$P$4*C562+(1-2*$P$4)*B562</f>
        <v>0.030913000125925</v>
      </c>
      <c r="C563" s="8" t="n">
        <f aca="false">$P$4*(D562+B562)+(1-2*$P$4)*C562</f>
        <v>0.0307077268417431</v>
      </c>
      <c r="D563" s="8" t="n">
        <f aca="false">$P$4*(E562+C562)+(1-2*$P$4)*D562</f>
        <v>0.0300946331638801</v>
      </c>
      <c r="E563" s="8" t="n">
        <f aca="false">$P$4*(F562+D562)+(1-2*$P$4)*E562</f>
        <v>0.0290818614108696</v>
      </c>
      <c r="F563" s="8" t="n">
        <f aca="false">$P$4*(G562+E562)+(1-2*$P$4)*F562</f>
        <v>0.0276828619093898</v>
      </c>
      <c r="G563" s="8" t="n">
        <f aca="false">$P$4*(H562+F562)+(1-2*$P$4)*G562</f>
        <v>0.0259162143644711</v>
      </c>
      <c r="H563" s="8" t="n">
        <f aca="false">$P$4*(I562+G562)+(1-2*$P$4)*H562</f>
        <v>0.0238053811079401</v>
      </c>
      <c r="I563" s="8" t="n">
        <f aca="false">$P$4*(J562+H562)+(1-2*$P$4)*I562</f>
        <v>0.0213783955021174</v>
      </c>
      <c r="J563" s="8" t="n">
        <f aca="false">$P$4*(K562+I562)+(1-2*$P$4)*J562</f>
        <v>0.0186674896369769</v>
      </c>
      <c r="K563" s="8" t="n">
        <f aca="false">$P$4*(L562+J562)+(1-2*$P$4)*K562</f>
        <v>0.0157086662651963</v>
      </c>
      <c r="L563" s="8" t="n">
        <f aca="false">2*$P$4*K562+(1-2*$P$4)*L562+2*$S$9*(N562-$S$8*L562)</f>
        <v>0.0125412206600974</v>
      </c>
      <c r="M563" s="8" t="n">
        <f aca="false">L563*$S$8</f>
        <v>0.200659530561558</v>
      </c>
      <c r="N563" s="1" t="n">
        <f aca="false">N562</f>
        <v>0</v>
      </c>
      <c r="U563" s="1" t="n">
        <f aca="false">(B563*$P$3/2+L563*$P$3/2+SUM(C563:K563)*$P$3)/($P$3*10)</f>
        <v>0.0244770340595596</v>
      </c>
      <c r="V563" s="2" t="n">
        <f aca="false">A563/3600</f>
        <v>18.6</v>
      </c>
      <c r="W563" s="1" t="n">
        <f aca="false">(U562-U563)/$P$2</f>
        <v>7.50417100386548E-007</v>
      </c>
      <c r="X563" s="1" t="n">
        <f aca="false">W563*5</f>
        <v>3.75208550193274E-006</v>
      </c>
    </row>
    <row r="564" customFormat="false" ht="12" hidden="false" customHeight="false" outlineLevel="0" collapsed="false">
      <c r="A564" s="1" t="n">
        <f aca="false">A563+$P$2</f>
        <v>67080</v>
      </c>
      <c r="B564" s="8" t="n">
        <f aca="false">2*$P$4*C563+(1-2*$P$4)*B563</f>
        <v>0.0307996892730566</v>
      </c>
      <c r="C564" s="8" t="n">
        <f aca="false">$P$4*(D563+B563)+(1-2*$P$4)*C563</f>
        <v>0.0305951684130871</v>
      </c>
      <c r="D564" s="8" t="n">
        <f aca="false">$P$4*(E563+C563)+(1-2*$P$4)*D563</f>
        <v>0.0299843220151394</v>
      </c>
      <c r="E564" s="8" t="n">
        <f aca="false">$P$4*(F563+D563)+(1-2*$P$4)*E563</f>
        <v>0.0289752625522921</v>
      </c>
      <c r="F564" s="8" t="n">
        <f aca="false">$P$4*(G563+E563)+(1-2*$P$4)*F563</f>
        <v>0.0275813910494007</v>
      </c>
      <c r="G564" s="8" t="n">
        <f aca="false">$P$4*(H563+F563)+(1-2*$P$4)*G563</f>
        <v>0.0258212191080661</v>
      </c>
      <c r="H564" s="8" t="n">
        <f aca="false">$P$4*(I563+G563)+(1-2*$P$4)*H563</f>
        <v>0.0237181230595356</v>
      </c>
      <c r="I564" s="8" t="n">
        <f aca="false">$P$4*(J563+H563)+(1-2*$P$4)*I563</f>
        <v>0.0213000335105457</v>
      </c>
      <c r="J564" s="8" t="n">
        <f aca="false">$P$4*(K563+I563)+(1-2*$P$4)*J563</f>
        <v>0.0185990644051442</v>
      </c>
      <c r="K564" s="8" t="n">
        <f aca="false">$P$4*(L563+J563)+(1-2*$P$4)*K563</f>
        <v>0.0156510865288004</v>
      </c>
      <c r="L564" s="8" t="n">
        <f aca="false">2*$P$4*K563+(1-2*$P$4)*L563+2*$S$9*(N563-$S$8*L563)</f>
        <v>0.0124952511189617</v>
      </c>
      <c r="M564" s="8" t="n">
        <f aca="false">L564*$S$8</f>
        <v>0.199924017903387</v>
      </c>
      <c r="N564" s="1" t="n">
        <f aca="false">N563</f>
        <v>0</v>
      </c>
      <c r="U564" s="1" t="n">
        <f aca="false">(B564*$P$3/2+L564*$P$3/2+SUM(C564:K564)*$P$3)/($P$3*10)</f>
        <v>0.024387314083802</v>
      </c>
      <c r="V564" s="2" t="n">
        <f aca="false">A564/3600</f>
        <v>18.6333333333333</v>
      </c>
      <c r="W564" s="1" t="n">
        <f aca="false">(U563-U564)/$P$2</f>
        <v>7.47666464645958E-007</v>
      </c>
      <c r="X564" s="1" t="n">
        <f aca="false">W564*5</f>
        <v>3.73833232322979E-006</v>
      </c>
    </row>
    <row r="565" customFormat="false" ht="12" hidden="false" customHeight="false" outlineLevel="0" collapsed="false">
      <c r="A565" s="1" t="n">
        <f aca="false">A564+$P$2</f>
        <v>67200</v>
      </c>
      <c r="B565" s="8" t="n">
        <f aca="false">2*$P$4*C564+(1-2*$P$4)*B564</f>
        <v>0.0306867937583534</v>
      </c>
      <c r="C565" s="8" t="n">
        <f aca="false">$P$4*(D564+B564)+(1-2*$P$4)*C564</f>
        <v>0.0304830225646051</v>
      </c>
      <c r="D565" s="8" t="n">
        <f aca="false">$P$4*(E564+C564)+(1-2*$P$4)*D564</f>
        <v>0.0298744152092271</v>
      </c>
      <c r="E565" s="8" t="n">
        <f aca="false">$P$4*(F564+D564)+(1-2*$P$4)*E564</f>
        <v>0.0288690544292399</v>
      </c>
      <c r="F565" s="8" t="n">
        <f aca="false">$P$4*(G564+E564)+(1-2*$P$4)*F564</f>
        <v>0.0274802921283904</v>
      </c>
      <c r="G565" s="8" t="n">
        <f aca="false">$P$4*(H564+F564)+(1-2*$P$4)*G564</f>
        <v>0.02572657205448</v>
      </c>
      <c r="H565" s="8" t="n">
        <f aca="false">$P$4*(I564+G564)+(1-2*$P$4)*H564</f>
        <v>0.0236311848534088</v>
      </c>
      <c r="I565" s="8" t="n">
        <f aca="false">$P$4*(J564+H564)+(1-2*$P$4)*I564</f>
        <v>0.0212219587529761</v>
      </c>
      <c r="J565" s="8" t="n">
        <f aca="false">$P$4*(K564+I564)+(1-2*$P$4)*J564</f>
        <v>0.0185308899843641</v>
      </c>
      <c r="K565" s="8" t="n">
        <f aca="false">$P$4*(L564+J564)+(1-2*$P$4)*K564</f>
        <v>0.0155937178495558</v>
      </c>
      <c r="L565" s="8" t="n">
        <f aca="false">2*$P$4*K564+(1-2*$P$4)*L564+2*$S$9*(N564-$S$8*L564)</f>
        <v>0.0124494500780841</v>
      </c>
      <c r="M565" s="8" t="n">
        <f aca="false">L565*$S$8</f>
        <v>0.199191201249346</v>
      </c>
      <c r="N565" s="1" t="n">
        <f aca="false">N564</f>
        <v>0</v>
      </c>
      <c r="U565" s="1" t="n">
        <f aca="false">(B565*$P$3/2+L565*$P$3/2+SUM(C565:K565)*$P$3)/($P$3*10)</f>
        <v>0.0242979229744466</v>
      </c>
      <c r="V565" s="2" t="n">
        <f aca="false">A565/3600</f>
        <v>18.6666666666667</v>
      </c>
      <c r="W565" s="1" t="n">
        <f aca="false">(U564-U565)/$P$2</f>
        <v>7.44925911295239E-007</v>
      </c>
      <c r="X565" s="1" t="n">
        <f aca="false">W565*5</f>
        <v>3.72462955647619E-006</v>
      </c>
    </row>
    <row r="566" customFormat="false" ht="12" hidden="false" customHeight="false" outlineLevel="0" collapsed="false">
      <c r="A566" s="1" t="n">
        <f aca="false">A565+$P$2</f>
        <v>67320</v>
      </c>
      <c r="B566" s="8" t="n">
        <f aca="false">2*$P$4*C565+(1-2*$P$4)*B565</f>
        <v>0.0305743120594044</v>
      </c>
      <c r="C566" s="8" t="n">
        <f aca="false">$P$4*(D565+B565)+(1-2*$P$4)*C565</f>
        <v>0.0303712877839953</v>
      </c>
      <c r="D566" s="8" t="n">
        <f aca="false">$P$4*(E565+C565)+(1-2*$P$4)*D565</f>
        <v>0.029764911264035</v>
      </c>
      <c r="E566" s="8" t="n">
        <f aca="false">$P$4*(F565+D565)+(1-2*$P$4)*E565</f>
        <v>0.0287632356094819</v>
      </c>
      <c r="F566" s="8" t="n">
        <f aca="false">$P$4*(G565+E565)+(1-2*$P$4)*F565</f>
        <v>0.0273795637830256</v>
      </c>
      <c r="G566" s="8" t="n">
        <f aca="false">$P$4*(H565+F565)+(1-2*$P$4)*G565</f>
        <v>0.0256322719273836</v>
      </c>
      <c r="H566" s="8" t="n">
        <f aca="false">$P$4*(I565+G565)+(1-2*$P$4)*H565</f>
        <v>0.023544565317185</v>
      </c>
      <c r="I566" s="8" t="n">
        <f aca="false">$P$4*(J565+H565)+(1-2*$P$4)*I565</f>
        <v>0.0211441701765586</v>
      </c>
      <c r="J566" s="8" t="n">
        <f aca="false">$P$4*(K565+I565)+(1-2*$P$4)*J565</f>
        <v>0.0184629654552939</v>
      </c>
      <c r="K566" s="8" t="n">
        <f aca="false">$P$4*(L565+J565)+(1-2*$P$4)*K565</f>
        <v>0.0155365594538367</v>
      </c>
      <c r="L566" s="8" t="n">
        <f aca="false">2*$P$4*K565+(1-2*$P$4)*L565+2*$S$9*(N565-$S$8*L565)</f>
        <v>0.0124038169198304</v>
      </c>
      <c r="M566" s="8" t="n">
        <f aca="false">L566*$S$8</f>
        <v>0.198461070717287</v>
      </c>
      <c r="N566" s="1" t="n">
        <f aca="false">N565</f>
        <v>0</v>
      </c>
      <c r="U566" s="1" t="n">
        <f aca="false">(B566*$P$3/2+L566*$P$3/2+SUM(C566:K566)*$P$3)/($P$3*10)</f>
        <v>0.0242088595260413</v>
      </c>
      <c r="V566" s="2" t="n">
        <f aca="false">A566/3600</f>
        <v>18.7</v>
      </c>
      <c r="W566" s="1" t="n">
        <f aca="false">(U565-U566)/$P$2</f>
        <v>7.42195403377523E-007</v>
      </c>
      <c r="X566" s="1" t="n">
        <f aca="false">W566*5</f>
        <v>3.71097701688762E-006</v>
      </c>
    </row>
    <row r="567" customFormat="false" ht="12" hidden="false" customHeight="false" outlineLevel="0" collapsed="false">
      <c r="A567" s="1" t="n">
        <f aca="false">A566+$P$2</f>
        <v>67440</v>
      </c>
      <c r="B567" s="8" t="n">
        <f aca="false">2*$P$4*C566+(1-2*$P$4)*B566</f>
        <v>0.0304622426593786</v>
      </c>
      <c r="C567" s="8" t="n">
        <f aca="false">$P$4*(D566+B566)+(1-2*$P$4)*C566</f>
        <v>0.0302599625644992</v>
      </c>
      <c r="D567" s="8" t="n">
        <f aca="false">$P$4*(E566+C566)+(1-2*$P$4)*D566</f>
        <v>0.0296558087028874</v>
      </c>
      <c r="E567" s="8" t="n">
        <f aca="false">$P$4*(F566+D566)+(1-2*$P$4)*E566</f>
        <v>0.0286578046660366</v>
      </c>
      <c r="F567" s="8" t="n">
        <f aca="false">$P$4*(G566+E566)+(1-2*$P$4)*F566</f>
        <v>0.0272792046549703</v>
      </c>
      <c r="G567" s="8" t="n">
        <f aca="false">$P$4*(H566+F566)+(1-2*$P$4)*G566</f>
        <v>0.025538317455126</v>
      </c>
      <c r="H567" s="8" t="n">
        <f aca="false">$P$4*(I566+G566)+(1-2*$P$4)*H566</f>
        <v>0.0234582632827869</v>
      </c>
      <c r="I567" s="8" t="n">
        <f aca="false">$P$4*(J566+H566)+(1-2*$P$4)*I566</f>
        <v>0.0210666667323025</v>
      </c>
      <c r="J567" s="8" t="n">
        <f aca="false">$P$4*(K566+I566)+(1-2*$P$4)*J566</f>
        <v>0.0183952899019608</v>
      </c>
      <c r="K567" s="8" t="n">
        <f aca="false">$P$4*(L566+J566)+(1-2*$P$4)*K566</f>
        <v>0.0154796105708532</v>
      </c>
      <c r="L567" s="8" t="n">
        <f aca="false">2*$P$4*K566+(1-2*$P$4)*L566+2*$S$9*(N566-$S$8*L566)</f>
        <v>0.0123583510288302</v>
      </c>
      <c r="M567" s="8" t="n">
        <f aca="false">L567*$S$8</f>
        <v>0.197733616461284</v>
      </c>
      <c r="N567" s="1" t="n">
        <f aca="false">N566</f>
        <v>0</v>
      </c>
      <c r="U567" s="1" t="n">
        <f aca="false">(B567*$P$3/2+L567*$P$3/2+SUM(C567:K567)*$P$3)/($P$3*10)</f>
        <v>0.0241201225375527</v>
      </c>
      <c r="V567" s="2" t="n">
        <f aca="false">A567/3600</f>
        <v>18.7333333333333</v>
      </c>
      <c r="W567" s="1" t="n">
        <f aca="false">(U566-U567)/$P$2</f>
        <v>7.39474904071514E-007</v>
      </c>
      <c r="X567" s="1" t="n">
        <f aca="false">W567*5</f>
        <v>3.69737452035757E-006</v>
      </c>
    </row>
    <row r="568" customFormat="false" ht="12" hidden="false" customHeight="false" outlineLevel="0" collapsed="false">
      <c r="A568" s="1" t="n">
        <f aca="false">A567+$P$2</f>
        <v>67560</v>
      </c>
      <c r="B568" s="8" t="n">
        <f aca="false">2*$P$4*C567+(1-2*$P$4)*B567</f>
        <v>0.0303505840470052</v>
      </c>
      <c r="C568" s="8" t="n">
        <f aca="false">$P$4*(D567+B567)+(1-2*$P$4)*C567</f>
        <v>0.030149045404881</v>
      </c>
      <c r="D568" s="8" t="n">
        <f aca="false">$P$4*(E567+C567)+(1-2*$P$4)*D567</f>
        <v>0.0295471060545214</v>
      </c>
      <c r="E568" s="8" t="n">
        <f aca="false">$P$4*(F567+D567)+(1-2*$P$4)*E567</f>
        <v>0.0285527601771531</v>
      </c>
      <c r="F568" s="8" t="n">
        <f aca="false">$P$4*(G567+E567)+(1-2*$P$4)*F567</f>
        <v>0.0271792133908676</v>
      </c>
      <c r="G568" s="8" t="n">
        <f aca="false">$P$4*(H567+F567)+(1-2*$P$4)*G567</f>
        <v>0.0254447073707175</v>
      </c>
      <c r="H568" s="8" t="n">
        <f aca="false">$P$4*(I567+G567)+(1-2*$P$4)*H567</f>
        <v>0.0233722775864188</v>
      </c>
      <c r="I568" s="8" t="n">
        <f aca="false">$P$4*(J567+H567)+(1-2*$P$4)*I567</f>
        <v>0.0209894473750619</v>
      </c>
      <c r="J568" s="8" t="n">
        <f aca="false">$P$4*(K567+I567)+(1-2*$P$4)*J567</f>
        <v>0.0183278624117494</v>
      </c>
      <c r="K568" s="8" t="n">
        <f aca="false">$P$4*(L567+J567)+(1-2*$P$4)*K567</f>
        <v>0.0154228704326406</v>
      </c>
      <c r="L568" s="8" t="n">
        <f aca="false">2*$P$4*K567+(1-2*$P$4)*L567+2*$S$9*(N567-$S$8*L567)</f>
        <v>0.0123130517919688</v>
      </c>
      <c r="M568" s="8" t="n">
        <f aca="false">L568*$S$8</f>
        <v>0.197008828671501</v>
      </c>
      <c r="N568" s="1" t="n">
        <f aca="false">N567</f>
        <v>0</v>
      </c>
      <c r="U568" s="1" t="n">
        <f aca="false">(B568*$P$3/2+L568*$P$3/2+SUM(C568:K568)*$P$3)/($P$3*10)</f>
        <v>0.0240317108123498</v>
      </c>
      <c r="V568" s="2" t="n">
        <f aca="false">A568/3600</f>
        <v>18.7666666666667</v>
      </c>
      <c r="W568" s="1" t="n">
        <f aca="false">(U567-U568)/$P$2</f>
        <v>7.36764376690873E-007</v>
      </c>
      <c r="X568" s="1" t="n">
        <f aca="false">W568*5</f>
        <v>3.68382188345436E-006</v>
      </c>
    </row>
    <row r="569" customFormat="false" ht="12" hidden="false" customHeight="false" outlineLevel="0" collapsed="false">
      <c r="A569" s="1" t="n">
        <f aca="false">A568+$P$2</f>
        <v>67680</v>
      </c>
      <c r="B569" s="8" t="n">
        <f aca="false">2*$P$4*C568+(1-2*$P$4)*B568</f>
        <v>0.0302393347165526</v>
      </c>
      <c r="C569" s="8" t="n">
        <f aca="false">$P$4*(D568+B568)+(1-2*$P$4)*C568</f>
        <v>0.030038534809408</v>
      </c>
      <c r="D569" s="8" t="n">
        <f aca="false">$P$4*(E568+C568)+(1-2*$P$4)*D568</f>
        <v>0.029438801853067</v>
      </c>
      <c r="E569" s="8" t="n">
        <f aca="false">$P$4*(F568+D568)+(1-2*$P$4)*E568</f>
        <v>0.028448100726292</v>
      </c>
      <c r="F569" s="8" t="n">
        <f aca="false">$P$4*(G568+E568)+(1-2*$P$4)*F568</f>
        <v>0.027079588642321</v>
      </c>
      <c r="G569" s="8" t="n">
        <f aca="false">$P$4*(H568+F568)+(1-2*$P$4)*G568</f>
        <v>0.0253514404118125</v>
      </c>
      <c r="H569" s="8" t="n">
        <f aca="false">$P$4*(I568+G568)+(1-2*$P$4)*H568</f>
        <v>0.0232866070685507</v>
      </c>
      <c r="I569" s="8" t="n">
        <f aca="false">$P$4*(J568+H568)+(1-2*$P$4)*I568</f>
        <v>0.0209125110635221</v>
      </c>
      <c r="J569" s="8" t="n">
        <f aca="false">$P$4*(K568+I568)+(1-2*$P$4)*J568</f>
        <v>0.0182606820753896</v>
      </c>
      <c r="K569" s="8" t="n">
        <f aca="false">$P$4*(L568+J568)+(1-2*$P$4)*K568</f>
        <v>0.0153663382740492</v>
      </c>
      <c r="L569" s="8" t="n">
        <f aca="false">2*$P$4*K568+(1-2*$P$4)*L568+2*$S$9*(N568-$S$8*L568)</f>
        <v>0.0122679185983788</v>
      </c>
      <c r="M569" s="8" t="n">
        <f aca="false">L569*$S$8</f>
        <v>0.196286697574062</v>
      </c>
      <c r="N569" s="1" t="n">
        <f aca="false">N568</f>
        <v>0</v>
      </c>
      <c r="U569" s="1" t="n">
        <f aca="false">(B569*$P$3/2+L569*$P$3/2+SUM(C569:K569)*$P$3)/($P$3*10)</f>
        <v>0.0239436231581878</v>
      </c>
      <c r="V569" s="2" t="n">
        <f aca="false">A569/3600</f>
        <v>18.8</v>
      </c>
      <c r="W569" s="1" t="n">
        <f aca="false">(U568-U569)/$P$2</f>
        <v>7.34063784683676E-007</v>
      </c>
      <c r="X569" s="1" t="n">
        <f aca="false">W569*5</f>
        <v>3.67031892341838E-006</v>
      </c>
    </row>
    <row r="570" customFormat="false" ht="12" hidden="false" customHeight="false" outlineLevel="0" collapsed="false">
      <c r="A570" s="1" t="n">
        <f aca="false">A569+$P$2</f>
        <v>67800</v>
      </c>
      <c r="B570" s="8" t="n">
        <f aca="false">2*$P$4*C569+(1-2*$P$4)*B569</f>
        <v>0.0301284931678088</v>
      </c>
      <c r="C570" s="8" t="n">
        <f aca="false">$P$4*(D569+B569)+(1-2*$P$4)*C569</f>
        <v>0.0299284292878298</v>
      </c>
      <c r="D570" s="8" t="n">
        <f aca="false">$P$4*(E569+C569)+(1-2*$P$4)*D569</f>
        <v>0.0293308946380272</v>
      </c>
      <c r="E570" s="8" t="n">
        <f aca="false">$P$4*(F569+D569)+(1-2*$P$4)*E569</f>
        <v>0.0283438249021059</v>
      </c>
      <c r="F570" s="8" t="n">
        <f aca="false">$P$4*(G569+E569)+(1-2*$P$4)*F569</f>
        <v>0.0269803290658766</v>
      </c>
      <c r="G570" s="8" t="n">
        <f aca="false">$P$4*(H569+F569)+(1-2*$P$4)*G569</f>
        <v>0.0252585153206926</v>
      </c>
      <c r="H570" s="8" t="n">
        <f aca="false">$P$4*(I569+G569)+(1-2*$P$4)*H569</f>
        <v>0.0232012505739031</v>
      </c>
      <c r="I570" s="8" t="n">
        <f aca="false">$P$4*(J569+H569)+(1-2*$P$4)*I569</f>
        <v>0.0208358567601854</v>
      </c>
      <c r="J570" s="8" t="n">
        <f aca="false">$P$4*(K569+I569)+(1-2*$P$4)*J569</f>
        <v>0.0181937479869442</v>
      </c>
      <c r="K570" s="8" t="n">
        <f aca="false">$P$4*(L569+J569)+(1-2*$P$4)*K569</f>
        <v>0.0153100133327341</v>
      </c>
      <c r="L570" s="8" t="n">
        <f aca="false">2*$P$4*K569+(1-2*$P$4)*L569+2*$S$9*(N569-$S$8*L569)</f>
        <v>0.0122229508394321</v>
      </c>
      <c r="M570" s="8" t="n">
        <f aca="false">L570*$S$8</f>
        <v>0.195567213430914</v>
      </c>
      <c r="N570" s="1" t="n">
        <f aca="false">N569</f>
        <v>0</v>
      </c>
      <c r="U570" s="1" t="n">
        <f aca="false">(B570*$P$3/2+L570*$P$3/2+SUM(C570:K570)*$P$3)/($P$3*10)</f>
        <v>0.0238558583871919</v>
      </c>
      <c r="V570" s="2" t="n">
        <f aca="false">A570/3600</f>
        <v>18.8333333333333</v>
      </c>
      <c r="W570" s="1" t="n">
        <f aca="false">(U569-U570)/$P$2</f>
        <v>7.31373091631977E-007</v>
      </c>
      <c r="X570" s="1" t="n">
        <f aca="false">W570*5</f>
        <v>3.65686545815988E-006</v>
      </c>
    </row>
    <row r="571" customFormat="false" ht="12" hidden="false" customHeight="false" outlineLevel="0" collapsed="false">
      <c r="A571" s="1" t="n">
        <f aca="false">A570+$P$2</f>
        <v>67920</v>
      </c>
      <c r="B571" s="8" t="n">
        <f aca="false">2*$P$4*C570+(1-2*$P$4)*B570</f>
        <v>0.0300180579060604</v>
      </c>
      <c r="C571" s="8" t="n">
        <f aca="false">$P$4*(D570+B570)+(1-2*$P$4)*C570</f>
        <v>0.0298187273553585</v>
      </c>
      <c r="D571" s="8" t="n">
        <f aca="false">$P$4*(E570+C570)+(1-2*$P$4)*D570</f>
        <v>0.0292233829542585</v>
      </c>
      <c r="E571" s="8" t="n">
        <f aca="false">$P$4*(F570+D570)+(1-2*$P$4)*E570</f>
        <v>0.0282399312984209</v>
      </c>
      <c r="F571" s="8" t="n">
        <f aca="false">$P$4*(G570+E570)+(1-2*$P$4)*F570</f>
        <v>0.0268814333230051</v>
      </c>
      <c r="G571" s="8" t="n">
        <f aca="false">$P$4*(H570+F570)+(1-2*$P$4)*G570</f>
        <v>0.0251659308442495</v>
      </c>
      <c r="H571" s="8" t="n">
        <f aca="false">$P$4*(I570+G570)+(1-2*$P$4)*H570</f>
        <v>0.0231162069514309</v>
      </c>
      <c r="I571" s="8" t="n">
        <f aca="false">$P$4*(J570+H570)+(1-2*$P$4)*I570</f>
        <v>0.0207594834313569</v>
      </c>
      <c r="J571" s="8" t="n">
        <f aca="false">$P$4*(K570+I570)+(1-2*$P$4)*J570</f>
        <v>0.0181270592437968</v>
      </c>
      <c r="K571" s="8" t="n">
        <f aca="false">$P$4*(L570+J570)+(1-2*$P$4)*K570</f>
        <v>0.0152538948491448</v>
      </c>
      <c r="L571" s="8" t="n">
        <f aca="false">2*$P$4*K570+(1-2*$P$4)*L570+2*$S$9*(N570-$S$8*L570)</f>
        <v>0.0121781479087314</v>
      </c>
      <c r="M571" s="8" t="n">
        <f aca="false">L571*$S$8</f>
        <v>0.194850366539702</v>
      </c>
      <c r="N571" s="1" t="n">
        <f aca="false">N570</f>
        <v>0</v>
      </c>
      <c r="U571" s="1" t="n">
        <f aca="false">(B571*$P$3/2+L571*$P$3/2+SUM(C571:K571)*$P$3)/($P$3*10)</f>
        <v>0.0237684153158418</v>
      </c>
      <c r="V571" s="2" t="n">
        <f aca="false">A571/3600</f>
        <v>18.8666666666667</v>
      </c>
      <c r="W571" s="1" t="n">
        <f aca="false">(U570-U571)/$P$2</f>
        <v>7.28692261251432E-007</v>
      </c>
      <c r="X571" s="1" t="n">
        <f aca="false">W571*5</f>
        <v>3.64346130625716E-006</v>
      </c>
    </row>
    <row r="572" customFormat="false" ht="12" hidden="false" customHeight="false" outlineLevel="0" collapsed="false">
      <c r="A572" s="1" t="n">
        <f aca="false">A571+$P$2</f>
        <v>68040</v>
      </c>
      <c r="B572" s="8" t="n">
        <f aca="false">2*$P$4*C571+(1-2*$P$4)*B571</f>
        <v>0.029908027442073</v>
      </c>
      <c r="C572" s="8" t="n">
        <f aca="false">$P$4*(D571+B571)+(1-2*$P$4)*C571</f>
        <v>0.0297094275326486</v>
      </c>
      <c r="D572" s="8" t="n">
        <f aca="false">$P$4*(E571+C571)+(1-2*$P$4)*D571</f>
        <v>0.0291162653519509</v>
      </c>
      <c r="E572" s="8" t="n">
        <f aca="false">$P$4*(F571+D571)+(1-2*$P$4)*E571</f>
        <v>0.0281364185142173</v>
      </c>
      <c r="F572" s="8" t="n">
        <f aca="false">$P$4*(G571+E571)+(1-2*$P$4)*F571</f>
        <v>0.0267829000800833</v>
      </c>
      <c r="G572" s="8" t="n">
        <f aca="false">$P$4*(H571+F571)+(1-2*$P$4)*G571</f>
        <v>0.0250736857339681</v>
      </c>
      <c r="H572" s="8" t="n">
        <f aca="false">$P$4*(I571+G571)+(1-2*$P$4)*H571</f>
        <v>0.0230314750543084</v>
      </c>
      <c r="I572" s="8" t="n">
        <f aca="false">$P$4*(J571+H571)+(1-2*$P$4)*I571</f>
        <v>0.0206833900471308</v>
      </c>
      <c r="J572" s="8" t="n">
        <f aca="false">$P$4*(K571+I571)+(1-2*$P$4)*J571</f>
        <v>0.0180606149466394</v>
      </c>
      <c r="K572" s="8" t="n">
        <f aca="false">$P$4*(L571+J571)+(1-2*$P$4)*K571</f>
        <v>0.0151979820665146</v>
      </c>
      <c r="L572" s="8" t="n">
        <f aca="false">2*$P$4*K571+(1-2*$P$4)*L571+2*$S$9*(N571-$S$8*L571)</f>
        <v>0.0121335092021021</v>
      </c>
      <c r="M572" s="8" t="n">
        <f aca="false">L572*$S$8</f>
        <v>0.194136147233634</v>
      </c>
      <c r="N572" s="1" t="n">
        <f aca="false">N571</f>
        <v>0</v>
      </c>
      <c r="U572" s="1" t="n">
        <f aca="false">(B572*$P$3/2+L572*$P$3/2+SUM(C572:K572)*$P$3)/($P$3*10)</f>
        <v>0.0236812927649549</v>
      </c>
      <c r="V572" s="2" t="n">
        <f aca="false">A572/3600</f>
        <v>18.9</v>
      </c>
      <c r="W572" s="1" t="n">
        <f aca="false">(U571-U572)/$P$2</f>
        <v>7.26021257390578E-007</v>
      </c>
      <c r="X572" s="1" t="n">
        <f aca="false">W572*5</f>
        <v>3.63010628695289E-006</v>
      </c>
    </row>
    <row r="573" customFormat="false" ht="12" hidden="false" customHeight="false" outlineLevel="0" collapsed="false">
      <c r="A573" s="1" t="n">
        <f aca="false">A572+$P$2</f>
        <v>68160</v>
      </c>
      <c r="B573" s="8" t="n">
        <f aca="false">2*$P$4*C572+(1-2*$P$4)*B572</f>
        <v>0.0297984002920707</v>
      </c>
      <c r="C573" s="8" t="n">
        <f aca="false">$P$4*(D572+B572)+(1-2*$P$4)*C572</f>
        <v>0.0296005283457772</v>
      </c>
      <c r="D573" s="8" t="n">
        <f aca="false">$P$4*(E572+C572)+(1-2*$P$4)*D572</f>
        <v>0.029009540386609</v>
      </c>
      <c r="E573" s="8" t="n">
        <f aca="false">$P$4*(F572+D572)+(1-2*$P$4)*E572</f>
        <v>0.0280332851536108</v>
      </c>
      <c r="F573" s="8" t="n">
        <f aca="false">$P$4*(G572+E572)+(1-2*$P$4)*F572</f>
        <v>0.0266847280083765</v>
      </c>
      <c r="G573" s="8" t="n">
        <f aca="false">$P$4*(H572+F572)+(1-2*$P$4)*G572</f>
        <v>0.0249817787459098</v>
      </c>
      <c r="H573" s="8" t="n">
        <f aca="false">$P$4*(I572+G572)+(1-2*$P$4)*H572</f>
        <v>0.0229470537399135</v>
      </c>
      <c r="I573" s="8" t="n">
        <f aca="false">$P$4*(J572+H572)+(1-2*$P$4)*I572</f>
        <v>0.0206075755813762</v>
      </c>
      <c r="J573" s="8" t="n">
        <f aca="false">$P$4*(K572+I572)+(1-2*$P$4)*J572</f>
        <v>0.0179944141994606</v>
      </c>
      <c r="K573" s="8" t="n">
        <f aca="false">$P$4*(L572+J572)+(1-2*$P$4)*K572</f>
        <v>0.0151422742308512</v>
      </c>
      <c r="L573" s="8" t="n">
        <f aca="false">2*$P$4*K572+(1-2*$P$4)*L572+2*$S$9*(N572-$S$8*L572)</f>
        <v>0.0120890341175845</v>
      </c>
      <c r="M573" s="8" t="n">
        <f aca="false">L573*$S$8</f>
        <v>0.193424545881352</v>
      </c>
      <c r="N573" s="1" t="n">
        <f aca="false">N572</f>
        <v>0</v>
      </c>
      <c r="U573" s="1" t="n">
        <f aca="false">(B573*$P$3/2+L573*$P$3/2+SUM(C573:K573)*$P$3)/($P$3*10)</f>
        <v>0.0235944895596712</v>
      </c>
      <c r="V573" s="2" t="n">
        <f aca="false">A573/3600</f>
        <v>18.9333333333333</v>
      </c>
      <c r="W573" s="1" t="n">
        <f aca="false">(U572-U573)/$P$2</f>
        <v>7.2336004403057E-007</v>
      </c>
      <c r="X573" s="1" t="n">
        <f aca="false">W573*5</f>
        <v>3.61680022015285E-006</v>
      </c>
    </row>
    <row r="574" customFormat="false" ht="12" hidden="false" customHeight="false" outlineLevel="0" collapsed="false">
      <c r="A574" s="1" t="n">
        <f aca="false">A573+$P$2</f>
        <v>68280</v>
      </c>
      <c r="B574" s="8" t="n">
        <f aca="false">2*$P$4*C573+(1-2*$P$4)*B573</f>
        <v>0.0296891749777167</v>
      </c>
      <c r="C574" s="8" t="n">
        <f aca="false">$P$4*(D573+B573)+(1-2*$P$4)*C573</f>
        <v>0.0294920283262238</v>
      </c>
      <c r="D574" s="8" t="n">
        <f aca="false">$P$4*(E573+C573)+(1-2*$P$4)*D573</f>
        <v>0.0289032066190319</v>
      </c>
      <c r="E574" s="8" t="n">
        <f aca="false">$P$4*(F573+D573)+(1-2*$P$4)*E573</f>
        <v>0.0279305298258336</v>
      </c>
      <c r="F574" s="8" t="n">
        <f aca="false">$P$4*(G573+E573)+(1-2*$P$4)*F573</f>
        <v>0.0265869157840204</v>
      </c>
      <c r="G574" s="8" t="n">
        <f aca="false">$P$4*(H573+F573)+(1-2*$P$4)*G573</f>
        <v>0.0248902086406956</v>
      </c>
      <c r="H574" s="8" t="n">
        <f aca="false">$P$4*(I573+G573)+(1-2*$P$4)*H573</f>
        <v>0.0228629418698122</v>
      </c>
      <c r="I574" s="8" t="n">
        <f aca="false">$P$4*(J573+H573)+(1-2*$P$4)*I573</f>
        <v>0.0205320390117238</v>
      </c>
      <c r="J574" s="8" t="n">
        <f aca="false">$P$4*(K573+I573)+(1-2*$P$4)*J573</f>
        <v>0.0179284561095331</v>
      </c>
      <c r="K574" s="8" t="n">
        <f aca="false">$P$4*(L573+J573)+(1-2*$P$4)*K573</f>
        <v>0.0150867705909258</v>
      </c>
      <c r="L574" s="8" t="n">
        <f aca="false">2*$P$4*K573+(1-2*$P$4)*L573+2*$S$9*(N573-$S$8*L573)</f>
        <v>0.0120447220554251</v>
      </c>
      <c r="M574" s="8" t="n">
        <f aca="false">L574*$S$8</f>
        <v>0.192715552886801</v>
      </c>
      <c r="N574" s="1" t="n">
        <f aca="false">N573</f>
        <v>0</v>
      </c>
      <c r="U574" s="1" t="n">
        <f aca="false">(B574*$P$3/2+L574*$P$3/2+SUM(C574:K574)*$P$3)/($P$3*10)</f>
        <v>0.0235080045294371</v>
      </c>
      <c r="V574" s="2" t="n">
        <f aca="false">A574/3600</f>
        <v>18.9666666666667</v>
      </c>
      <c r="W574" s="1" t="n">
        <f aca="false">(U573-U574)/$P$2</f>
        <v>7.20708585284404E-007</v>
      </c>
      <c r="X574" s="1" t="n">
        <f aca="false">W574*5</f>
        <v>3.60354292642202E-006</v>
      </c>
    </row>
    <row r="575" customFormat="false" ht="12" hidden="false" customHeight="false" outlineLevel="0" collapsed="false">
      <c r="A575" s="1" t="n">
        <f aca="false">A574+$P$2</f>
        <v>68400</v>
      </c>
      <c r="B575" s="8" t="n">
        <f aca="false">2*$P$4*C574+(1-2*$P$4)*B574</f>
        <v>0.0295803500260926</v>
      </c>
      <c r="C575" s="8" t="n">
        <f aca="false">$P$4*(D574+B574)+(1-2*$P$4)*C574</f>
        <v>0.0293839260108509</v>
      </c>
      <c r="D575" s="8" t="n">
        <f aca="false">$P$4*(E574+C574)+(1-2*$P$4)*D574</f>
        <v>0.0287972626152941</v>
      </c>
      <c r="E575" s="8" t="n">
        <f aca="false">$P$4*(F574+D574)+(1-2*$P$4)*E574</f>
        <v>0.0278281511452159</v>
      </c>
      <c r="F575" s="8" t="n">
        <f aca="false">$P$4*(G574+E574)+(1-2*$P$4)*F574</f>
        <v>0.0264894620880032</v>
      </c>
      <c r="G575" s="8" t="n">
        <f aca="false">$P$4*(H574+F574)+(1-2*$P$4)*G574</f>
        <v>0.0247989741834894</v>
      </c>
      <c r="H575" s="8" t="n">
        <f aca="false">$P$4*(I574+G574)+(1-2*$P$4)*H574</f>
        <v>0.0227791383097436</v>
      </c>
      <c r="I575" s="8" t="n">
        <f aca="false">$P$4*(J574+H574)+(1-2*$P$4)*I574</f>
        <v>0.0204567793195515</v>
      </c>
      <c r="J575" s="8" t="n">
        <f aca="false">$P$4*(K574+I574)+(1-2*$P$4)*J574</f>
        <v>0.0178627397874021</v>
      </c>
      <c r="K575" s="8" t="n">
        <f aca="false">$P$4*(L574+J574)+(1-2*$P$4)*K574</f>
        <v>0.0150314703982632</v>
      </c>
      <c r="L575" s="8" t="n">
        <f aca="false">2*$P$4*K574+(1-2*$P$4)*L574+2*$S$9*(N574-$S$8*L574)</f>
        <v>0.0120005724180689</v>
      </c>
      <c r="M575" s="8" t="n">
        <f aca="false">L575*$S$8</f>
        <v>0.192009158689102</v>
      </c>
      <c r="N575" s="1" t="n">
        <f aca="false">N574</f>
        <v>0</v>
      </c>
      <c r="U575" s="1" t="n">
        <f aca="false">(B575*$P$3/2+L575*$P$3/2+SUM(C575:K575)*$P$3)/($P$3*10)</f>
        <v>0.0234218365079895</v>
      </c>
      <c r="V575" s="2" t="n">
        <f aca="false">A575/3600</f>
        <v>19</v>
      </c>
      <c r="W575" s="1" t="n">
        <f aca="false">(U574-U575)/$P$2</f>
        <v>7.18066845396941E-007</v>
      </c>
      <c r="X575" s="1" t="n">
        <f aca="false">W575*5</f>
        <v>3.59033422698471E-006</v>
      </c>
    </row>
    <row r="576" customFormat="false" ht="12" hidden="false" customHeight="false" outlineLevel="0" collapsed="false">
      <c r="A576" s="1" t="n">
        <f aca="false">A575+$P$2</f>
        <v>68520</v>
      </c>
      <c r="B576" s="8" t="n">
        <f aca="false">2*$P$4*C575+(1-2*$P$4)*B575</f>
        <v>0.0294719239696792</v>
      </c>
      <c r="C576" s="8" t="n">
        <f aca="false">$P$4*(D575+B575)+(1-2*$P$4)*C575</f>
        <v>0.0292762199418839</v>
      </c>
      <c r="D576" s="8" t="n">
        <f aca="false">$P$4*(E575+C575)+(1-2*$P$4)*D575</f>
        <v>0.0286917069467262</v>
      </c>
      <c r="E576" s="8" t="n">
        <f aca="false">$P$4*(F575+D575)+(1-2*$P$4)*E575</f>
        <v>0.0277261477311668</v>
      </c>
      <c r="F576" s="8" t="n">
        <f aca="false">$P$4*(G575+E575)+(1-2*$P$4)*F575</f>
        <v>0.0263923656061481</v>
      </c>
      <c r="G576" s="8" t="n">
        <f aca="false">$P$4*(H575+F575)+(1-2*$P$4)*G575</f>
        <v>0.0247080741439814</v>
      </c>
      <c r="H576" s="8" t="n">
        <f aca="false">$P$4*(I575+G575)+(1-2*$P$4)*H575</f>
        <v>0.0226956419296044</v>
      </c>
      <c r="I576" s="8" t="n">
        <f aca="false">$P$4*(J575+H575)+(1-2*$P$4)*I575</f>
        <v>0.0203817954899713</v>
      </c>
      <c r="J576" s="8" t="n">
        <f aca="false">$P$4*(K575+I575)+(1-2*$P$4)*J575</f>
        <v>0.017797264346873</v>
      </c>
      <c r="K576" s="8" t="n">
        <f aca="false">$P$4*(L575+J575)+(1-2*$P$4)*K575</f>
        <v>0.0149763729071319</v>
      </c>
      <c r="L576" s="8" t="n">
        <f aca="false">2*$P$4*K575+(1-2*$P$4)*L575+2*$S$9*(N575-$S$8*L575)</f>
        <v>0.0119565846101512</v>
      </c>
      <c r="M576" s="8" t="n">
        <f aca="false">L576*$S$8</f>
        <v>0.191305353762419</v>
      </c>
      <c r="N576" s="1" t="n">
        <f aca="false">N575</f>
        <v>0</v>
      </c>
      <c r="U576" s="1" t="n">
        <f aca="false">(B576*$P$3/2+L576*$P$3/2+SUM(C576:K576)*$P$3)/($P$3*10)</f>
        <v>0.0233359843333402</v>
      </c>
      <c r="V576" s="2" t="n">
        <f aca="false">A576/3600</f>
        <v>19.0333333333333</v>
      </c>
      <c r="W576" s="1" t="n">
        <f aca="false">(U575-U576)/$P$2</f>
        <v>7.15434788743756E-007</v>
      </c>
      <c r="X576" s="1" t="n">
        <f aca="false">W576*5</f>
        <v>3.57717394371878E-006</v>
      </c>
    </row>
    <row r="577" customFormat="false" ht="12" hidden="false" customHeight="false" outlineLevel="0" collapsed="false">
      <c r="A577" s="1" t="n">
        <f aca="false">A576+$P$2</f>
        <v>68640</v>
      </c>
      <c r="B577" s="8" t="n">
        <f aca="false">2*$P$4*C576+(1-2*$P$4)*B576</f>
        <v>0.0293638953463362</v>
      </c>
      <c r="C577" s="8" t="n">
        <f aca="false">$P$4*(D576+B576)+(1-2*$P$4)*C576</f>
        <v>0.0291689086668919</v>
      </c>
      <c r="D577" s="8" t="n">
        <f aca="false">$P$4*(E576+C576)+(1-2*$P$4)*D576</f>
        <v>0.0285865381898953</v>
      </c>
      <c r="E577" s="8" t="n">
        <f aca="false">$P$4*(F576+D576)+(1-2*$P$4)*E576</f>
        <v>0.027624518208156</v>
      </c>
      <c r="F577" s="8" t="n">
        <f aca="false">$P$4*(G576+E576)+(1-2*$P$4)*F576</f>
        <v>0.0262956250290952</v>
      </c>
      <c r="G577" s="8" t="n">
        <f aca="false">$P$4*(H576+F576)+(1-2*$P$4)*G576</f>
        <v>0.0246175072963714</v>
      </c>
      <c r="H577" s="8" t="n">
        <f aca="false">$P$4*(I576+G576)+(1-2*$P$4)*H576</f>
        <v>0.0226124516034337</v>
      </c>
      <c r="I577" s="8" t="n">
        <f aca="false">$P$4*(J576+H576)+(1-2*$P$4)*I576</f>
        <v>0.0203070865118149</v>
      </c>
      <c r="J577" s="8" t="n">
        <f aca="false">$P$4*(K576+I576)+(1-2*$P$4)*J576</f>
        <v>0.0177320289049996</v>
      </c>
      <c r="K577" s="8" t="n">
        <f aca="false">$P$4*(L576+J576)+(1-2*$P$4)*K576</f>
        <v>0.0149214773745338</v>
      </c>
      <c r="L577" s="8" t="n">
        <f aca="false">2*$P$4*K576+(1-2*$P$4)*L576+2*$S$9*(N576-$S$8*L576)</f>
        <v>0.0119127580384897</v>
      </c>
      <c r="M577" s="8" t="n">
        <f aca="false">L577*$S$8</f>
        <v>0.190604128615835</v>
      </c>
      <c r="N577" s="1" t="n">
        <f aca="false">N576</f>
        <v>0</v>
      </c>
      <c r="U577" s="1" t="n">
        <f aca="false">(B577*$P$3/2+L577*$P$3/2+SUM(C577:K577)*$P$3)/($P$3*10)</f>
        <v>0.0232504468477605</v>
      </c>
      <c r="V577" s="2" t="n">
        <f aca="false">A577/3600</f>
        <v>19.0666666666667</v>
      </c>
      <c r="W577" s="1" t="n">
        <f aca="false">(U576-U577)/$P$2</f>
        <v>7.12812379831193E-007</v>
      </c>
      <c r="X577" s="1" t="n">
        <f aca="false">W577*5</f>
        <v>3.56406189915597E-006</v>
      </c>
    </row>
    <row r="578" customFormat="false" ht="12" hidden="false" customHeight="false" outlineLevel="0" collapsed="false">
      <c r="A578" s="1" t="n">
        <f aca="false">A577+$P$2</f>
        <v>68760</v>
      </c>
      <c r="B578" s="8" t="n">
        <f aca="false">2*$P$4*C577+(1-2*$P$4)*B577</f>
        <v>0.0292562626992829</v>
      </c>
      <c r="C578" s="8" t="n">
        <f aca="false">$P$4*(D577+B577)+(1-2*$P$4)*C577</f>
        <v>0.0290619907387675</v>
      </c>
      <c r="D578" s="8" t="n">
        <f aca="false">$P$4*(E577+C577)+(1-2*$P$4)*D577</f>
        <v>0.0284817549265863</v>
      </c>
      <c r="E578" s="8" t="n">
        <f aca="false">$P$4*(F577+D577)+(1-2*$P$4)*E577</f>
        <v>0.0275232612056953</v>
      </c>
      <c r="F578" s="8" t="n">
        <f aca="false">$P$4*(G577+E577)+(1-2*$P$4)*F577</f>
        <v>0.0261992390522842</v>
      </c>
      <c r="G578" s="8" t="n">
        <f aca="false">$P$4*(H577+F577)+(1-2*$P$4)*G577</f>
        <v>0.0245272724193524</v>
      </c>
      <c r="H578" s="8" t="n">
        <f aca="false">$P$4*(I577+G577)+(1-2*$P$4)*H577</f>
        <v>0.0225295662093977</v>
      </c>
      <c r="I578" s="8" t="n">
        <f aca="false">$P$4*(J577+H577)+(1-2*$P$4)*I577</f>
        <v>0.0202326513776207</v>
      </c>
      <c r="J578" s="8" t="n">
        <f aca="false">$P$4*(K577+I577)+(1-2*$P$4)*J577</f>
        <v>0.0176670325820721</v>
      </c>
      <c r="K578" s="8" t="n">
        <f aca="false">$P$4*(L577+J577)+(1-2*$P$4)*K577</f>
        <v>0.0148667830601942</v>
      </c>
      <c r="L578" s="8" t="n">
        <f aca="false">2*$P$4*K577+(1-2*$P$4)*L577+2*$S$9*(N577-$S$8*L577)</f>
        <v>0.0118690921120764</v>
      </c>
      <c r="M578" s="8" t="n">
        <f aca="false">L578*$S$8</f>
        <v>0.189905473793222</v>
      </c>
      <c r="N578" s="1" t="n">
        <f aca="false">N577</f>
        <v>0</v>
      </c>
      <c r="U578" s="1" t="n">
        <f aca="false">(B578*$P$3/2+L578*$P$3/2+SUM(C578:K578)*$P$3)/($P$3*10)</f>
        <v>0.023165222897765</v>
      </c>
      <c r="V578" s="2" t="n">
        <f aca="false">A578/3600</f>
        <v>19.1</v>
      </c>
      <c r="W578" s="1" t="n">
        <f aca="false">(U577-U578)/$P$2</f>
        <v>7.1019958329567E-007</v>
      </c>
      <c r="X578" s="1" t="n">
        <f aca="false">W578*5</f>
        <v>3.55099791647835E-006</v>
      </c>
    </row>
    <row r="579" customFormat="false" ht="12" hidden="false" customHeight="false" outlineLevel="0" collapsed="false">
      <c r="A579" s="1" t="n">
        <f aca="false">A578+$P$2</f>
        <v>68880</v>
      </c>
      <c r="B579" s="8" t="n">
        <f aca="false">2*$P$4*C578+(1-2*$P$4)*B578</f>
        <v>0.0291490245770784</v>
      </c>
      <c r="C579" s="8" t="n">
        <f aca="false">$P$4*(D578+B578)+(1-2*$P$4)*C578</f>
        <v>0.0289554647157077</v>
      </c>
      <c r="D579" s="8" t="n">
        <f aca="false">$P$4*(E578+C578)+(1-2*$P$4)*D578</f>
        <v>0.0283773557437824</v>
      </c>
      <c r="E579" s="8" t="n">
        <f aca="false">$P$4*(F578+D578)+(1-2*$P$4)*E578</f>
        <v>0.0274223753583198</v>
      </c>
      <c r="F579" s="8" t="n">
        <f aca="false">$P$4*(G578+E578)+(1-2*$P$4)*F578</f>
        <v>0.0261032063759365</v>
      </c>
      <c r="G579" s="8" t="n">
        <f aca="false">$P$4*(H578+F578)+(1-2*$P$4)*G578</f>
        <v>0.0244373682960941</v>
      </c>
      <c r="H579" s="8" t="n">
        <f aca="false">$P$4*(I578+G578)+(1-2*$P$4)*H578</f>
        <v>0.0224469846297747</v>
      </c>
      <c r="I579" s="8" t="n">
        <f aca="false">$P$4*(J578+H578)+(1-2*$P$4)*I578</f>
        <v>0.0201584890836197</v>
      </c>
      <c r="J579" s="8" t="n">
        <f aca="false">$P$4*(K578+I578)+(1-2*$P$4)*J578</f>
        <v>0.0176022745016052</v>
      </c>
      <c r="K579" s="8" t="n">
        <f aca="false">$P$4*(L578+J578)+(1-2*$P$4)*K578</f>
        <v>0.014812289226552</v>
      </c>
      <c r="L579" s="8" t="n">
        <f aca="false">2*$P$4*K578+(1-2*$P$4)*L578+2*$S$9*(N578-$S$8*L578)</f>
        <v>0.0118255862420696</v>
      </c>
      <c r="M579" s="8" t="n">
        <f aca="false">L579*$S$8</f>
        <v>0.189209379873113</v>
      </c>
      <c r="N579" s="1" t="n">
        <f aca="false">N578</f>
        <v>0</v>
      </c>
      <c r="U579" s="1" t="n">
        <f aca="false">(B579*$P$3/2+L579*$P$3/2+SUM(C579:K579)*$P$3)/($P$3*10)</f>
        <v>0.0230803113340966</v>
      </c>
      <c r="V579" s="2" t="n">
        <f aca="false">A579/3600</f>
        <v>19.1333333333333</v>
      </c>
      <c r="W579" s="1" t="n">
        <f aca="false">(U578-U579)/$P$2</f>
        <v>7.07596363903248E-007</v>
      </c>
      <c r="X579" s="1" t="n">
        <f aca="false">W579*5</f>
        <v>3.53798181951624E-006</v>
      </c>
    </row>
    <row r="580" customFormat="false" ht="12" hidden="false" customHeight="false" outlineLevel="0" collapsed="false">
      <c r="A580" s="1" t="n">
        <f aca="false">A579+$P$2</f>
        <v>69000</v>
      </c>
      <c r="B580" s="8" t="n">
        <f aca="false">2*$P$4*C579+(1-2*$P$4)*B579</f>
        <v>0.0290421795336018</v>
      </c>
      <c r="C580" s="8" t="n">
        <f aca="false">$P$4*(D579+B579)+(1-2*$P$4)*C579</f>
        <v>0.0288493291611946</v>
      </c>
      <c r="D580" s="8" t="n">
        <f aca="false">$P$4*(E579+C579)+(1-2*$P$4)*D579</f>
        <v>0.0282733392336461</v>
      </c>
      <c r="E580" s="8" t="n">
        <f aca="false">$P$4*(F579+D579)+(1-2*$P$4)*E579</f>
        <v>0.0273218593055697</v>
      </c>
      <c r="F580" s="8" t="n">
        <f aca="false">$P$4*(G579+E579)+(1-2*$P$4)*F579</f>
        <v>0.0260075257050378</v>
      </c>
      <c r="G580" s="8" t="n">
        <f aca="false">$P$4*(H579+F579)+(1-2*$P$4)*G579</f>
        <v>0.0243477937142265</v>
      </c>
      <c r="H580" s="8" t="n">
        <f aca="false">$P$4*(I579+G579)+(1-2*$P$4)*H579</f>
        <v>0.0223647057509401</v>
      </c>
      <c r="I580" s="8" t="n">
        <f aca="false">$P$4*(J579+H579)+(1-2*$P$4)*I579</f>
        <v>0.0200845986297225</v>
      </c>
      <c r="J580" s="8" t="n">
        <f aca="false">$P$4*(K579+I579)+(1-2*$P$4)*J579</f>
        <v>0.0175377537903265</v>
      </c>
      <c r="K580" s="8" t="n">
        <f aca="false">$P$4*(L579+J579)+(1-2*$P$4)*K579</f>
        <v>0.0147579951387495</v>
      </c>
      <c r="L580" s="8" t="n">
        <f aca="false">2*$P$4*K579+(1-2*$P$4)*L579+2*$S$9*(N579-$S$8*L579)</f>
        <v>0.011782239841786</v>
      </c>
      <c r="M580" s="8" t="n">
        <f aca="false">L580*$S$8</f>
        <v>0.188515837468575</v>
      </c>
      <c r="N580" s="1" t="n">
        <f aca="false">N579</f>
        <v>0</v>
      </c>
      <c r="U580" s="1" t="n">
        <f aca="false">(B580*$P$3/2+L580*$P$3/2+SUM(C580:K580)*$P$3)/($P$3*10)</f>
        <v>0.0229957110117107</v>
      </c>
      <c r="V580" s="2" t="n">
        <f aca="false">A580/3600</f>
        <v>19.1666666666667</v>
      </c>
      <c r="W580" s="1" t="n">
        <f aca="false">(U579-U580)/$P$2</f>
        <v>7.05002686549137E-007</v>
      </c>
      <c r="X580" s="1" t="n">
        <f aca="false">W580*5</f>
        <v>3.52501343274568E-006</v>
      </c>
    </row>
    <row r="581" customFormat="false" ht="12" hidden="false" customHeight="false" outlineLevel="0" collapsed="false">
      <c r="A581" s="1" t="n">
        <f aca="false">A580+$P$2</f>
        <v>69120</v>
      </c>
      <c r="B581" s="8" t="n">
        <f aca="false">2*$P$4*C580+(1-2*$P$4)*B580</f>
        <v>0.0289357261280331</v>
      </c>
      <c r="C581" s="8" t="n">
        <f aca="false">$P$4*(D580+B580)+(1-2*$P$4)*C580</f>
        <v>0.0287435826439756</v>
      </c>
      <c r="D581" s="8" t="n">
        <f aca="false">$P$4*(E580+C580)+(1-2*$P$4)*D580</f>
        <v>0.0281697039935004</v>
      </c>
      <c r="E581" s="8" t="n">
        <f aca="false">$P$4*(F580+D580)+(1-2*$P$4)*E580</f>
        <v>0.027221711691972</v>
      </c>
      <c r="F581" s="8" t="n">
        <f aca="false">$P$4*(G580+E580)+(1-2*$P$4)*F580</f>
        <v>0.0259121957493207</v>
      </c>
      <c r="G581" s="8" t="n">
        <f aca="false">$P$4*(H580+F580)+(1-2*$P$4)*G580</f>
        <v>0.0242585474658233</v>
      </c>
      <c r="H581" s="8" t="n">
        <f aca="false">$P$4*(I580+G580)+(1-2*$P$4)*H580</f>
        <v>0.0222827284633511</v>
      </c>
      <c r="I581" s="8" t="n">
        <f aca="false">$P$4*(J580+H580)+(1-2*$P$4)*I580</f>
        <v>0.0200109790195053</v>
      </c>
      <c r="J581" s="8" t="n">
        <f aca="false">$P$4*(K580+I580)+(1-2*$P$4)*J580</f>
        <v>0.0174734695781646</v>
      </c>
      <c r="K581" s="8" t="n">
        <f aca="false">$P$4*(L580+J580)+(1-2*$P$4)*K580</f>
        <v>0.0147039000646228</v>
      </c>
      <c r="L581" s="8" t="n">
        <f aca="false">2*$P$4*K580+(1-2*$P$4)*L580+2*$S$9*(N580-$S$8*L580)</f>
        <v>0.0117390523266927</v>
      </c>
      <c r="M581" s="8" t="n">
        <f aca="false">L581*$S$8</f>
        <v>0.187824837227084</v>
      </c>
      <c r="N581" s="1" t="n">
        <f aca="false">N580</f>
        <v>0</v>
      </c>
      <c r="U581" s="1" t="n">
        <f aca="false">(B581*$P$3/2+L581*$P$3/2+SUM(C581:K581)*$P$3)/($P$3*10)</f>
        <v>0.0229114207897599</v>
      </c>
      <c r="V581" s="2" t="n">
        <f aca="false">A581/3600</f>
        <v>19.2</v>
      </c>
      <c r="W581" s="1" t="n">
        <f aca="false">(U580-U581)/$P$2</f>
        <v>7.02418516257119E-007</v>
      </c>
      <c r="X581" s="1" t="n">
        <f aca="false">W581*5</f>
        <v>3.5120925812856E-006</v>
      </c>
    </row>
    <row r="582" customFormat="false" ht="12" hidden="false" customHeight="false" outlineLevel="0" collapsed="false">
      <c r="A582" s="1" t="n">
        <f aca="false">A581+$P$2</f>
        <v>69240</v>
      </c>
      <c r="B582" s="8" t="n">
        <f aca="false">2*$P$4*C581+(1-2*$P$4)*B581</f>
        <v>0.0288296629248334</v>
      </c>
      <c r="C582" s="8" t="n">
        <f aca="false">$P$4*(D581+B581)+(1-2*$P$4)*C581</f>
        <v>0.0286382237380443</v>
      </c>
      <c r="D582" s="8" t="n">
        <f aca="false">$P$4*(E581+C581)+(1-2*$P$4)*D581</f>
        <v>0.0280664486258097</v>
      </c>
      <c r="E582" s="8" t="n">
        <f aca="false">$P$4*(F581+D581)+(1-2*$P$4)*E581</f>
        <v>0.0271219311670221</v>
      </c>
      <c r="F582" s="8" t="n">
        <f aca="false">$P$4*(G581+E581)+(1-2*$P$4)*F581</f>
        <v>0.0258172152232472</v>
      </c>
      <c r="G582" s="8" t="n">
        <f aca="false">$P$4*(H581+F581)+(1-2*$P$4)*G581</f>
        <v>0.0241696283473863</v>
      </c>
      <c r="H582" s="8" t="n">
        <f aca="false">$P$4*(I581+G581)+(1-2*$P$4)*H581</f>
        <v>0.022201051661532</v>
      </c>
      <c r="I582" s="8" t="n">
        <f aca="false">$P$4*(J581+H581)+(1-2*$P$4)*I581</f>
        <v>0.0199376292601967</v>
      </c>
      <c r="J582" s="8" t="n">
        <f aca="false">$P$4*(K581+I581)+(1-2*$P$4)*J581</f>
        <v>0.0174094209982371</v>
      </c>
      <c r="K582" s="8" t="n">
        <f aca="false">$P$4*(L581+J581)+(1-2*$P$4)*K581</f>
        <v>0.0146500032746916</v>
      </c>
      <c r="L582" s="8" t="n">
        <f aca="false">2*$P$4*K581+(1-2*$P$4)*L581+2*$S$9*(N581-$S$8*L581)</f>
        <v>0.0116960231143997</v>
      </c>
      <c r="M582" s="8" t="n">
        <f aca="false">L582*$S$8</f>
        <v>0.187136369830395</v>
      </c>
      <c r="N582" s="1" t="n">
        <f aca="false">N581</f>
        <v>0</v>
      </c>
      <c r="U582" s="1" t="n">
        <f aca="false">(B582*$P$3/2+L582*$P$3/2+SUM(C582:K582)*$P$3)/($P$3*10)</f>
        <v>0.0228274395315783</v>
      </c>
      <c r="V582" s="2" t="n">
        <f aca="false">A582/3600</f>
        <v>19.2333333333333</v>
      </c>
      <c r="W582" s="1" t="n">
        <f aca="false">(U581-U582)/$P$2</f>
        <v>6.99843818179347E-007</v>
      </c>
      <c r="X582" s="1" t="n">
        <f aca="false">W582*5</f>
        <v>3.49921909089673E-006</v>
      </c>
    </row>
    <row r="583" customFormat="false" ht="12" hidden="false" customHeight="false" outlineLevel="0" collapsed="false">
      <c r="A583" s="1" t="n">
        <f aca="false">A582+$P$2</f>
        <v>69360</v>
      </c>
      <c r="B583" s="8" t="n">
        <f aca="false">2*$P$4*C582+(1-2*$P$4)*B582</f>
        <v>0.0287239884937258</v>
      </c>
      <c r="C583" s="8" t="n">
        <f aca="false">$P$4*(D582+B582)+(1-2*$P$4)*C582</f>
        <v>0.0285332510226213</v>
      </c>
      <c r="D583" s="8" t="n">
        <f aca="false">$P$4*(E582+C582)+(1-2*$P$4)*D582</f>
        <v>0.0279635717381611</v>
      </c>
      <c r="E583" s="8" t="n">
        <f aca="false">$P$4*(F582+D582)+(1-2*$P$4)*E582</f>
        <v>0.0270225163851656</v>
      </c>
      <c r="F583" s="8" t="n">
        <f aca="false">$P$4*(G582+E582)+(1-2*$P$4)*F582</f>
        <v>0.0257225828459914</v>
      </c>
      <c r="G583" s="8" t="n">
        <f aca="false">$P$4*(H582+F582)+(1-2*$P$4)*G582</f>
        <v>0.0240810351598281</v>
      </c>
      <c r="H583" s="8" t="n">
        <f aca="false">$P$4*(I582+G582)+(1-2*$P$4)*H582</f>
        <v>0.0221196742440592</v>
      </c>
      <c r="I583" s="8" t="n">
        <f aca="false">$P$4*(J582+H582)+(1-2*$P$4)*I582</f>
        <v>0.0198645483626644</v>
      </c>
      <c r="J583" s="8" t="n">
        <f aca="false">$P$4*(K582+I582)+(1-2*$P$4)*J582</f>
        <v>0.0173456071868394</v>
      </c>
      <c r="K583" s="8" t="n">
        <f aca="false">$P$4*(L582+J582)+(1-2*$P$4)*K582</f>
        <v>0.0145963040421496</v>
      </c>
      <c r="L583" s="8" t="n">
        <f aca="false">2*$P$4*K582+(1-2*$P$4)*L582+2*$S$9*(N582-$S$8*L582)</f>
        <v>0.0116531516246514</v>
      </c>
      <c r="M583" s="8" t="n">
        <f aca="false">L583*$S$8</f>
        <v>0.186450425994423</v>
      </c>
      <c r="N583" s="1" t="n">
        <f aca="false">N582</f>
        <v>0</v>
      </c>
      <c r="U583" s="1" t="n">
        <f aca="false">(B583*$P$3/2+L583*$P$3/2+SUM(C583:K583)*$P$3)/($P$3*10)</f>
        <v>0.0227437661046669</v>
      </c>
      <c r="V583" s="2" t="n">
        <f aca="false">A583/3600</f>
        <v>19.2666666666667</v>
      </c>
      <c r="W583" s="1" t="n">
        <f aca="false">(U582-U583)/$P$2</f>
        <v>6.9727855759559E-007</v>
      </c>
      <c r="X583" s="1" t="n">
        <f aca="false">W583*5</f>
        <v>3.48639278797795E-006</v>
      </c>
    </row>
    <row r="584" customFormat="false" ht="12" hidden="false" customHeight="false" outlineLevel="0" collapsed="false">
      <c r="A584" s="1" t="n">
        <f aca="false">A583+$P$2</f>
        <v>69480</v>
      </c>
      <c r="B584" s="8" t="n">
        <f aca="false">2*$P$4*C583+(1-2*$P$4)*B583</f>
        <v>0.0286187014096761</v>
      </c>
      <c r="C584" s="8" t="n">
        <f aca="false">$P$4*(D583+B583)+(1-2*$P$4)*C583</f>
        <v>0.0284286630821351</v>
      </c>
      <c r="D584" s="8" t="n">
        <f aca="false">$P$4*(E583+C583)+(1-2*$P$4)*D583</f>
        <v>0.0278610719432453</v>
      </c>
      <c r="E584" s="8" t="n">
        <f aca="false">$P$4*(F583+D583)+(1-2*$P$4)*E583</f>
        <v>0.0269234660057803</v>
      </c>
      <c r="F584" s="8" t="n">
        <f aca="false">$P$4*(G583+E583)+(1-2*$P$4)*F583</f>
        <v>0.0256282973414224</v>
      </c>
      <c r="G584" s="8" t="n">
        <f aca="false">$P$4*(H583+F583)+(1-2*$P$4)*G583</f>
        <v>0.023992766708457</v>
      </c>
      <c r="H584" s="8" t="n">
        <f aca="false">$P$4*(I583+G583)+(1-2*$P$4)*H583</f>
        <v>0.0220385951135464</v>
      </c>
      <c r="I584" s="8" t="n">
        <f aca="false">$P$4*(J583+H583)+(1-2*$P$4)*I583</f>
        <v>0.0197917353414016</v>
      </c>
      <c r="J584" s="8" t="n">
        <f aca="false">$P$4*(K583+I583)+(1-2*$P$4)*J583</f>
        <v>0.0172820272834327</v>
      </c>
      <c r="K584" s="8" t="n">
        <f aca="false">$P$4*(L583+J583)+(1-2*$P$4)*K583</f>
        <v>0.0145428016428545</v>
      </c>
      <c r="L584" s="8" t="n">
        <f aca="false">2*$P$4*K583+(1-2*$P$4)*L583+2*$S$9*(N583-$S$8*L583)</f>
        <v>0.0116104372793194</v>
      </c>
      <c r="M584" s="8" t="n">
        <f aca="false">L584*$S$8</f>
        <v>0.185766996469111</v>
      </c>
      <c r="N584" s="1" t="n">
        <f aca="false">N583</f>
        <v>0</v>
      </c>
      <c r="U584" s="1" t="n">
        <f aca="false">(B584*$P$3/2+L584*$P$3/2+SUM(C584:K584)*$P$3)/($P$3*10)</f>
        <v>0.0226603993806773</v>
      </c>
      <c r="V584" s="2" t="n">
        <f aca="false">A584/3600</f>
        <v>19.3</v>
      </c>
      <c r="W584" s="1" t="n">
        <f aca="false">(U583-U584)/$P$2</f>
        <v>6.94722699912919E-007</v>
      </c>
      <c r="X584" s="1" t="n">
        <f aca="false">W584*5</f>
        <v>3.47361349956459E-006</v>
      </c>
    </row>
    <row r="585" customFormat="false" ht="12" hidden="false" customHeight="false" outlineLevel="0" collapsed="false">
      <c r="A585" s="1" t="n">
        <f aca="false">A584+$P$2</f>
        <v>69600</v>
      </c>
      <c r="B585" s="8" t="n">
        <f aca="false">2*$P$4*C584+(1-2*$P$4)*B584</f>
        <v>0.0285138002528735</v>
      </c>
      <c r="C585" s="8" t="n">
        <f aca="false">$P$4*(D584+B584)+(1-2*$P$4)*C584</f>
        <v>0.0283244585062029</v>
      </c>
      <c r="D585" s="8" t="n">
        <f aca="false">$P$4*(E584+C584)+(1-2*$P$4)*D584</f>
        <v>0.0277589478588386</v>
      </c>
      <c r="E585" s="8" t="n">
        <f aca="false">$P$4*(F584+D584)+(1-2*$P$4)*E584</f>
        <v>0.0268247786931579</v>
      </c>
      <c r="F585" s="8" t="n">
        <f aca="false">$P$4*(G584+E584)+(1-2*$P$4)*F584</f>
        <v>0.0255343574380867</v>
      </c>
      <c r="G585" s="8" t="n">
        <f aca="false">$P$4*(H584+F584)+(1-2*$P$4)*G584</f>
        <v>0.0239048218029601</v>
      </c>
      <c r="H585" s="8" t="n">
        <f aca="false">$P$4*(I584+G584)+(1-2*$P$4)*H584</f>
        <v>0.0219578131766298</v>
      </c>
      <c r="I585" s="8" t="n">
        <f aca="false">$P$4*(J584+H584)+(1-2*$P$4)*I584</f>
        <v>0.0197191892145142</v>
      </c>
      <c r="J585" s="8" t="n">
        <f aca="false">$P$4*(K584+I584)+(1-2*$P$4)*J584</f>
        <v>0.0172186804306325</v>
      </c>
      <c r="K585" s="8" t="n">
        <f aca="false">$P$4*(L584+J584)+(1-2*$P$4)*K584</f>
        <v>0.0144894953553184</v>
      </c>
      <c r="L585" s="8" t="n">
        <f aca="false">2*$P$4*K584+(1-2*$P$4)*L584+2*$S$9*(N584-$S$8*L584)</f>
        <v>0.0115678795023943</v>
      </c>
      <c r="M585" s="8" t="n">
        <f aca="false">L585*$S$8</f>
        <v>0.185086072038309</v>
      </c>
      <c r="N585" s="1" t="n">
        <f aca="false">N584</f>
        <v>0</v>
      </c>
      <c r="U585" s="1" t="n">
        <f aca="false">(B585*$P$3/2+L585*$P$3/2+SUM(C585:K585)*$P$3)/($P$3*10)</f>
        <v>0.0225773382353975</v>
      </c>
      <c r="V585" s="2" t="n">
        <f aca="false">A585/3600</f>
        <v>19.3333333333333</v>
      </c>
      <c r="W585" s="1" t="n">
        <f aca="false">(U584-U585)/$P$2</f>
        <v>6.9217621066521E-007</v>
      </c>
      <c r="X585" s="1" t="n">
        <f aca="false">W585*5</f>
        <v>3.46088105332605E-006</v>
      </c>
    </row>
    <row r="586" customFormat="false" ht="12" hidden="false" customHeight="false" outlineLevel="0" collapsed="false">
      <c r="A586" s="1" t="n">
        <f aca="false">A585+$P$2</f>
        <v>69720</v>
      </c>
      <c r="B586" s="8" t="n">
        <f aca="false">2*$P$4*C585+(1-2*$P$4)*B585</f>
        <v>0.0284092836087113</v>
      </c>
      <c r="C586" s="8" t="n">
        <f aca="false">$P$4*(D585+B585)+(1-2*$P$4)*C585</f>
        <v>0.0282206358896114</v>
      </c>
      <c r="D586" s="8" t="n">
        <f aca="false">$P$4*(E585+C585)+(1-2*$P$4)*D585</f>
        <v>0.0276571981077832</v>
      </c>
      <c r="E586" s="8" t="n">
        <f aca="false">$P$4*(F585+D585)+(1-2*$P$4)*E585</f>
        <v>0.0267264531164861</v>
      </c>
      <c r="F586" s="8" t="n">
        <f aca="false">$P$4*(G585+E585)+(1-2*$P$4)*F585</f>
        <v>0.0254407618691914</v>
      </c>
      <c r="G586" s="8" t="n">
        <f aca="false">$P$4*(H585+F585)+(1-2*$P$4)*G585</f>
        <v>0.0238171992573879</v>
      </c>
      <c r="H586" s="8" t="n">
        <f aca="false">$P$4*(I585+G585)+(1-2*$P$4)*H585</f>
        <v>0.0218773273439531</v>
      </c>
      <c r="I586" s="8" t="n">
        <f aca="false">$P$4*(J585+H585)+(1-2*$P$4)*I585</f>
        <v>0.0196469090037068</v>
      </c>
      <c r="J586" s="8" t="n">
        <f aca="false">$P$4*(K585+I585)+(1-2*$P$4)*J585</f>
        <v>0.0171555657741972</v>
      </c>
      <c r="K586" s="8" t="n">
        <f aca="false">$P$4*(L585+J585)+(1-2*$P$4)*K585</f>
        <v>0.014436384460698</v>
      </c>
      <c r="L586" s="8" t="n">
        <f aca="false">2*$P$4*K585+(1-2*$P$4)*L585+2*$S$9*(N585-$S$8*L585)</f>
        <v>0.011525477719978</v>
      </c>
      <c r="M586" s="8" t="n">
        <f aca="false">L586*$S$8</f>
        <v>0.184407643519648</v>
      </c>
      <c r="N586" s="1" t="n">
        <f aca="false">N585</f>
        <v>0</v>
      </c>
      <c r="U586" s="1" t="n">
        <f aca="false">(B586*$P$3/2+L586*$P$3/2+SUM(C586:K586)*$P$3)/($P$3*10)</f>
        <v>0.022494581548736</v>
      </c>
      <c r="V586" s="2" t="n">
        <f aca="false">A586/3600</f>
        <v>19.3666666666667</v>
      </c>
      <c r="W586" s="1" t="n">
        <f aca="false">(U585-U586)/$P$2</f>
        <v>6.89639055512688E-007</v>
      </c>
      <c r="X586" s="1" t="n">
        <f aca="false">W586*5</f>
        <v>3.44819527756344E-006</v>
      </c>
    </row>
    <row r="587" customFormat="false" ht="12" hidden="false" customHeight="false" outlineLevel="0" collapsed="false">
      <c r="A587" s="1" t="n">
        <f aca="false">A586+$P$2</f>
        <v>69840</v>
      </c>
      <c r="B587" s="8" t="n">
        <f aca="false">2*$P$4*C586+(1-2*$P$4)*B586</f>
        <v>0.0283051500677682</v>
      </c>
      <c r="C587" s="8" t="n">
        <f aca="false">$P$4*(D586+B586)+(1-2*$P$4)*C586</f>
        <v>0.0281171938322984</v>
      </c>
      <c r="D587" s="8" t="n">
        <f aca="false">$P$4*(E586+C586)+(1-2*$P$4)*D586</f>
        <v>0.0275558213179698</v>
      </c>
      <c r="E587" s="8" t="n">
        <f aca="false">$P$4*(F586+D586)+(1-2*$P$4)*E586</f>
        <v>0.0266284879498308</v>
      </c>
      <c r="F587" s="8" t="n">
        <f aca="false">$P$4*(G586+E586)+(1-2*$P$4)*F586</f>
        <v>0.025347509372587</v>
      </c>
      <c r="G587" s="8" t="n">
        <f aca="false">$P$4*(H586+F586)+(1-2*$P$4)*G586</f>
        <v>0.0237298978901376</v>
      </c>
      <c r="H587" s="8" t="n">
        <f aca="false">$P$4*(I586+G586)+(1-2*$P$4)*H586</f>
        <v>0.0217971365301531</v>
      </c>
      <c r="I587" s="8" t="n">
        <f aca="false">$P$4*(J586+H586)+(1-2*$P$4)*I586</f>
        <v>0.0195748937342701</v>
      </c>
      <c r="J587" s="8" t="n">
        <f aca="false">$P$4*(K586+I586)+(1-2*$P$4)*J586</f>
        <v>0.0170926824630161</v>
      </c>
      <c r="K587" s="8" t="n">
        <f aca="false">$P$4*(L586+J586)+(1-2*$P$4)*K586</f>
        <v>0.0143834682427851</v>
      </c>
      <c r="L587" s="8" t="n">
        <f aca="false">2*$P$4*K586+(1-2*$P$4)*L586+2*$S$9*(N586-$S$8*L586)</f>
        <v>0.0114832313602761</v>
      </c>
      <c r="M587" s="8" t="n">
        <f aca="false">L587*$S$8</f>
        <v>0.183731701764418</v>
      </c>
      <c r="N587" s="1" t="n">
        <f aca="false">N586</f>
        <v>0</v>
      </c>
      <c r="U587" s="1" t="n">
        <f aca="false">(B587*$P$3/2+L587*$P$3/2+SUM(C587:K587)*$P$3)/($P$3*10)</f>
        <v>0.022412128204707</v>
      </c>
      <c r="V587" s="2" t="n">
        <f aca="false">A587/3600</f>
        <v>19.4</v>
      </c>
      <c r="W587" s="1" t="n">
        <f aca="false">(U586-U587)/$P$2</f>
        <v>6.87111200241402E-007</v>
      </c>
      <c r="X587" s="1" t="n">
        <f aca="false">W587*5</f>
        <v>3.43555600120701E-006</v>
      </c>
    </row>
    <row r="588" customFormat="false" ht="12" hidden="false" customHeight="false" outlineLevel="0" collapsed="false">
      <c r="A588" s="1" t="n">
        <f aca="false">A587+$P$2</f>
        <v>69960</v>
      </c>
      <c r="B588" s="8" t="n">
        <f aca="false">2*$P$4*C587+(1-2*$P$4)*B587</f>
        <v>0.0282013982257889</v>
      </c>
      <c r="C588" s="8" t="n">
        <f aca="false">$P$4*(D587+B587)+(1-2*$P$4)*C587</f>
        <v>0.0280141309393334</v>
      </c>
      <c r="D588" s="8" t="n">
        <f aca="false">$P$4*(E587+C587)+(1-2*$P$4)*D587</f>
        <v>0.0274548161223181</v>
      </c>
      <c r="E588" s="8" t="n">
        <f aca="false">$P$4*(F587+D587)+(1-2*$P$4)*E587</f>
        <v>0.0265308818721179</v>
      </c>
      <c r="F588" s="8" t="n">
        <f aca="false">$P$4*(G587+E587)+(1-2*$P$4)*F587</f>
        <v>0.0252545986907503</v>
      </c>
      <c r="G588" s="8" t="n">
        <f aca="false">$P$4*(H587+F587)+(1-2*$P$4)*G587</f>
        <v>0.0236429165239379</v>
      </c>
      <c r="H588" s="8" t="n">
        <f aca="false">$P$4*(I587+G587)+(1-2*$P$4)*H587</f>
        <v>0.0217172396538451</v>
      </c>
      <c r="I588" s="8" t="n">
        <f aca="false">$P$4*(J587+H587)+(1-2*$P$4)*I587</f>
        <v>0.0195031424350677</v>
      </c>
      <c r="J588" s="8" t="n">
        <f aca="false">$P$4*(K587+I587)+(1-2*$P$4)*J587</f>
        <v>0.0170300296490984</v>
      </c>
      <c r="K588" s="8" t="n">
        <f aca="false">$P$4*(L587+J587)+(1-2*$P$4)*K587</f>
        <v>0.0143307459879963</v>
      </c>
      <c r="L588" s="8" t="n">
        <f aca="false">2*$P$4*K587+(1-2*$P$4)*L587+2*$S$9*(N587-$S$8*L587)</f>
        <v>0.0114411398535902</v>
      </c>
      <c r="M588" s="8" t="n">
        <f aca="false">L588*$S$8</f>
        <v>0.183058237657443</v>
      </c>
      <c r="N588" s="1" t="n">
        <f aca="false">N587</f>
        <v>0</v>
      </c>
      <c r="U588" s="1" t="n">
        <f aca="false">(B588*$P$3/2+L588*$P$3/2+SUM(C588:K588)*$P$3)/($P$3*10)</f>
        <v>0.0223299770914155</v>
      </c>
      <c r="V588" s="2" t="n">
        <f aca="false">A588/3600</f>
        <v>19.4333333333333</v>
      </c>
      <c r="W588" s="1" t="n">
        <f aca="false">(U587-U588)/$P$2</f>
        <v>6.84592610762878E-007</v>
      </c>
      <c r="X588" s="1" t="n">
        <f aca="false">W588*5</f>
        <v>3.42296305381439E-006</v>
      </c>
    </row>
    <row r="589" customFormat="false" ht="12" hidden="false" customHeight="false" outlineLevel="0" collapsed="false">
      <c r="A589" s="1" t="n">
        <f aca="false">A588+$P$2</f>
        <v>70080</v>
      </c>
      <c r="B589" s="8" t="n">
        <f aca="false">2*$P$4*C588+(1-2*$P$4)*B588</f>
        <v>0.0280980266836654</v>
      </c>
      <c r="C589" s="8" t="n">
        <f aca="false">$P$4*(D588+B588)+(1-2*$P$4)*C588</f>
        <v>0.0279114458208989</v>
      </c>
      <c r="D589" s="8" t="n">
        <f aca="false">$P$4*(E588+C588)+(1-2*$P$4)*D588</f>
        <v>0.0273541811587591</v>
      </c>
      <c r="E589" s="8" t="n">
        <f aca="false">$P$4*(F588+D588)+(1-2*$P$4)*E588</f>
        <v>0.0264336335671157</v>
      </c>
      <c r="F589" s="8" t="n">
        <f aca="false">$P$4*(G588+E588)+(1-2*$P$4)*F588</f>
        <v>0.0251620285707675</v>
      </c>
      <c r="G589" s="8" t="n">
        <f aca="false">$P$4*(H588+F588)+(1-2*$P$4)*G588</f>
        <v>0.0235562539858325</v>
      </c>
      <c r="H589" s="8" t="n">
        <f aca="false">$P$4*(I588+G588)+(1-2*$P$4)*H588</f>
        <v>0.0216376356376082</v>
      </c>
      <c r="I589" s="8" t="n">
        <f aca="false">$P$4*(J588+H588)+(1-2*$P$4)*I588</f>
        <v>0.0194316541385227</v>
      </c>
      <c r="J589" s="8" t="n">
        <f aca="false">$P$4*(K588+I588)+(1-2*$P$4)*J588</f>
        <v>0.0169676064875618</v>
      </c>
      <c r="K589" s="8" t="n">
        <f aca="false">$P$4*(L588+J588)+(1-2*$P$4)*K588</f>
        <v>0.0142782169853644</v>
      </c>
      <c r="L589" s="8" t="n">
        <f aca="false">2*$P$4*K588+(1-2*$P$4)*L588+2*$S$9*(N588-$S$8*L588)</f>
        <v>0.0113992026323099</v>
      </c>
      <c r="M589" s="8" t="n">
        <f aca="false">L589*$S$8</f>
        <v>0.182387242116959</v>
      </c>
      <c r="N589" s="1" t="n">
        <f aca="false">N588</f>
        <v>0</v>
      </c>
      <c r="U589" s="1" t="n">
        <f aca="false">(B589*$P$3/2+L589*$P$3/2+SUM(C589:K589)*$P$3)/($P$3*10)</f>
        <v>0.0222481271010418</v>
      </c>
      <c r="V589" s="2" t="n">
        <f aca="false">A589/3600</f>
        <v>19.4666666666667</v>
      </c>
      <c r="W589" s="1" t="n">
        <f aca="false">(U588-U589)/$P$2</f>
        <v>6.82083253113515E-007</v>
      </c>
      <c r="X589" s="1" t="n">
        <f aca="false">W589*5</f>
        <v>3.41041626556758E-006</v>
      </c>
    </row>
    <row r="590" customFormat="false" ht="12" hidden="false" customHeight="false" outlineLevel="0" collapsed="false">
      <c r="A590" s="1" t="n">
        <f aca="false">A589+$P$2</f>
        <v>70200</v>
      </c>
      <c r="B590" s="8" t="n">
        <f aca="false">2*$P$4*C589+(1-2*$P$4)*B589</f>
        <v>0.0279950340474183</v>
      </c>
      <c r="C590" s="8" t="n">
        <f aca="false">$P$4*(D589+B589)+(1-2*$P$4)*C589</f>
        <v>0.0278091370922719</v>
      </c>
      <c r="D590" s="8" t="n">
        <f aca="false">$P$4*(E589+C589)+(1-2*$P$4)*D589</f>
        <v>0.0272539150702161</v>
      </c>
      <c r="E590" s="8" t="n">
        <f aca="false">$P$4*(F589+D589)+(1-2*$P$4)*E589</f>
        <v>0.0263367417234172</v>
      </c>
      <c r="F590" s="8" t="n">
        <f aca="false">$P$4*(G589+E589)+(1-2*$P$4)*F589</f>
        <v>0.0250697977643175</v>
      </c>
      <c r="G590" s="8" t="n">
        <f aca="false">$P$4*(H589+F589)+(1-2*$P$4)*G589</f>
        <v>0.0234699091071647</v>
      </c>
      <c r="H590" s="8" t="n">
        <f aca="false">$P$4*(I589+G589)+(1-2*$P$4)*H589</f>
        <v>0.0215583234079705</v>
      </c>
      <c r="I590" s="8" t="n">
        <f aca="false">$P$4*(J589+H589)+(1-2*$P$4)*I589</f>
        <v>0.0193604278806051</v>
      </c>
      <c r="J590" s="8" t="n">
        <f aca="false">$P$4*(K589+I589)+(1-2*$P$4)*J589</f>
        <v>0.0169054121366205</v>
      </c>
      <c r="K590" s="8" t="n">
        <f aca="false">$P$4*(L589+J589)+(1-2*$P$4)*K589</f>
        <v>0.0142258805265278</v>
      </c>
      <c r="L590" s="8" t="n">
        <f aca="false">2*$P$4*K589+(1-2*$P$4)*L589+2*$S$9*(N589-$S$8*L589)</f>
        <v>0.0113574191309057</v>
      </c>
      <c r="M590" s="8" t="n">
        <f aca="false">L590*$S$8</f>
        <v>0.18171870609449</v>
      </c>
      <c r="N590" s="1" t="n">
        <f aca="false">N589</f>
        <v>0</v>
      </c>
      <c r="U590" s="1" t="n">
        <f aca="false">(B590*$P$3/2+L590*$P$3/2+SUM(C590:K590)*$P$3)/($P$3*10)</f>
        <v>0.0221665771298273</v>
      </c>
      <c r="V590" s="2" t="n">
        <f aca="false">A590/3600</f>
        <v>19.5</v>
      </c>
      <c r="W590" s="1" t="n">
        <f aca="false">(U589-U590)/$P$2</f>
        <v>6.79583093454265E-007</v>
      </c>
      <c r="X590" s="1" t="n">
        <f aca="false">W590*5</f>
        <v>3.39791546727132E-006</v>
      </c>
    </row>
    <row r="591" customFormat="false" ht="12" hidden="false" customHeight="false" outlineLevel="0" collapsed="false">
      <c r="A591" s="1" t="n">
        <f aca="false">A590+$P$2</f>
        <v>70320</v>
      </c>
      <c r="B591" s="8" t="n">
        <f aca="false">2*$P$4*C590+(1-2*$P$4)*B590</f>
        <v>0.0278924189281775</v>
      </c>
      <c r="C591" s="8" t="n">
        <f aca="false">$P$4*(D590+B590)+(1-2*$P$4)*C590</f>
        <v>0.0277072033738049</v>
      </c>
      <c r="D591" s="8" t="n">
        <f aca="false">$P$4*(E590+C590)+(1-2*$P$4)*D590</f>
        <v>0.027154016504587</v>
      </c>
      <c r="E591" s="8" t="n">
        <f aca="false">$P$4*(F590+D590)+(1-2*$P$4)*E590</f>
        <v>0.0262402050344222</v>
      </c>
      <c r="F591" s="8" t="n">
        <f aca="false">$P$4*(G590+E590)+(1-2*$P$4)*F590</f>
        <v>0.0249779050276548</v>
      </c>
      <c r="G591" s="8" t="n">
        <f aca="false">$P$4*(H590+F590)+(1-2*$P$4)*G590</f>
        <v>0.0233838807235613</v>
      </c>
      <c r="H591" s="8" t="n">
        <f aca="false">$P$4*(I590+G590)+(1-2*$P$4)*H590</f>
        <v>0.0214793018953952</v>
      </c>
      <c r="I591" s="8" t="n">
        <f aca="false">$P$4*(J590+H590)+(1-2*$P$4)*I590</f>
        <v>0.0192894627008182</v>
      </c>
      <c r="J591" s="8" t="n">
        <f aca="false">$P$4*(K590+I590)+(1-2*$P$4)*J590</f>
        <v>0.0168434457575747</v>
      </c>
      <c r="K591" s="8" t="n">
        <f aca="false">$P$4*(L590+J590)+(1-2*$P$4)*K590</f>
        <v>0.0141737359057217</v>
      </c>
      <c r="L591" s="8" t="n">
        <f aca="false">2*$P$4*K590+(1-2*$P$4)*L590+2*$S$9*(N590-$S$8*L590)</f>
        <v>0.0113157887859206</v>
      </c>
      <c r="M591" s="8" t="n">
        <f aca="false">L591*$S$8</f>
        <v>0.18105262057473</v>
      </c>
      <c r="N591" s="1" t="n">
        <f aca="false">N590</f>
        <v>0</v>
      </c>
      <c r="U591" s="1" t="n">
        <f aca="false">(B591*$P$3/2+L591*$P$3/2+SUM(C591:K591)*$P$3)/($P$3*10)</f>
        <v>0.0220853260780589</v>
      </c>
      <c r="V591" s="2" t="n">
        <f aca="false">A591/3600</f>
        <v>19.5333333333333</v>
      </c>
      <c r="W591" s="1" t="n">
        <f aca="false">(U590-U591)/$P$2</f>
        <v>6.77092098070256E-007</v>
      </c>
      <c r="X591" s="1" t="n">
        <f aca="false">W591*5</f>
        <v>3.38546049035128E-006</v>
      </c>
    </row>
    <row r="592" customFormat="false" ht="12" hidden="false" customHeight="false" outlineLevel="0" collapsed="false">
      <c r="A592" s="1" t="n">
        <f aca="false">A591+$P$2</f>
        <v>70440</v>
      </c>
      <c r="B592" s="8" t="n">
        <f aca="false">2*$P$4*C591+(1-2*$P$4)*B591</f>
        <v>0.0277901799421638</v>
      </c>
      <c r="C592" s="8" t="n">
        <f aca="false">$P$4*(D591+B591)+(1-2*$P$4)*C591</f>
        <v>0.0276056432909076</v>
      </c>
      <c r="D592" s="8" t="n">
        <f aca="false">$P$4*(E591+C591)+(1-2*$P$4)*D591</f>
        <v>0.0270544841147256</v>
      </c>
      <c r="E592" s="8" t="n">
        <f aca="false">$P$4*(F591+D591)+(1-2*$P$4)*E591</f>
        <v>0.0261440221983199</v>
      </c>
      <c r="F592" s="8" t="n">
        <f aca="false">$P$4*(G591+E591)+(1-2*$P$4)*F591</f>
        <v>0.0248863491215928</v>
      </c>
      <c r="G592" s="8" t="n">
        <f aca="false">$P$4*(H591+F591)+(1-2*$P$4)*G591</f>
        <v>0.0232981676749173</v>
      </c>
      <c r="H592" s="8" t="n">
        <f aca="false">$P$4*(I591+G591)+(1-2*$P$4)*H591</f>
        <v>0.0214005700342658</v>
      </c>
      <c r="I592" s="8" t="n">
        <f aca="false">$P$4*(J591+H591)+(1-2*$P$4)*I591</f>
        <v>0.0192187576421862</v>
      </c>
      <c r="J592" s="8" t="n">
        <f aca="false">$P$4*(K591+I591)+(1-2*$P$4)*J591</f>
        <v>0.0167817065147985</v>
      </c>
      <c r="K592" s="8" t="n">
        <f aca="false">$P$4*(L591+J591)+(1-2*$P$4)*K591</f>
        <v>0.014121782419768</v>
      </c>
      <c r="L592" s="8" t="n">
        <f aca="false">2*$P$4*K591+(1-2*$P$4)*L591+2*$S$9*(N591-$S$8*L591)</f>
        <v>0.0112743110359634</v>
      </c>
      <c r="M592" s="8" t="n">
        <f aca="false">L592*$S$8</f>
        <v>0.180388976575415</v>
      </c>
      <c r="N592" s="1" t="n">
        <f aca="false">N591</f>
        <v>0</v>
      </c>
      <c r="U592" s="1" t="n">
        <f aca="false">(B592*$P$3/2+L592*$P$3/2+SUM(C592:K592)*$P$3)/($P$3*10)</f>
        <v>0.0220043728500545</v>
      </c>
      <c r="V592" s="2" t="n">
        <f aca="false">A592/3600</f>
        <v>19.5666666666667</v>
      </c>
      <c r="W592" s="1" t="n">
        <f aca="false">(U591-U592)/$P$2</f>
        <v>6.74610233369697E-007</v>
      </c>
      <c r="X592" s="1" t="n">
        <f aca="false">W592*5</f>
        <v>3.37305116684848E-006</v>
      </c>
    </row>
    <row r="593" customFormat="false" ht="12" hidden="false" customHeight="false" outlineLevel="0" collapsed="false">
      <c r="A593" s="1" t="n">
        <f aca="false">A592+$P$2</f>
        <v>70560</v>
      </c>
      <c r="B593" s="8" t="n">
        <f aca="false">2*$P$4*C592+(1-2*$P$4)*B592</f>
        <v>0.0276883157106704</v>
      </c>
      <c r="C593" s="8" t="n">
        <f aca="false">$P$4*(D592+B592)+(1-2*$P$4)*C592</f>
        <v>0.0275044554740281</v>
      </c>
      <c r="D593" s="8" t="n">
        <f aca="false">$P$4*(E592+C592)+(1-2*$P$4)*D592</f>
        <v>0.0269553165584239</v>
      </c>
      <c r="E593" s="8" t="n">
        <f aca="false">$P$4*(F592+D592)+(1-2*$P$4)*E592</f>
        <v>0.0260481919180712</v>
      </c>
      <c r="F593" s="8" t="n">
        <f aca="false">$P$4*(G592+E592)+(1-2*$P$4)*F592</f>
        <v>0.024795128811487</v>
      </c>
      <c r="G593" s="8" t="n">
        <f aca="false">$P$4*(H592+F592)+(1-2*$P$4)*G592</f>
        <v>0.0232127688053799</v>
      </c>
      <c r="H593" s="8" t="n">
        <f aca="false">$P$4*(I592+G592)+(1-2*$P$4)*H592</f>
        <v>0.0213221267628716</v>
      </c>
      <c r="I593" s="8" t="n">
        <f aca="false">$P$4*(J592+H592)+(1-2*$P$4)*I592</f>
        <v>0.0191483117512412</v>
      </c>
      <c r="J593" s="8" t="n">
        <f aca="false">$P$4*(K592+I592)+(1-2*$P$4)*J592</f>
        <v>0.0167201935757291</v>
      </c>
      <c r="K593" s="8" t="n">
        <f aca="false">$P$4*(L592+J592)+(1-2*$P$4)*K592</f>
        <v>0.0140700193680664</v>
      </c>
      <c r="L593" s="8" t="n">
        <f aca="false">2*$P$4*K592+(1-2*$P$4)*L592+2*$S$9*(N592-$S$8*L592)</f>
        <v>0.0112329853217005</v>
      </c>
      <c r="M593" s="8" t="n">
        <f aca="false">L593*$S$8</f>
        <v>0.179727765147208</v>
      </c>
      <c r="N593" s="1" t="n">
        <f aca="false">N592</f>
        <v>0</v>
      </c>
      <c r="U593" s="1" t="n">
        <f aca="false">(B593*$P$3/2+L593*$P$3/2+SUM(C593:K593)*$P$3)/($P$3*10)</f>
        <v>0.0219237163541484</v>
      </c>
      <c r="V593" s="2" t="n">
        <f aca="false">A593/3600</f>
        <v>19.6</v>
      </c>
      <c r="W593" s="1" t="n">
        <f aca="false">(U592-U593)/$P$2</f>
        <v>6.72137465884652E-007</v>
      </c>
      <c r="X593" s="1" t="n">
        <f aca="false">W593*5</f>
        <v>3.36068732942326E-006</v>
      </c>
    </row>
    <row r="594" customFormat="false" ht="12" hidden="false" customHeight="false" outlineLevel="0" collapsed="false">
      <c r="A594" s="1" t="n">
        <f aca="false">A593+$P$2</f>
        <v>70680</v>
      </c>
      <c r="B594" s="8" t="n">
        <f aca="false">2*$P$4*C593+(1-2*$P$4)*B593</f>
        <v>0.0275868248600438</v>
      </c>
      <c r="C594" s="8" t="n">
        <f aca="false">$P$4*(D593+B593)+(1-2*$P$4)*C593</f>
        <v>0.0274036385586346</v>
      </c>
      <c r="D594" s="8" t="n">
        <f aca="false">$P$4*(E593+C593)+(1-2*$P$4)*D593</f>
        <v>0.0268565124983933</v>
      </c>
      <c r="E594" s="8" t="n">
        <f aca="false">$P$4*(F593+D593)+(1-2*$P$4)*E593</f>
        <v>0.0259527129013913</v>
      </c>
      <c r="F594" s="8" t="n">
        <f aca="false">$P$4*(G593+E593)+(1-2*$P$4)*F593</f>
        <v>0.0247042428672187</v>
      </c>
      <c r="G594" s="8" t="n">
        <f aca="false">$P$4*(H593+F593)+(1-2*$P$4)*G593</f>
        <v>0.0231276829633332</v>
      </c>
      <c r="H594" s="8" t="n">
        <f aca="false">$P$4*(I593+G593)+(1-2*$P$4)*H593</f>
        <v>0.0212439710233939</v>
      </c>
      <c r="I594" s="8" t="n">
        <f aca="false">$P$4*(J593+H593)+(1-2*$P$4)*I593</f>
        <v>0.0190781240780099</v>
      </c>
      <c r="J594" s="8" t="n">
        <f aca="false">$P$4*(K593+I593)+(1-2*$P$4)*J593</f>
        <v>0.0166589061108555</v>
      </c>
      <c r="K594" s="8" t="n">
        <f aca="false">$P$4*(L593+J593)+(1-2*$P$4)*K593</f>
        <v>0.0140184460525843</v>
      </c>
      <c r="L594" s="8" t="n">
        <f aca="false">2*$P$4*K593+(1-2*$P$4)*L593+2*$S$9*(N593-$S$8*L593)</f>
        <v>0.0111918110858483</v>
      </c>
      <c r="M594" s="8" t="n">
        <f aca="false">L594*$S$8</f>
        <v>0.179068977373573</v>
      </c>
      <c r="N594" s="1" t="n">
        <f aca="false">N593</f>
        <v>0</v>
      </c>
      <c r="U594" s="1" t="n">
        <f aca="false">(B594*$P$3/2+L594*$P$3/2+SUM(C594:K594)*$P$3)/($P$3*10)</f>
        <v>0.0218433555026761</v>
      </c>
      <c r="V594" s="2" t="n">
        <f aca="false">A594/3600</f>
        <v>19.6333333333333</v>
      </c>
      <c r="W594" s="1" t="n">
        <f aca="false">(U593-U594)/$P$2</f>
        <v>6.69673762269199E-007</v>
      </c>
      <c r="X594" s="1" t="n">
        <f aca="false">W594*5</f>
        <v>3.348368811346E-006</v>
      </c>
    </row>
    <row r="595" customFormat="false" ht="12" hidden="false" customHeight="false" outlineLevel="0" collapsed="false">
      <c r="A595" s="1" t="n">
        <f aca="false">A594+$P$2</f>
        <v>70800</v>
      </c>
      <c r="B595" s="8" t="n">
        <f aca="false">2*$P$4*C594+(1-2*$P$4)*B594</f>
        <v>0.0274857060216659</v>
      </c>
      <c r="C595" s="8" t="n">
        <f aca="false">$P$4*(D594+B594)+(1-2*$P$4)*C594</f>
        <v>0.0273031911851969</v>
      </c>
      <c r="D595" s="8" t="n">
        <f aca="false">$P$4*(E594+C594)+(1-2*$P$4)*D594</f>
        <v>0.0267580706022473</v>
      </c>
      <c r="E595" s="8" t="n">
        <f aca="false">$P$4*(F594+D594)+(1-2*$P$4)*E594</f>
        <v>0.0258575838607322</v>
      </c>
      <c r="F595" s="8" t="n">
        <f aca="false">$P$4*(G594+E594)+(1-2*$P$4)*F594</f>
        <v>0.0246136900631779</v>
      </c>
      <c r="G595" s="8" t="n">
        <f aca="false">$P$4*(H594+F594)+(1-2*$P$4)*G594</f>
        <v>0.0230429090013823</v>
      </c>
      <c r="H595" s="8" t="n">
        <f aca="false">$P$4*(I594+G594)+(1-2*$P$4)*H594</f>
        <v>0.0211661017618912</v>
      </c>
      <c r="I595" s="8" t="n">
        <f aca="false">$P$4*(J594+H594)+(1-2*$P$4)*I594</f>
        <v>0.0190081936760013</v>
      </c>
      <c r="J595" s="8" t="n">
        <f aca="false">$P$4*(K594+I594)+(1-2*$P$4)*J594</f>
        <v>0.0165978432937073</v>
      </c>
      <c r="K595" s="8" t="n">
        <f aca="false">$P$4*(L594+J594)+(1-2*$P$4)*K594</f>
        <v>0.013967061777848</v>
      </c>
      <c r="L595" s="8" t="n">
        <f aca="false">2*$P$4*K594+(1-2*$P$4)*L594+2*$S$9*(N594-$S$8*L594)</f>
        <v>0.0111507877731664</v>
      </c>
      <c r="M595" s="8" t="n">
        <f aca="false">L595*$S$8</f>
        <v>0.178412604370662</v>
      </c>
      <c r="N595" s="1" t="n">
        <f aca="false">N594</f>
        <v>0</v>
      </c>
      <c r="U595" s="1" t="n">
        <f aca="false">(B595*$P$3/2+L595*$P$3/2+SUM(C595:K595)*$P$3)/($P$3*10)</f>
        <v>0.0217632892119601</v>
      </c>
      <c r="V595" s="2" t="n">
        <f aca="false">A595/3600</f>
        <v>19.6666666666667</v>
      </c>
      <c r="W595" s="1" t="n">
        <f aca="false">(U594-U595)/$P$2</f>
        <v>6.67219089300087E-007</v>
      </c>
      <c r="X595" s="1" t="n">
        <f aca="false">W595*5</f>
        <v>3.33609544650044E-006</v>
      </c>
    </row>
    <row r="596" customFormat="false" ht="12" hidden="false" customHeight="false" outlineLevel="0" collapsed="false">
      <c r="A596" s="1" t="n">
        <f aca="false">A595+$P$2</f>
        <v>70920</v>
      </c>
      <c r="B596" s="8" t="n">
        <f aca="false">2*$P$4*C595+(1-2*$P$4)*B595</f>
        <v>0.027384957831935</v>
      </c>
      <c r="C596" s="8" t="n">
        <f aca="false">$P$4*(D595+B595)+(1-2*$P$4)*C595</f>
        <v>0.0272031119991683</v>
      </c>
      <c r="D596" s="8" t="n">
        <f aca="false">$P$4*(E595+C595)+(1-2*$P$4)*D595</f>
        <v>0.0266599895424832</v>
      </c>
      <c r="E596" s="8" t="n">
        <f aca="false">$P$4*(F595+D595)+(1-2*$P$4)*E595</f>
        <v>0.0257628035132654</v>
      </c>
      <c r="F596" s="8" t="n">
        <f aca="false">$P$4*(G595+E595)+(1-2*$P$4)*F595</f>
        <v>0.0245234691782473</v>
      </c>
      <c r="G596" s="8" t="n">
        <f aca="false">$P$4*(H595+F595)+(1-2*$P$4)*G595</f>
        <v>0.0229584457763384</v>
      </c>
      <c r="H596" s="8" t="n">
        <f aca="false">$P$4*(I595+G595)+(1-2*$P$4)*H595</f>
        <v>0.0210885179282851</v>
      </c>
      <c r="I596" s="8" t="n">
        <f aca="false">$P$4*(J595+H595)+(1-2*$P$4)*I595</f>
        <v>0.0189385196021937</v>
      </c>
      <c r="J596" s="8" t="n">
        <f aca="false">$P$4*(K595+I595)+(1-2*$P$4)*J595</f>
        <v>0.0165370043008433</v>
      </c>
      <c r="K596" s="8" t="n">
        <f aca="false">$P$4*(L595+J595)+(1-2*$P$4)*K595</f>
        <v>0.013915865850933</v>
      </c>
      <c r="L596" s="8" t="n">
        <f aca="false">2*$P$4*K595+(1-2*$P$4)*L595+2*$S$9*(N595-$S$8*L595)</f>
        <v>0.0111099148304491</v>
      </c>
      <c r="M596" s="8" t="n">
        <f aca="false">L596*$S$8</f>
        <v>0.177758637287185</v>
      </c>
      <c r="N596" s="1" t="n">
        <f aca="false">N595</f>
        <v>0</v>
      </c>
      <c r="U596" s="1" t="n">
        <f aca="false">(B596*$P$3/2+L596*$P$3/2+SUM(C596:K596)*$P$3)/($P$3*10)</f>
        <v>0.021683516402295</v>
      </c>
      <c r="V596" s="2" t="n">
        <f aca="false">A596/3600</f>
        <v>19.7</v>
      </c>
      <c r="W596" s="1" t="n">
        <f aca="false">(U595-U596)/$P$2</f>
        <v>6.6477341387564E-007</v>
      </c>
      <c r="X596" s="1" t="n">
        <f aca="false">W596*5</f>
        <v>3.3238670693782E-006</v>
      </c>
    </row>
    <row r="597" customFormat="false" ht="12" hidden="false" customHeight="false" outlineLevel="0" collapsed="false">
      <c r="A597" s="1" t="n">
        <f aca="false">A596+$P$2</f>
        <v>71040</v>
      </c>
      <c r="B597" s="8" t="n">
        <f aca="false">2*$P$4*C596+(1-2*$P$4)*B596</f>
        <v>0.0272845789322478</v>
      </c>
      <c r="C597" s="8" t="n">
        <f aca="false">$P$4*(D596+B596)+(1-2*$P$4)*C596</f>
        <v>0.0271033996509668</v>
      </c>
      <c r="D597" s="8" t="n">
        <f aca="false">$P$4*(E596+C596)+(1-2*$P$4)*D596</f>
        <v>0.0265622679964642</v>
      </c>
      <c r="E597" s="8" t="n">
        <f aca="false">$P$4*(F596+D596)+(1-2*$P$4)*E596</f>
        <v>0.0256683705808645</v>
      </c>
      <c r="F597" s="8" t="n">
        <f aca="false">$P$4*(G596+E596)+(1-2*$P$4)*F596</f>
        <v>0.0244335789957854</v>
      </c>
      <c r="G597" s="8" t="n">
        <f aca="false">$P$4*(H596+F596)+(1-2*$P$4)*G596</f>
        <v>0.0228742921492025</v>
      </c>
      <c r="H597" s="8" t="n">
        <f aca="false">$P$4*(I596+G596)+(1-2*$P$4)*H596</f>
        <v>0.0210112184763466</v>
      </c>
      <c r="I597" s="8" t="n">
        <f aca="false">$P$4*(J596+H596)+(1-2*$P$4)*I596</f>
        <v>0.0188691009170222</v>
      </c>
      <c r="J597" s="8" t="n">
        <f aca="false">$P$4*(K596+I596)+(1-2*$P$4)*J596</f>
        <v>0.0164763883118408</v>
      </c>
      <c r="K597" s="8" t="n">
        <f aca="false">$P$4*(L596+J596)+(1-2*$P$4)*K596</f>
        <v>0.0138648575814547</v>
      </c>
      <c r="L597" s="8" t="n">
        <f aca="false">2*$P$4*K596+(1-2*$P$4)*L596+2*$S$9*(N596-$S$8*L596)</f>
        <v>0.0110691917065189</v>
      </c>
      <c r="M597" s="8" t="n">
        <f aca="false">L597*$S$8</f>
        <v>0.177107067304302</v>
      </c>
      <c r="N597" s="1" t="n">
        <f aca="false">N596</f>
        <v>0</v>
      </c>
      <c r="U597" s="1" t="n">
        <f aca="false">(B597*$P$3/2+L597*$P$3/2+SUM(C597:K597)*$P$3)/($P$3*10)</f>
        <v>0.0216040359979331</v>
      </c>
      <c r="V597" s="2" t="n">
        <f aca="false">A597/3600</f>
        <v>19.7333333333333</v>
      </c>
      <c r="W597" s="1" t="n">
        <f aca="false">(U596-U597)/$P$2</f>
        <v>6.62336703015585E-007</v>
      </c>
      <c r="X597" s="1" t="n">
        <f aca="false">W597*5</f>
        <v>3.31168351507793E-006</v>
      </c>
    </row>
    <row r="598" customFormat="false" ht="12" hidden="false" customHeight="false" outlineLevel="0" collapsed="false">
      <c r="A598" s="1" t="n">
        <f aca="false">A597+$P$2</f>
        <v>71160</v>
      </c>
      <c r="B598" s="8" t="n">
        <f aca="false">2*$P$4*C597+(1-2*$P$4)*B597</f>
        <v>0.0271845679689807</v>
      </c>
      <c r="C598" s="8" t="n">
        <f aca="false">$P$4*(D597+B597)+(1-2*$P$4)*C597</f>
        <v>0.0270040527959576</v>
      </c>
      <c r="D598" s="8" t="n">
        <f aca="false">$P$4*(E597+C597)+(1-2*$P$4)*D597</f>
        <v>0.0264649046464014</v>
      </c>
      <c r="E598" s="8" t="n">
        <f aca="false">$P$4*(F597+D597)+(1-2*$P$4)*E597</f>
        <v>0.0255742837900882</v>
      </c>
      <c r="F598" s="8" t="n">
        <f aca="false">$P$4*(G597+E597)+(1-2*$P$4)*F597</f>
        <v>0.0243440183036104</v>
      </c>
      <c r="G598" s="8" t="n">
        <f aca="false">$P$4*(H597+F597)+(1-2*$P$4)*G597</f>
        <v>0.0227904469851512</v>
      </c>
      <c r="H598" s="8" t="n">
        <f aca="false">$P$4*(I597+G597)+(1-2*$P$4)*H597</f>
        <v>0.0209342023636813</v>
      </c>
      <c r="I598" s="8" t="n">
        <f aca="false">$P$4*(J597+H597)+(1-2*$P$4)*I597</f>
        <v>0.0187999366843657</v>
      </c>
      <c r="J598" s="8" t="n">
        <f aca="false">$P$4*(K597+I597)+(1-2*$P$4)*J597</f>
        <v>0.0164159945092843</v>
      </c>
      <c r="K598" s="8" t="n">
        <f aca="false">$P$4*(L597+J597)+(1-2*$P$4)*K597</f>
        <v>0.013814036281559</v>
      </c>
      <c r="L598" s="8" t="n">
        <f aca="false">2*$P$4*K597+(1-2*$P$4)*L597+2*$S$9*(N597-$S$8*L597)</f>
        <v>0.0110286178522184</v>
      </c>
      <c r="M598" s="8" t="n">
        <f aca="false">L598*$S$8</f>
        <v>0.176457885635494</v>
      </c>
      <c r="N598" s="1" t="n">
        <f aca="false">N597</f>
        <v>0</v>
      </c>
      <c r="U598" s="1" t="n">
        <f aca="false">(B598*$P$3/2+L598*$P$3/2+SUM(C598:K598)*$P$3)/($P$3*10)</f>
        <v>0.0215248469270699</v>
      </c>
      <c r="V598" s="2" t="n">
        <f aca="false">A598/3600</f>
        <v>19.7666666666667</v>
      </c>
      <c r="W598" s="1" t="n">
        <f aca="false">(U597-U598)/$P$2</f>
        <v>6.59908923860443E-007</v>
      </c>
      <c r="X598" s="1" t="n">
        <f aca="false">W598*5</f>
        <v>3.29954461930221E-006</v>
      </c>
    </row>
    <row r="599" customFormat="false" ht="12" hidden="false" customHeight="false" outlineLevel="0" collapsed="false">
      <c r="A599" s="1" t="n">
        <f aca="false">A598+$P$2</f>
        <v>71280</v>
      </c>
      <c r="B599" s="8" t="n">
        <f aca="false">2*$P$4*C598+(1-2*$P$4)*B598</f>
        <v>0.027084923593472</v>
      </c>
      <c r="C599" s="8" t="n">
        <f aca="false">$P$4*(D598+B598)+(1-2*$P$4)*C598</f>
        <v>0.0269050700944345</v>
      </c>
      <c r="D599" s="8" t="n">
        <f aca="false">$P$4*(E598+C598)+(1-2*$P$4)*D598</f>
        <v>0.0263678981793365</v>
      </c>
      <c r="E599" s="8" t="n">
        <f aca="false">$P$4*(F598+D598)+(1-2*$P$4)*E598</f>
        <v>0.0254805418721628</v>
      </c>
      <c r="F599" s="8" t="n">
        <f aca="false">$P$4*(G598+E598)+(1-2*$P$4)*F598</f>
        <v>0.0242547858939835</v>
      </c>
      <c r="G599" s="8" t="n">
        <f aca="false">$P$4*(H598+F598)+(1-2*$P$4)*G598</f>
        <v>0.0227069091535202</v>
      </c>
      <c r="H599" s="8" t="n">
        <f aca="false">$P$4*(I598+G598)+(1-2*$P$4)*H598</f>
        <v>0.0208574685517159</v>
      </c>
      <c r="I599" s="8" t="n">
        <f aca="false">$P$4*(J598+H598)+(1-2*$P$4)*I598</f>
        <v>0.0187310259715343</v>
      </c>
      <c r="J599" s="8" t="n">
        <f aca="false">$P$4*(K598+I598)+(1-2*$P$4)*J598</f>
        <v>0.0163558220787546</v>
      </c>
      <c r="K599" s="8" t="n">
        <f aca="false">$P$4*(L598+J598)+(1-2*$P$4)*K598</f>
        <v>0.0137634012659131</v>
      </c>
      <c r="L599" s="8" t="n">
        <f aca="false">2*$P$4*K598+(1-2*$P$4)*L598+2*$S$9*(N598-$S$8*L598)</f>
        <v>0.0109881927204031</v>
      </c>
      <c r="M599" s="8" t="n">
        <f aca="false">L599*$S$8</f>
        <v>0.17581108352645</v>
      </c>
      <c r="N599" s="1" t="n">
        <f aca="false">N598</f>
        <v>0</v>
      </c>
      <c r="U599" s="1" t="n">
        <f aca="false">(B599*$P$3/2+L599*$P$3/2+SUM(C599:K599)*$P$3)/($P$3*10)</f>
        <v>0.0214459481218293</v>
      </c>
      <c r="V599" s="2" t="n">
        <f aca="false">A599/3600</f>
        <v>19.8</v>
      </c>
      <c r="W599" s="1" t="n">
        <f aca="false">(U598-U599)/$P$2</f>
        <v>6.57490043671326E-007</v>
      </c>
      <c r="X599" s="1" t="n">
        <f aca="false">W599*5</f>
        <v>3.28745021835663E-006</v>
      </c>
    </row>
    <row r="600" customFormat="false" ht="12" hidden="false" customHeight="false" outlineLevel="0" collapsed="false">
      <c r="A600" s="1" t="n">
        <f aca="false">A599+$P$2</f>
        <v>71400</v>
      </c>
      <c r="B600" s="8" t="n">
        <f aca="false">2*$P$4*C599+(1-2*$P$4)*B599</f>
        <v>0.0269856444620033</v>
      </c>
      <c r="C600" s="8" t="n">
        <f aca="false">$P$4*(D599+B599)+(1-2*$P$4)*C599</f>
        <v>0.0268064502116018</v>
      </c>
      <c r="D600" s="8" t="n">
        <f aca="false">$P$4*(E599+C599)+(1-2*$P$4)*D599</f>
        <v>0.0262712472871236</v>
      </c>
      <c r="E600" s="8" t="n">
        <f aca="false">$P$4*(F599+D599)+(1-2*$P$4)*E599</f>
        <v>0.0253871435629652</v>
      </c>
      <c r="F600" s="8" t="n">
        <f aca="false">$P$4*(G599+E599)+(1-2*$P$4)*F599</f>
        <v>0.0241658805635931</v>
      </c>
      <c r="G600" s="8" t="n">
        <f aca="false">$P$4*(H599+F599)+(1-2*$P$4)*G599</f>
        <v>0.0226236775277901</v>
      </c>
      <c r="H600" s="8" t="n">
        <f aca="false">$P$4*(I599+G599)+(1-2*$P$4)*H599</f>
        <v>0.0207810160056838</v>
      </c>
      <c r="I600" s="8" t="n">
        <f aca="false">$P$4*(J599+H599)+(1-2*$P$4)*I599</f>
        <v>0.0186623678492572</v>
      </c>
      <c r="J600" s="8" t="n">
        <f aca="false">$P$4*(K599+I599)+(1-2*$P$4)*J599</f>
        <v>0.0162958702088175</v>
      </c>
      <c r="K600" s="8" t="n">
        <f aca="false">$P$4*(L599+J599)+(1-2*$P$4)*K599</f>
        <v>0.0137129518516966</v>
      </c>
      <c r="L600" s="8" t="n">
        <f aca="false">2*$P$4*K599+(1-2*$P$4)*L599+2*$S$9*(N599-$S$8*L599)</f>
        <v>0.0109479157659344</v>
      </c>
      <c r="M600" s="8" t="n">
        <f aca="false">L600*$S$8</f>
        <v>0.17516665225495</v>
      </c>
      <c r="N600" s="1" t="n">
        <f aca="false">N599</f>
        <v>0</v>
      </c>
      <c r="U600" s="1" t="n">
        <f aca="false">(B600*$P$3/2+L600*$P$3/2+SUM(C600:K600)*$P$3)/($P$3*10)</f>
        <v>0.0213673385182498</v>
      </c>
      <c r="V600" s="2" t="n">
        <f aca="false">A600/3600</f>
        <v>19.8333333333333</v>
      </c>
      <c r="W600" s="1" t="n">
        <f aca="false">(U599-U600)/$P$2</f>
        <v>6.55080029829305E-007</v>
      </c>
      <c r="X600" s="1" t="n">
        <f aca="false">W600*5</f>
        <v>3.27540014914652E-006</v>
      </c>
    </row>
    <row r="601" customFormat="false" ht="12" hidden="false" customHeight="false" outlineLevel="0" collapsed="false">
      <c r="A601" s="1" t="n">
        <f aca="false">A600+$P$2</f>
        <v>71520</v>
      </c>
      <c r="B601" s="8" t="n">
        <f aca="false">2*$P$4*C600+(1-2*$P$4)*B600</f>
        <v>0.0268867292357817</v>
      </c>
      <c r="C601" s="8" t="n">
        <f aca="false">$P$4*(D600+B600)+(1-2*$P$4)*C600</f>
        <v>0.0267081918175566</v>
      </c>
      <c r="D601" s="8" t="n">
        <f aca="false">$P$4*(E600+C600)+(1-2*$P$4)*D600</f>
        <v>0.0261749506664119</v>
      </c>
      <c r="E601" s="8" t="n">
        <f aca="false">$P$4*(F600+D600)+(1-2*$P$4)*E600</f>
        <v>0.0252940876030062</v>
      </c>
      <c r="F601" s="8" t="n">
        <f aca="false">$P$4*(G600+E600)+(1-2*$P$4)*F600</f>
        <v>0.0240773011135382</v>
      </c>
      <c r="G601" s="8" t="n">
        <f aca="false">$P$4*(H600+F600)+(1-2*$P$4)*G600</f>
        <v>0.0225407509855704</v>
      </c>
      <c r="H601" s="8" t="n">
        <f aca="false">$P$4*(I600+G600)+(1-2*$P$4)*H600</f>
        <v>0.0207048436946114</v>
      </c>
      <c r="I601" s="8" t="n">
        <f aca="false">$P$4*(J600+H600)+(1-2*$P$4)*I600</f>
        <v>0.0185939613916696</v>
      </c>
      <c r="J601" s="8" t="n">
        <f aca="false">$P$4*(K600+I600)+(1-2*$P$4)*J600</f>
        <v>0.0162361380910135</v>
      </c>
      <c r="K601" s="8" t="n">
        <f aca="false">$P$4*(L600+J600)+(1-2*$P$4)*K600</f>
        <v>0.0136626873585916</v>
      </c>
      <c r="L601" s="8" t="n">
        <f aca="false">2*$P$4*K600+(1-2*$P$4)*L600+2*$S$9*(N600-$S$8*L600)</f>
        <v>0.0109077864456714</v>
      </c>
      <c r="M601" s="8" t="n">
        <f aca="false">L601*$S$8</f>
        <v>0.174524583130742</v>
      </c>
      <c r="N601" s="1" t="n">
        <f aca="false">N600</f>
        <v>0</v>
      </c>
      <c r="U601" s="1" t="n">
        <f aca="false">(B601*$P$3/2+L601*$P$3/2+SUM(C601:K601)*$P$3)/($P$3*10)</f>
        <v>0.0212890170562696</v>
      </c>
      <c r="V601" s="2" t="n">
        <f aca="false">A601/3600</f>
        <v>19.8666666666667</v>
      </c>
      <c r="W601" s="1" t="n">
        <f aca="false">(U600-U601)/$P$2</f>
        <v>6.52678849834912E-007</v>
      </c>
      <c r="X601" s="1" t="n">
        <f aca="false">W601*5</f>
        <v>3.26339424917456E-006</v>
      </c>
    </row>
    <row r="602" customFormat="false" ht="12" hidden="false" customHeight="false" outlineLevel="0" collapsed="false">
      <c r="A602" s="1" t="n">
        <f aca="false">A601+$P$2</f>
        <v>71640</v>
      </c>
      <c r="B602" s="8" t="n">
        <f aca="false">2*$P$4*C601+(1-2*$P$4)*B601</f>
        <v>0.0267881765809214</v>
      </c>
      <c r="C602" s="8" t="n">
        <f aca="false">$P$4*(D601+B601)+(1-2*$P$4)*C601</f>
        <v>0.0266102935872708</v>
      </c>
      <c r="D602" s="8" t="n">
        <f aca="false">$P$4*(E601+C601)+(1-2*$P$4)*D601</f>
        <v>0.0260790070186279</v>
      </c>
      <c r="E602" s="8" t="n">
        <f aca="false">$P$4*(F601+D601)+(1-2*$P$4)*E601</f>
        <v>0.025201372737413</v>
      </c>
      <c r="F602" s="8" t="n">
        <f aca="false">$P$4*(G601+E601)+(1-2*$P$4)*F601</f>
        <v>0.0239890463493123</v>
      </c>
      <c r="G602" s="8" t="n">
        <f aca="false">$P$4*(H601+F601)+(1-2*$P$4)*G601</f>
        <v>0.0224581284085848</v>
      </c>
      <c r="H602" s="8" t="n">
        <f aca="false">$P$4*(I601+G601)+(1-2*$P$4)*H601</f>
        <v>0.0206289505913041</v>
      </c>
      <c r="I602" s="8" t="n">
        <f aca="false">$P$4*(J601+H601)+(1-2*$P$4)*I601</f>
        <v>0.0185258056763005</v>
      </c>
      <c r="J602" s="8" t="n">
        <f aca="false">$P$4*(K601+I601)+(1-2*$P$4)*J601</f>
        <v>0.0161766249198461</v>
      </c>
      <c r="K602" s="8" t="n">
        <f aca="false">$P$4*(L601+J601)+(1-2*$P$4)*K601</f>
        <v>0.0136126071087741</v>
      </c>
      <c r="L602" s="8" t="n">
        <f aca="false">2*$P$4*K601+(1-2*$P$4)*L601+2*$S$9*(N601-$S$8*L601)</f>
        <v>0.0108678042184644</v>
      </c>
      <c r="M602" s="8" t="n">
        <f aca="false">L602*$S$8</f>
        <v>0.173884867495431</v>
      </c>
      <c r="N602" s="1" t="n">
        <f aca="false">N601</f>
        <v>0</v>
      </c>
      <c r="U602" s="1" t="n">
        <f aca="false">(B602*$P$3/2+L602*$P$3/2+SUM(C602:K602)*$P$3)/($P$3*10)</f>
        <v>0.0212109826797126</v>
      </c>
      <c r="V602" s="2" t="n">
        <f aca="false">A602/3600</f>
        <v>19.9</v>
      </c>
      <c r="W602" s="1" t="n">
        <f aca="false">(U601-U602)/$P$2</f>
        <v>6.50286471307858E-007</v>
      </c>
      <c r="X602" s="1" t="n">
        <f aca="false">W602*5</f>
        <v>3.25143235653929E-006</v>
      </c>
    </row>
    <row r="603" customFormat="false" ht="12" hidden="false" customHeight="false" outlineLevel="0" collapsed="false">
      <c r="A603" s="1" t="n">
        <f aca="false">A602+$P$2</f>
        <v>71760</v>
      </c>
      <c r="B603" s="8" t="n">
        <f aca="false">2*$P$4*C602+(1-2*$P$4)*B602</f>
        <v>0.0266899851684263</v>
      </c>
      <c r="C603" s="8" t="n">
        <f aca="false">$P$4*(D602+B602)+(1-2*$P$4)*C602</f>
        <v>0.0265127542005729</v>
      </c>
      <c r="D603" s="8" t="n">
        <f aca="false">$P$4*(E602+C602)+(1-2*$P$4)*D602</f>
        <v>0.025983415049958</v>
      </c>
      <c r="E603" s="8" t="n">
        <f aca="false">$P$4*(F602+D602)+(1-2*$P$4)*E602</f>
        <v>0.0251089977159125</v>
      </c>
      <c r="F603" s="8" t="n">
        <f aca="false">$P$4*(G602+E602)+(1-2*$P$4)*F602</f>
        <v>0.0239011150807873</v>
      </c>
      <c r="G603" s="8" t="n">
        <f aca="false">$P$4*(H602+F602)+(1-2*$P$4)*G602</f>
        <v>0.0223758086826561</v>
      </c>
      <c r="H603" s="8" t="n">
        <f aca="false">$P$4*(I602+G602)+(1-2*$P$4)*H602</f>
        <v>0.0205533356723326</v>
      </c>
      <c r="I603" s="8" t="n">
        <f aca="false">$P$4*(J602+H602)+(1-2*$P$4)*I602</f>
        <v>0.0184578997840601</v>
      </c>
      <c r="J603" s="8" t="n">
        <f aca="false">$P$4*(K602+I602)+(1-2*$P$4)*J602</f>
        <v>0.0161173298927716</v>
      </c>
      <c r="K603" s="8" t="n">
        <f aca="false">$P$4*(L602+J602)+(1-2*$P$4)*K602</f>
        <v>0.0135627104269045</v>
      </c>
      <c r="L603" s="8" t="n">
        <f aca="false">2*$P$4*K602+(1-2*$P$4)*L602+2*$S$9*(N602-$S$8*L602)</f>
        <v>0.0108279685451473</v>
      </c>
      <c r="M603" s="8" t="n">
        <f aca="false">L603*$S$8</f>
        <v>0.173247496722357</v>
      </c>
      <c r="N603" s="1" t="n">
        <f aca="false">N602</f>
        <v>0</v>
      </c>
      <c r="U603" s="1" t="n">
        <f aca="false">(B603*$P$3/2+L603*$P$3/2+SUM(C603:K603)*$P$3)/($P$3*10)</f>
        <v>0.0211332343362742</v>
      </c>
      <c r="V603" s="2" t="n">
        <f aca="false">A603/3600</f>
        <v>19.9333333333333</v>
      </c>
      <c r="W603" s="1" t="n">
        <f aca="false">(U602-U603)/$P$2</f>
        <v>6.47902861986739E-007</v>
      </c>
      <c r="X603" s="1" t="n">
        <f aca="false">W603*5</f>
        <v>3.23951430993369E-006</v>
      </c>
    </row>
    <row r="604" customFormat="false" ht="12" hidden="false" customHeight="false" outlineLevel="0" collapsed="false">
      <c r="A604" s="1" t="n">
        <f aca="false">A603+$P$2</f>
        <v>71880</v>
      </c>
      <c r="B604" s="8" t="n">
        <f aca="false">2*$P$4*C603+(1-2*$P$4)*B603</f>
        <v>0.0265921536741712</v>
      </c>
      <c r="C604" s="8" t="n">
        <f aca="false">$P$4*(D603+B603)+(1-2*$P$4)*C603</f>
        <v>0.0264155723421307</v>
      </c>
      <c r="D604" s="8" t="n">
        <f aca="false">$P$4*(E603+C603)+(1-2*$P$4)*D603</f>
        <v>0.0258881734713312</v>
      </c>
      <c r="E604" s="8" t="n">
        <f aca="false">$P$4*(F603+D603)+(1-2*$P$4)*E603</f>
        <v>0.0250169612928145</v>
      </c>
      <c r="F604" s="8" t="n">
        <f aca="false">$P$4*(G603+E603)+(1-2*$P$4)*F603</f>
        <v>0.0238135061221977</v>
      </c>
      <c r="G604" s="8" t="n">
        <f aca="false">$P$4*(H603+F603)+(1-2*$P$4)*G603</f>
        <v>0.022293790697691</v>
      </c>
      <c r="H604" s="8" t="n">
        <f aca="false">$P$4*(I603+G603)+(1-2*$P$4)*H603</f>
        <v>0.0204779979180187</v>
      </c>
      <c r="I604" s="8" t="n">
        <f aca="false">$P$4*(J603+H603)+(1-2*$P$4)*I603</f>
        <v>0.0183902427992277</v>
      </c>
      <c r="J604" s="8" t="n">
        <f aca="false">$P$4*(K603+I603)+(1-2*$P$4)*J603</f>
        <v>0.0160582522101879</v>
      </c>
      <c r="K604" s="8" t="n">
        <f aca="false">$P$4*(L603+J603)+(1-2*$P$4)*K603</f>
        <v>0.0135129966401188</v>
      </c>
      <c r="L604" s="8" t="n">
        <f aca="false">2*$P$4*K603+(1-2*$P$4)*L603+2*$S$9*(N603-$S$8*L603)</f>
        <v>0.0107882788885301</v>
      </c>
      <c r="M604" s="8" t="n">
        <f aca="false">L604*$S$8</f>
        <v>0.172612462216481</v>
      </c>
      <c r="N604" s="1" t="n">
        <f aca="false">N603</f>
        <v>0</v>
      </c>
      <c r="U604" s="1" t="n">
        <f aca="false">(B604*$P$3/2+L604*$P$3/2+SUM(C604:K604)*$P$3)/($P$3*10)</f>
        <v>0.0210557709775069</v>
      </c>
      <c r="V604" s="2" t="n">
        <f aca="false">A604/3600</f>
        <v>19.9666666666667</v>
      </c>
      <c r="W604" s="1" t="n">
        <f aca="false">(U603-U604)/$P$2</f>
        <v>6.45527989727966E-007</v>
      </c>
      <c r="X604" s="1" t="n">
        <f aca="false">W604*5</f>
        <v>3.22763994863983E-006</v>
      </c>
    </row>
    <row r="605" customFormat="false" ht="12" hidden="false" customHeight="false" outlineLevel="0" collapsed="false">
      <c r="A605" s="1" t="n">
        <f aca="false">A604+$P$2</f>
        <v>72000</v>
      </c>
      <c r="B605" s="8" t="n">
        <f aca="false">2*$P$4*C604+(1-2*$P$4)*B604</f>
        <v>0.0264946807788849</v>
      </c>
      <c r="C605" s="8" t="n">
        <f aca="false">$P$4*(D604+B604)+(1-2*$P$4)*C604</f>
        <v>0.0263187467014332</v>
      </c>
      <c r="D605" s="8" t="n">
        <f aca="false">$P$4*(E604+C604)+(1-2*$P$4)*D604</f>
        <v>0.0257932809984012</v>
      </c>
      <c r="E605" s="8" t="n">
        <f aca="false">$P$4*(F604+D604)+(1-2*$P$4)*E604</f>
        <v>0.0249252622269949</v>
      </c>
      <c r="F605" s="8" t="n">
        <f aca="false">$P$4*(G604+E604)+(1-2*$P$4)*F604</f>
        <v>0.0237262182921241</v>
      </c>
      <c r="G605" s="8" t="n">
        <f aca="false">$P$4*(H604+F604)+(1-2*$P$4)*G604</f>
        <v>0.0222120733476653</v>
      </c>
      <c r="H605" s="8" t="n">
        <f aca="false">$P$4*(I604+G604)+(1-2*$P$4)*H604</f>
        <v>0.0204029363124219</v>
      </c>
      <c r="I605" s="8" t="n">
        <f aca="false">$P$4*(J604+H604)+(1-2*$P$4)*I604</f>
        <v>0.018322833809439</v>
      </c>
      <c r="J605" s="8" t="n">
        <f aca="false">$P$4*(K604+I604)+(1-2*$P$4)*J604</f>
        <v>0.0159993910754238</v>
      </c>
      <c r="K605" s="8" t="n">
        <f aca="false">$P$4*(L604+J604)+(1-2*$P$4)*K604</f>
        <v>0.0134634650780194</v>
      </c>
      <c r="L605" s="8" t="n">
        <f aca="false">2*$P$4*K604+(1-2*$P$4)*L604+2*$S$9*(N604-$S$8*L604)</f>
        <v>0.0107487347133919</v>
      </c>
      <c r="M605" s="8" t="n">
        <f aca="false">L605*$S$8</f>
        <v>0.171979755414271</v>
      </c>
      <c r="N605" s="1" t="n">
        <f aca="false">N604</f>
        <v>0</v>
      </c>
      <c r="U605" s="1" t="n">
        <f aca="false">(B605*$P$3/2+L605*$P$3/2+SUM(C605:K605)*$P$3)/($P$3*10)</f>
        <v>0.0209785915588061</v>
      </c>
      <c r="V605" s="2" t="n">
        <f aca="false">A605/3600</f>
        <v>20</v>
      </c>
      <c r="W605" s="1" t="n">
        <f aca="false">(U604-U605)/$P$2</f>
        <v>6.4316182250629E-007</v>
      </c>
      <c r="X605" s="1" t="n">
        <f aca="false">W605*5</f>
        <v>3.21580911253145E-006</v>
      </c>
    </row>
    <row r="606" customFormat="false" ht="12" hidden="false" customHeight="false" outlineLevel="0" collapsed="false">
      <c r="A606" s="1" t="n">
        <f aca="false">A605+$P$2</f>
        <v>72120</v>
      </c>
      <c r="B606" s="8" t="n">
        <f aca="false">2*$P$4*C605+(1-2*$P$4)*B605</f>
        <v>0.0263975651681316</v>
      </c>
      <c r="C606" s="8" t="n">
        <f aca="false">$P$4*(D605+B605)+(1-2*$P$4)*C605</f>
        <v>0.0262222759727731</v>
      </c>
      <c r="D606" s="8" t="n">
        <f aca="false">$P$4*(E605+C605)+(1-2*$P$4)*D605</f>
        <v>0.0256987363515299</v>
      </c>
      <c r="E606" s="8" t="n">
        <f aca="false">$P$4*(F605+D605)+(1-2*$P$4)*E605</f>
        <v>0.0248338992818787</v>
      </c>
      <c r="F606" s="8" t="n">
        <f aca="false">$P$4*(G605+E605)+(1-2*$P$4)*F605</f>
        <v>0.0236392504134778</v>
      </c>
      <c r="G606" s="8" t="n">
        <f aca="false">$P$4*(H605+F605)+(1-2*$P$4)*G605</f>
        <v>0.0221306555306087</v>
      </c>
      <c r="H606" s="8" t="n">
        <f aca="false">$P$4*(I605+G605)+(1-2*$P$4)*H605</f>
        <v>0.0203281498433258</v>
      </c>
      <c r="I606" s="8" t="n">
        <f aca="false">$P$4*(J605+H605)+(1-2*$P$4)*I605</f>
        <v>0.0182556719056741</v>
      </c>
      <c r="J606" s="8" t="n">
        <f aca="false">$P$4*(K605+I605)+(1-2*$P$4)*J605</f>
        <v>0.0159407456947284</v>
      </c>
      <c r="K606" s="8" t="n">
        <f aca="false">$P$4*(L605+J605)+(1-2*$P$4)*K605</f>
        <v>0.0134141150726658</v>
      </c>
      <c r="L606" s="8" t="n">
        <f aca="false">2*$P$4*K605+(1-2*$P$4)*L605+2*$S$9*(N605-$S$8*L605)</f>
        <v>0.0107093354864739</v>
      </c>
      <c r="M606" s="8" t="n">
        <f aca="false">L606*$S$8</f>
        <v>0.171349367783583</v>
      </c>
      <c r="N606" s="1" t="n">
        <f aca="false">N605</f>
        <v>0</v>
      </c>
      <c r="U606" s="1" t="n">
        <f aca="false">(B606*$P$3/2+L606*$P$3/2+SUM(C606:K606)*$P$3)/($P$3*10)</f>
        <v>0.0209016950393965</v>
      </c>
      <c r="V606" s="2" t="n">
        <f aca="false">A606/3600</f>
        <v>20.0333333333333</v>
      </c>
      <c r="W606" s="1" t="n">
        <f aca="false">(U605-U606)/$P$2</f>
        <v>6.40804328413495E-007</v>
      </c>
      <c r="X606" s="1" t="n">
        <f aca="false">W606*5</f>
        <v>3.20402164206747E-006</v>
      </c>
    </row>
    <row r="607" customFormat="false" ht="12" hidden="false" customHeight="false" outlineLevel="0" collapsed="false">
      <c r="A607" s="1" t="n">
        <f aca="false">A606+$P$2</f>
        <v>72240</v>
      </c>
      <c r="B607" s="8" t="n">
        <f aca="false">2*$P$4*C606+(1-2*$P$4)*B606</f>
        <v>0.0263008055322937</v>
      </c>
      <c r="C607" s="8" t="n">
        <f aca="false">$P$4*(D606+B606)+(1-2*$P$4)*C606</f>
        <v>0.0261261588552289</v>
      </c>
      <c r="D607" s="8" t="n">
        <f aca="false">$P$4*(E606+C606)+(1-2*$P$4)*D606</f>
        <v>0.0256045382557693</v>
      </c>
      <c r="E607" s="8" t="n">
        <f aca="false">$P$4*(F606+D606)+(1-2*$P$4)*E606</f>
        <v>0.0247428712254238</v>
      </c>
      <c r="F607" s="8" t="n">
        <f aca="false">$P$4*(G606+E606)+(1-2*$P$4)*F606</f>
        <v>0.0235526013134846</v>
      </c>
      <c r="G607" s="8" t="n">
        <f aca="false">$P$4*(H606+F606)+(1-2*$P$4)*G606</f>
        <v>0.0220495361485905</v>
      </c>
      <c r="H607" s="8" t="n">
        <f aca="false">$P$4*(I606+G606)+(1-2*$P$4)*H606</f>
        <v>0.020253637502224</v>
      </c>
      <c r="I607" s="8" t="n">
        <f aca="false">$P$4*(J606+H606)+(1-2*$P$4)*I606</f>
        <v>0.018188756182245</v>
      </c>
      <c r="J607" s="8" t="n">
        <f aca="false">$P$4*(K606+I606)+(1-2*$P$4)*J606</f>
        <v>0.0158823152772602</v>
      </c>
      <c r="K607" s="8" t="n">
        <f aca="false">$P$4*(L606+J606)+(1-2*$P$4)*K606</f>
        <v>0.0133649459585661</v>
      </c>
      <c r="L607" s="8" t="n">
        <f aca="false">2*$P$4*K606+(1-2*$P$4)*L606+2*$S$9*(N606-$S$8*L606)</f>
        <v>0.0106700806764717</v>
      </c>
      <c r="M607" s="8" t="n">
        <f aca="false">L607*$S$8</f>
        <v>0.170721290823547</v>
      </c>
      <c r="N607" s="1" t="n">
        <f aca="false">N606</f>
        <v>0</v>
      </c>
      <c r="U607" s="1" t="n">
        <f aca="false">(B607*$P$3/2+L607*$P$3/2+SUM(C607:K607)*$P$3)/($P$3*10)</f>
        <v>0.0208250803823175</v>
      </c>
      <c r="V607" s="2" t="n">
        <f aca="false">A607/3600</f>
        <v>20.0666666666667</v>
      </c>
      <c r="W607" s="1" t="n">
        <f aca="false">(U606-U607)/$P$2</f>
        <v>6.38455475658432E-007</v>
      </c>
      <c r="X607" s="1" t="n">
        <f aca="false">W607*5</f>
        <v>3.19227737829216E-006</v>
      </c>
    </row>
    <row r="608" customFormat="false" ht="12" hidden="false" customHeight="false" outlineLevel="0" collapsed="false">
      <c r="A608" s="1" t="n">
        <f aca="false">A607+$P$2</f>
        <v>72360</v>
      </c>
      <c r="B608" s="8" t="n">
        <f aca="false">2*$P$4*C607+(1-2*$P$4)*B607</f>
        <v>0.0262044005665539</v>
      </c>
      <c r="C608" s="8" t="n">
        <f aca="false">$P$4*(D607+B607)+(1-2*$P$4)*C607</f>
        <v>0.0260303940526479</v>
      </c>
      <c r="D608" s="8" t="n">
        <f aca="false">$P$4*(E607+C607)+(1-2*$P$4)*D607</f>
        <v>0.0255106854408448</v>
      </c>
      <c r="E608" s="8" t="n">
        <f aca="false">$P$4*(F607+D607)+(1-2*$P$4)*E607</f>
        <v>0.0246521768301039</v>
      </c>
      <c r="F608" s="8" t="n">
        <f aca="false">$P$4*(G607+E607)+(1-2*$P$4)*F607</f>
        <v>0.023466269823669</v>
      </c>
      <c r="G608" s="8" t="n">
        <f aca="false">$P$4*(H607+F607)+(1-2*$P$4)*G607</f>
        <v>0.0219687141077041</v>
      </c>
      <c r="H608" s="8" t="n">
        <f aca="false">$P$4*(I607+G607)+(1-2*$P$4)*H607</f>
        <v>0.020179398284307</v>
      </c>
      <c r="I608" s="8" t="n">
        <f aca="false">$P$4*(J607+H607)+(1-2*$P$4)*I607</f>
        <v>0.0181220857367834</v>
      </c>
      <c r="J608" s="8" t="n">
        <f aca="false">$P$4*(K607+I607)+(1-2*$P$4)*J607</f>
        <v>0.0158240990350764</v>
      </c>
      <c r="K608" s="8" t="n">
        <f aca="false">$P$4*(L607+J607)+(1-2*$P$4)*K607</f>
        <v>0.0133159570726676</v>
      </c>
      <c r="L608" s="8" t="n">
        <f aca="false">2*$P$4*K607+(1-2*$P$4)*L607+2*$S$9*(N607-$S$8*L607)</f>
        <v>0.0106309697540284</v>
      </c>
      <c r="M608" s="8" t="n">
        <f aca="false">L608*$S$8</f>
        <v>0.170095516064454</v>
      </c>
      <c r="N608" s="1" t="n">
        <f aca="false">N607</f>
        <v>0</v>
      </c>
      <c r="U608" s="1" t="n">
        <f aca="false">(B608*$P$3/2+L608*$P$3/2+SUM(C608:K608)*$P$3)/($P$3*10)</f>
        <v>0.0207487465544095</v>
      </c>
      <c r="V608" s="2" t="n">
        <f aca="false">A608/3600</f>
        <v>20.1</v>
      </c>
      <c r="W608" s="1" t="n">
        <f aca="false">(U607-U608)/$P$2</f>
        <v>6.3611523256641E-007</v>
      </c>
      <c r="X608" s="1" t="n">
        <f aca="false">W608*5</f>
        <v>3.18057616283205E-006</v>
      </c>
    </row>
    <row r="609" customFormat="false" ht="12" hidden="false" customHeight="false" outlineLevel="0" collapsed="false">
      <c r="A609" s="1" t="n">
        <f aca="false">A608+$P$2</f>
        <v>72480</v>
      </c>
      <c r="B609" s="8" t="n">
        <f aca="false">2*$P$4*C608+(1-2*$P$4)*B608</f>
        <v>0.0261083489708778</v>
      </c>
      <c r="C609" s="8" t="n">
        <f aca="false">$P$4*(D608+B608)+(1-2*$P$4)*C608</f>
        <v>0.0259349802736283</v>
      </c>
      <c r="D609" s="8" t="n">
        <f aca="false">$P$4*(E608+C608)+(1-2*$P$4)*D608</f>
        <v>0.025417176641138</v>
      </c>
      <c r="E609" s="8" t="n">
        <f aca="false">$P$4*(F608+D608)+(1-2*$P$4)*E608</f>
        <v>0.0245618148728924</v>
      </c>
      <c r="F609" s="8" t="n">
        <f aca="false">$P$4*(G608+E608)+(1-2*$P$4)*F608</f>
        <v>0.0233802547798387</v>
      </c>
      <c r="G609" s="8" t="n">
        <f aca="false">$P$4*(H608+F608)+(1-2*$P$4)*G608</f>
        <v>0.0218881883180528</v>
      </c>
      <c r="H609" s="8" t="n">
        <f aca="false">$P$4*(I608+G608)+(1-2*$P$4)*H608</f>
        <v>0.0201054311884481</v>
      </c>
      <c r="I609" s="8" t="n">
        <f aca="false">$P$4*(J608+H608)+(1-2*$P$4)*I608</f>
        <v>0.0180556596702288</v>
      </c>
      <c r="J609" s="8" t="n">
        <f aca="false">$P$4*(K608+I608)+(1-2*$P$4)*J608</f>
        <v>0.0157660961831227</v>
      </c>
      <c r="K609" s="8" t="n">
        <f aca="false">$P$4*(L608+J608)+(1-2*$P$4)*K608</f>
        <v>0.013267147754348</v>
      </c>
      <c r="L609" s="8" t="n">
        <f aca="false">2*$P$4*K608+(1-2*$P$4)*L608+2*$S$9*(N608-$S$8*L608)</f>
        <v>0.0105920021917275</v>
      </c>
      <c r="M609" s="8" t="n">
        <f aca="false">L609*$S$8</f>
        <v>0.169472035067641</v>
      </c>
      <c r="N609" s="1" t="n">
        <f aca="false">N608</f>
        <v>0</v>
      </c>
      <c r="U609" s="1" t="n">
        <f aca="false">(B609*$P$3/2+L609*$P$3/2+SUM(C609:K609)*$P$3)/($P$3*10)</f>
        <v>0.0206726925263</v>
      </c>
      <c r="V609" s="2" t="n">
        <f aca="false">A609/3600</f>
        <v>20.1333333333333</v>
      </c>
      <c r="W609" s="1" t="n">
        <f aca="false">(U608-U609)/$P$2</f>
        <v>6.33783567579021E-007</v>
      </c>
      <c r="X609" s="1" t="n">
        <f aca="false">W609*5</f>
        <v>3.1689178378951E-006</v>
      </c>
    </row>
    <row r="610" customFormat="false" ht="12" hidden="false" customHeight="false" outlineLevel="0" collapsed="false">
      <c r="A610" s="1" t="n">
        <f aca="false">A609+$P$2</f>
        <v>72600</v>
      </c>
      <c r="B610" s="8" t="n">
        <f aca="false">2*$P$4*C609+(1-2*$P$4)*B609</f>
        <v>0.0260126494499961</v>
      </c>
      <c r="C610" s="8" t="n">
        <f aca="false">$P$4*(D609+B609)+(1-2*$P$4)*C609</f>
        <v>0.0258399162315018</v>
      </c>
      <c r="D610" s="8" t="n">
        <f aca="false">$P$4*(E609+C609)+(1-2*$P$4)*D609</f>
        <v>0.0253240105956695</v>
      </c>
      <c r="E610" s="8" t="n">
        <f aca="false">$P$4*(F609+D609)+(1-2*$P$4)*E609</f>
        <v>0.0244717841352454</v>
      </c>
      <c r="F610" s="8" t="n">
        <f aca="false">$P$4*(G609+E609)+(1-2*$P$4)*F609</f>
        <v>0.0232945550220686</v>
      </c>
      <c r="G610" s="8" t="n">
        <f aca="false">$P$4*(H609+F609)+(1-2*$P$4)*G609</f>
        <v>0.0218079576937348</v>
      </c>
      <c r="H610" s="8" t="n">
        <f aca="false">$P$4*(I609+G609)+(1-2*$P$4)*H609</f>
        <v>0.0200317352171905</v>
      </c>
      <c r="I610" s="8" t="n">
        <f aca="false">$P$4*(J609+H609)+(1-2*$P$4)*I609</f>
        <v>0.017989477086816</v>
      </c>
      <c r="J610" s="8" t="n">
        <f aca="false">$P$4*(K609+I609)+(1-2*$P$4)*J609</f>
        <v>0.0157083059392222</v>
      </c>
      <c r="K610" s="8" t="n">
        <f aca="false">$P$4*(L609+J609)+(1-2*$P$4)*K609</f>
        <v>0.0132185173454066</v>
      </c>
      <c r="L610" s="8" t="n">
        <f aca="false">2*$P$4*K609+(1-2*$P$4)*L609+2*$S$9*(N609-$S$8*L609)</f>
        <v>0.0105531774640859</v>
      </c>
      <c r="M610" s="8" t="n">
        <f aca="false">L610*$S$8</f>
        <v>0.168850839425374</v>
      </c>
      <c r="N610" s="1" t="n">
        <f aca="false">N609</f>
        <v>0</v>
      </c>
      <c r="U610" s="1" t="n">
        <f aca="false">(B610*$P$3/2+L610*$P$3/2+SUM(C610:K610)*$P$3)/($P$3*10)</f>
        <v>0.0205969172723896</v>
      </c>
      <c r="V610" s="2" t="n">
        <f aca="false">A610/3600</f>
        <v>20.1666666666667</v>
      </c>
      <c r="W610" s="1" t="n">
        <f aca="false">(U609-U610)/$P$2</f>
        <v>6.31460449253447E-007</v>
      </c>
      <c r="X610" s="1" t="n">
        <f aca="false">W610*5</f>
        <v>3.15730224626724E-006</v>
      </c>
    </row>
    <row r="611" customFormat="false" ht="12" hidden="false" customHeight="false" outlineLevel="0" collapsed="false">
      <c r="A611" s="1" t="n">
        <f aca="false">A610+$P$2</f>
        <v>72720</v>
      </c>
      <c r="B611" s="8" t="n">
        <f aca="false">2*$P$4*C610+(1-2*$P$4)*B610</f>
        <v>0.0259173007133873</v>
      </c>
      <c r="C611" s="8" t="n">
        <f aca="false">$P$4*(D610+B610)+(1-2*$P$4)*C610</f>
        <v>0.0257452006443165</v>
      </c>
      <c r="D611" s="8" t="n">
        <f aca="false">$P$4*(E610+C610)+(1-2*$P$4)*D610</f>
        <v>0.0252311860480822</v>
      </c>
      <c r="E611" s="8" t="n">
        <f aca="false">$P$4*(F610+D610)+(1-2*$P$4)*E610</f>
        <v>0.0243820834030856</v>
      </c>
      <c r="F611" s="8" t="n">
        <f aca="false">$P$4*(G610+E610)+(1-2*$P$4)*F610</f>
        <v>0.0232091693946853</v>
      </c>
      <c r="G611" s="8" t="n">
        <f aca="false">$P$4*(H610+F610)+(1-2*$P$4)*G610</f>
        <v>0.0217280211528287</v>
      </c>
      <c r="H611" s="8" t="n">
        <f aca="false">$P$4*(I610+G610)+(1-2*$P$4)*H610</f>
        <v>0.0199583093767334</v>
      </c>
      <c r="I611" s="8" t="n">
        <f aca="false">$P$4*(J610+H610)+(1-2*$P$4)*I610</f>
        <v>0.0179235370940635</v>
      </c>
      <c r="J611" s="8" t="n">
        <f aca="false">$P$4*(K610+I610)+(1-2*$P$4)*J610</f>
        <v>0.015650727524065</v>
      </c>
      <c r="K611" s="8" t="n">
        <f aca="false">$P$4*(L610+J610)+(1-2*$P$4)*K610</f>
        <v>0.0131700651900552</v>
      </c>
      <c r="L611" s="8" t="n">
        <f aca="false">2*$P$4*K610+(1-2*$P$4)*L610+2*$S$9*(N610-$S$8*L610)</f>
        <v>0.0105144950475463</v>
      </c>
      <c r="M611" s="8" t="n">
        <f aca="false">L611*$S$8</f>
        <v>0.168231920760741</v>
      </c>
      <c r="N611" s="1" t="n">
        <f aca="false">N610</f>
        <v>0</v>
      </c>
      <c r="U611" s="1" t="n">
        <f aca="false">(B611*$P$3/2+L611*$P$3/2+SUM(C611:K611)*$P$3)/($P$3*10)</f>
        <v>0.0205214197708382</v>
      </c>
      <c r="V611" s="2" t="n">
        <f aca="false">A611/3600</f>
        <v>20.2</v>
      </c>
      <c r="W611" s="1" t="n">
        <f aca="false">(U610-U611)/$P$2</f>
        <v>6.29145846261914E-007</v>
      </c>
      <c r="X611" s="1" t="n">
        <f aca="false">W611*5</f>
        <v>3.14572923130957E-006</v>
      </c>
    </row>
    <row r="612" customFormat="false" ht="12" hidden="false" customHeight="false" outlineLevel="0" collapsed="false">
      <c r="A612" s="1" t="n">
        <f aca="false">A611+$P$2</f>
        <v>72840</v>
      </c>
      <c r="B612" s="8" t="n">
        <f aca="false">2*$P$4*C611+(1-2*$P$4)*B611</f>
        <v>0.0258223014752602</v>
      </c>
      <c r="C612" s="8" t="n">
        <f aca="false">$P$4*(D611+B611)+(1-2*$P$4)*C611</f>
        <v>0.0256508322348194</v>
      </c>
      <c r="D612" s="8" t="n">
        <f aca="false">$P$4*(E611+C611)+(1-2*$P$4)*D611</f>
        <v>0.0251387017466238</v>
      </c>
      <c r="E612" s="8" t="n">
        <f aca="false">$P$4*(F611+D611)+(1-2*$P$4)*E611</f>
        <v>0.0242927114667862</v>
      </c>
      <c r="F612" s="8" t="n">
        <f aca="false">$P$4*(G611+E611)+(1-2*$P$4)*F611</f>
        <v>0.0231240967462514</v>
      </c>
      <c r="G612" s="8" t="n">
        <f aca="false">$P$4*(H611+F611)+(1-2*$P$4)*G611</f>
        <v>0.0216483776173788</v>
      </c>
      <c r="H612" s="8" t="n">
        <f aca="false">$P$4*(I611+G611)+(1-2*$P$4)*H611</f>
        <v>0.0198851526769188</v>
      </c>
      <c r="I612" s="8" t="n">
        <f aca="false">$P$4*(J611+H611)+(1-2*$P$4)*I611</f>
        <v>0.0178578388027608</v>
      </c>
      <c r="J612" s="8" t="n">
        <f aca="false">$P$4*(K611+I611)+(1-2*$P$4)*J611</f>
        <v>0.0155933601611979</v>
      </c>
      <c r="K612" s="8" t="n">
        <f aca="false">$P$4*(L611+J611)+(1-2*$P$4)*K611</f>
        <v>0.0131217906349094</v>
      </c>
      <c r="L612" s="8" t="n">
        <f aca="false">2*$P$4*K611+(1-2*$P$4)*L611+2*$S$9*(N611-$S$8*L611)</f>
        <v>0.0104759544204708</v>
      </c>
      <c r="M612" s="8" t="n">
        <f aca="false">L612*$S$8</f>
        <v>0.167615270727532</v>
      </c>
      <c r="N612" s="1" t="n">
        <f aca="false">N611</f>
        <v>0</v>
      </c>
      <c r="U612" s="1" t="n">
        <f aca="false">(B612*$P$3/2+L612*$P$3/2+SUM(C612:K612)*$P$3)/($P$3*10)</f>
        <v>0.0204461990035512</v>
      </c>
      <c r="V612" s="2" t="n">
        <f aca="false">A612/3600</f>
        <v>20.2333333333333</v>
      </c>
      <c r="W612" s="1" t="n">
        <f aca="false">(U611-U612)/$P$2</f>
        <v>6.26839727391829E-007</v>
      </c>
      <c r="X612" s="1" t="n">
        <f aca="false">W612*5</f>
        <v>3.13419863695915E-006</v>
      </c>
    </row>
    <row r="613" customFormat="false" ht="12" hidden="false" customHeight="false" outlineLevel="0" collapsed="false">
      <c r="A613" s="1" t="n">
        <f aca="false">A612+$P$2</f>
        <v>72960</v>
      </c>
      <c r="B613" s="8" t="n">
        <f aca="false">2*$P$4*C612+(1-2*$P$4)*B612</f>
        <v>0.0257276504545369</v>
      </c>
      <c r="C613" s="8" t="n">
        <f aca="false">$P$4*(D612+B612)+(1-2*$P$4)*C612</f>
        <v>0.0255568097304391</v>
      </c>
      <c r="D613" s="8" t="n">
        <f aca="false">$P$4*(E612+C612)+(1-2*$P$4)*D612</f>
        <v>0.0250465564441306</v>
      </c>
      <c r="E613" s="8" t="n">
        <f aca="false">$P$4*(F612+D612)+(1-2*$P$4)*E612</f>
        <v>0.0242036671211538</v>
      </c>
      <c r="F613" s="8" t="n">
        <f aca="false">$P$4*(G612+E612)+(1-2*$P$4)*F612</f>
        <v>0.0230393359295501</v>
      </c>
      <c r="G613" s="8" t="n">
        <f aca="false">$P$4*(H612+F612)+(1-2*$P$4)*G612</f>
        <v>0.0215690260133807</v>
      </c>
      <c r="H613" s="8" t="n">
        <f aca="false">$P$4*(I612+G612)+(1-2*$P$4)*H612</f>
        <v>0.0198122641312181</v>
      </c>
      <c r="I613" s="8" t="n">
        <f aca="false">$P$4*(J612+H612)+(1-2*$P$4)*I612</f>
        <v>0.017792381326957</v>
      </c>
      <c r="J613" s="8" t="n">
        <f aca="false">$P$4*(K612+I612)+(1-2*$P$4)*J612</f>
        <v>0.0155362030770136</v>
      </c>
      <c r="K613" s="8" t="n">
        <f aca="false">$P$4*(L612+J612)+(1-2*$P$4)*K612</f>
        <v>0.01307369302898</v>
      </c>
      <c r="L613" s="8" t="n">
        <f aca="false">2*$P$4*K612+(1-2*$P$4)*L612+2*$S$9*(N612-$S$8*L612)</f>
        <v>0.0104375550631334</v>
      </c>
      <c r="M613" s="8" t="n">
        <f aca="false">L613*$S$8</f>
        <v>0.167000881010134</v>
      </c>
      <c r="N613" s="1" t="n">
        <f aca="false">N612</f>
        <v>0</v>
      </c>
      <c r="U613" s="1" t="n">
        <f aca="false">(B613*$P$3/2+L613*$P$3/2+SUM(C613:K613)*$P$3)/($P$3*10)</f>
        <v>0.0203712539561658</v>
      </c>
      <c r="V613" s="2" t="n">
        <f aca="false">A613/3600</f>
        <v>20.2666666666667</v>
      </c>
      <c r="W613" s="1" t="n">
        <f aca="false">(U612-U613)/$P$2</f>
        <v>6.24542061544806E-007</v>
      </c>
      <c r="X613" s="1" t="n">
        <f aca="false">W613*5</f>
        <v>3.12271030772403E-006</v>
      </c>
    </row>
    <row r="614" customFormat="false" ht="12" hidden="false" customHeight="false" outlineLevel="0" collapsed="false">
      <c r="A614" s="1" t="n">
        <f aca="false">A613+$P$2</f>
        <v>73080</v>
      </c>
      <c r="B614" s="8" t="n">
        <f aca="false">2*$P$4*C613+(1-2*$P$4)*B613</f>
        <v>0.0256333463748349</v>
      </c>
      <c r="C614" s="8" t="n">
        <f aca="false">$P$4*(D613+B613)+(1-2*$P$4)*C613</f>
        <v>0.0254631318632689</v>
      </c>
      <c r="D614" s="8" t="n">
        <f aca="false">$P$4*(E613+C613)+(1-2*$P$4)*D613</f>
        <v>0.0249547488980101</v>
      </c>
      <c r="E614" s="8" t="n">
        <f aca="false">$P$4*(F613+D613)+(1-2*$P$4)*E613</f>
        <v>0.0241149491654128</v>
      </c>
      <c r="F614" s="8" t="n">
        <f aca="false">$P$4*(G613+E613)+(1-2*$P$4)*F613</f>
        <v>0.02295488580157</v>
      </c>
      <c r="G614" s="8" t="n">
        <f aca="false">$P$4*(H613+F613)+(1-2*$P$4)*G613</f>
        <v>0.0214899652707666</v>
      </c>
      <c r="H614" s="8" t="n">
        <f aca="false">$P$4*(I613+G613)+(1-2*$P$4)*H613</f>
        <v>0.0197396427567189</v>
      </c>
      <c r="I614" s="8" t="n">
        <f aca="false">$P$4*(J613+H613)+(1-2*$P$4)*I613</f>
        <v>0.0177271637839487</v>
      </c>
      <c r="J614" s="8" t="n">
        <f aca="false">$P$4*(K613+I613)+(1-2*$P$4)*J613</f>
        <v>0.0154792555007407</v>
      </c>
      <c r="K614" s="8" t="n">
        <f aca="false">$P$4*(L613+J613)+(1-2*$P$4)*K613</f>
        <v>0.0130257717236636</v>
      </c>
      <c r="L614" s="8" t="n">
        <f aca="false">2*$P$4*K613+(1-2*$P$4)*L613+2*$S$9*(N613-$S$8*L613)</f>
        <v>0.0103992964577131</v>
      </c>
      <c r="M614" s="8" t="n">
        <f aca="false">L614*$S$8</f>
        <v>0.16638874332341</v>
      </c>
      <c r="N614" s="1" t="n">
        <f aca="false">N613</f>
        <v>0</v>
      </c>
      <c r="U614" s="1" t="n">
        <f aca="false">(B614*$P$3/2+L614*$P$3/2+SUM(C614:K614)*$P$3)/($P$3*10)</f>
        <v>0.0202965836180374</v>
      </c>
      <c r="V614" s="2" t="n">
        <f aca="false">A614/3600</f>
        <v>20.3</v>
      </c>
      <c r="W614" s="1" t="n">
        <f aca="false">(U613-U614)/$P$2</f>
        <v>6.22252817736486E-007</v>
      </c>
      <c r="X614" s="1" t="n">
        <f aca="false">W614*5</f>
        <v>3.11126408868243E-006</v>
      </c>
    </row>
    <row r="615" customFormat="false" ht="12" hidden="false" customHeight="false" outlineLevel="0" collapsed="false">
      <c r="A615" s="1" t="n">
        <f aca="false">A614+$P$2</f>
        <v>73200</v>
      </c>
      <c r="B615" s="8" t="n">
        <f aca="false">2*$P$4*C614+(1-2*$P$4)*B614</f>
        <v>0.0255393879644505</v>
      </c>
      <c r="C615" s="8" t="n">
        <f aca="false">$P$4*(D614+B614)+(1-2*$P$4)*C614</f>
        <v>0.0253697973700497</v>
      </c>
      <c r="D615" s="8" t="n">
        <f aca="false">$P$4*(E614+C614)+(1-2*$P$4)*D614</f>
        <v>0.0248632778702247</v>
      </c>
      <c r="E615" s="8" t="n">
        <f aca="false">$P$4*(F614+D614)+(1-2*$P$4)*E614</f>
        <v>0.024026556403189</v>
      </c>
      <c r="F615" s="8" t="n">
        <f aca="false">$P$4*(G614+E614)+(1-2*$P$4)*F614</f>
        <v>0.0228707452234888</v>
      </c>
      <c r="G615" s="8" t="n">
        <f aca="false">$P$4*(H614+F614)+(1-2*$P$4)*G614</f>
        <v>0.0214111943233912</v>
      </c>
      <c r="H615" s="8" t="n">
        <f aca="false">$P$4*(I614+G614)+(1-2*$P$4)*H614</f>
        <v>0.0196672875741115</v>
      </c>
      <c r="I615" s="8" t="n">
        <f aca="false">$P$4*(J614+H614)+(1-2*$P$4)*I614</f>
        <v>0.0176621852942679</v>
      </c>
      <c r="J615" s="8" t="n">
        <f aca="false">$P$4*(K614+I614)+(1-2*$P$4)*J614</f>
        <v>0.0154225166644328</v>
      </c>
      <c r="K615" s="8" t="n">
        <f aca="false">$P$4*(L614+J614)+(1-2*$P$4)*K614</f>
        <v>0.0129780260727345</v>
      </c>
      <c r="L615" s="8" t="n">
        <f aca="false">2*$P$4*K614+(1-2*$P$4)*L614+2*$S$9*(N614-$S$8*L614)</f>
        <v>0.0103611780882873</v>
      </c>
      <c r="M615" s="8" t="n">
        <f aca="false">L615*$S$8</f>
        <v>0.165778849412597</v>
      </c>
      <c r="N615" s="1" t="n">
        <f aca="false">N614</f>
        <v>0</v>
      </c>
      <c r="U615" s="1" t="n">
        <f aca="false">(B615*$P$3/2+L615*$P$3/2+SUM(C615:K615)*$P$3)/($P$3*10)</f>
        <v>0.0202221869822259</v>
      </c>
      <c r="V615" s="2" t="n">
        <f aca="false">A615/3600</f>
        <v>20.3333333333333</v>
      </c>
      <c r="W615" s="1" t="n">
        <f aca="false">(U614-U615)/$P$2</f>
        <v>6.19971965096049E-007</v>
      </c>
      <c r="X615" s="1" t="n">
        <f aca="false">W615*5</f>
        <v>3.09985982548024E-006</v>
      </c>
    </row>
    <row r="616" customFormat="false" ht="12" hidden="false" customHeight="false" outlineLevel="0" collapsed="false">
      <c r="A616" s="1" t="n">
        <f aca="false">A615+$P$2</f>
        <v>73320</v>
      </c>
      <c r="B616" s="8" t="n">
        <f aca="false">2*$P$4*C615+(1-2*$P$4)*B615</f>
        <v>0.0254457739563412</v>
      </c>
      <c r="C616" s="8" t="n">
        <f aca="false">$P$4*(D615+B615)+(1-2*$P$4)*C615</f>
        <v>0.0252768049921526</v>
      </c>
      <c r="D616" s="8" t="n">
        <f aca="false">$P$4*(E615+C615)+(1-2*$P$4)*D615</f>
        <v>0.0247721421272745</v>
      </c>
      <c r="E616" s="8" t="n">
        <f aca="false">$P$4*(F615+D615)+(1-2*$P$4)*E615</f>
        <v>0.0239384876424936</v>
      </c>
      <c r="F616" s="8" t="n">
        <f aca="false">$P$4*(G615+E615)+(1-2*$P$4)*F615</f>
        <v>0.0227869130606591</v>
      </c>
      <c r="G616" s="8" t="n">
        <f aca="false">$P$4*(H615+F615)+(1-2*$P$4)*G615</f>
        <v>0.0213327121090169</v>
      </c>
      <c r="H616" s="8" t="n">
        <f aca="false">$P$4*(I615+G615)+(1-2*$P$4)*H615</f>
        <v>0.0195951976076758</v>
      </c>
      <c r="I616" s="8" t="n">
        <f aca="false">$P$4*(J615+H615)+(1-2*$P$4)*I615</f>
        <v>0.0175974449816702</v>
      </c>
      <c r="J616" s="8" t="n">
        <f aca="false">$P$4*(K615+I615)+(1-2*$P$4)*J615</f>
        <v>0.0153659858029586</v>
      </c>
      <c r="K616" s="8" t="n">
        <f aca="false">$P$4*(L615+J615)+(1-2*$P$4)*K615</f>
        <v>0.0129304554323358</v>
      </c>
      <c r="L616" s="8" t="n">
        <f aca="false">2*$P$4*K615+(1-2*$P$4)*L615+2*$S$9*(N615-$S$8*L615)</f>
        <v>0.010323199440824</v>
      </c>
      <c r="M616" s="8" t="n">
        <f aca="false">L616*$S$8</f>
        <v>0.165171191053185</v>
      </c>
      <c r="N616" s="1" t="n">
        <f aca="false">N615</f>
        <v>0</v>
      </c>
      <c r="U616" s="1" t="n">
        <f aca="false">(B616*$P$3/2+L616*$P$3/2+SUM(C616:K616)*$P$3)/($P$3*10)</f>
        <v>0.020148063045482</v>
      </c>
      <c r="V616" s="2" t="n">
        <f aca="false">A616/3600</f>
        <v>20.3666666666667</v>
      </c>
      <c r="W616" s="1" t="n">
        <f aca="false">(U615-U616)/$P$2</f>
        <v>6.17699472865892E-007</v>
      </c>
      <c r="X616" s="1" t="n">
        <f aca="false">W616*5</f>
        <v>3.08849736432946E-006</v>
      </c>
    </row>
    <row r="617" customFormat="false" ht="12" hidden="false" customHeight="false" outlineLevel="0" collapsed="false">
      <c r="A617" s="1" t="n">
        <f aca="false">A616+$P$2</f>
        <v>73440</v>
      </c>
      <c r="B617" s="8" t="n">
        <f aca="false">2*$P$4*C616+(1-2*$P$4)*B616</f>
        <v>0.0253525030881091</v>
      </c>
      <c r="C617" s="8" t="n">
        <f aca="false">$P$4*(D616+B616)+(1-2*$P$4)*C616</f>
        <v>0.0251841534755623</v>
      </c>
      <c r="D617" s="8" t="n">
        <f aca="false">$P$4*(E616+C616)+(1-2*$P$4)*D616</f>
        <v>0.0246813404401814</v>
      </c>
      <c r="E617" s="8" t="n">
        <f aca="false">$P$4*(F616+D616)+(1-2*$P$4)*E616</f>
        <v>0.0238507416957068</v>
      </c>
      <c r="F617" s="8" t="n">
        <f aca="false">$P$4*(G616+E616)+(1-2*$P$4)*F616</f>
        <v>0.0227033881825922</v>
      </c>
      <c r="G617" s="8" t="n">
        <f aca="false">$P$4*(H616+F616)+(1-2*$P$4)*G616</f>
        <v>0.0212545175693</v>
      </c>
      <c r="H617" s="8" t="n">
        <f aca="false">$P$4*(I616+G616)+(1-2*$P$4)*H616</f>
        <v>0.0195233718852684</v>
      </c>
      <c r="I617" s="8" t="n">
        <f aca="false">$P$4*(J616+H616)+(1-2*$P$4)*I616</f>
        <v>0.0175329419731234</v>
      </c>
      <c r="J617" s="8" t="n">
        <f aca="false">$P$4*(K616+I616)+(1-2*$P$4)*J616</f>
        <v>0.0153096621539911</v>
      </c>
      <c r="K617" s="8" t="n">
        <f aca="false">$P$4*(L616+J616)+(1-2*$P$4)*K616</f>
        <v>0.0128830591609705</v>
      </c>
      <c r="L617" s="8" t="n">
        <f aca="false">2*$P$4*K616+(1-2*$P$4)*L616+2*$S$9*(N616-$S$8*L616)</f>
        <v>0.0102853600031758</v>
      </c>
      <c r="M617" s="8" t="n">
        <f aca="false">L617*$S$8</f>
        <v>0.164565760050813</v>
      </c>
      <c r="N617" s="1" t="n">
        <f aca="false">N616</f>
        <v>0</v>
      </c>
      <c r="U617" s="1" t="n">
        <f aca="false">(B617*$P$3/2+L617*$P$3/2+SUM(C617:K617)*$P$3)/($P$3*10)</f>
        <v>0.0200742108082339</v>
      </c>
      <c r="V617" s="2" t="n">
        <f aca="false">A617/3600</f>
        <v>20.4</v>
      </c>
      <c r="W617" s="1" t="n">
        <f aca="false">(U616-U617)/$P$2</f>
        <v>6.15435310401084E-007</v>
      </c>
      <c r="X617" s="1" t="n">
        <f aca="false">W617*5</f>
        <v>3.07717655200542E-006</v>
      </c>
    </row>
    <row r="618" customFormat="false" ht="12" hidden="false" customHeight="false" outlineLevel="0" collapsed="false">
      <c r="A618" s="1" t="n">
        <f aca="false">A617+$P$2</f>
        <v>73560</v>
      </c>
      <c r="B618" s="8" t="n">
        <f aca="false">2*$P$4*C617+(1-2*$P$4)*B617</f>
        <v>0.0252595741019833</v>
      </c>
      <c r="C618" s="8" t="n">
        <f aca="false">$P$4*(D617+B617)+(1-2*$P$4)*C617</f>
        <v>0.0250918415708601</v>
      </c>
      <c r="D618" s="8" t="n">
        <f aca="false">$P$4*(E617+C617)+(1-2*$P$4)*D617</f>
        <v>0.0245908715844715</v>
      </c>
      <c r="E618" s="8" t="n">
        <f aca="false">$P$4*(F617+D617)+(1-2*$P$4)*E617</f>
        <v>0.0237633173795622</v>
      </c>
      <c r="F618" s="8" t="n">
        <f aca="false">$P$4*(G617+E617)+(1-2*$P$4)*F617</f>
        <v>0.0226201694629432</v>
      </c>
      <c r="G618" s="8" t="n">
        <f aca="false">$P$4*(H617+F617)+(1-2*$P$4)*G617</f>
        <v>0.021176609649776</v>
      </c>
      <c r="H618" s="8" t="n">
        <f aca="false">$P$4*(I617+G617)+(1-2*$P$4)*H617</f>
        <v>0.0194518094383091</v>
      </c>
      <c r="I618" s="8" t="n">
        <f aca="false">$P$4*(J617+H617)+(1-2*$P$4)*I617</f>
        <v>0.0174686753987949</v>
      </c>
      <c r="J618" s="8" t="n">
        <f aca="false">$P$4*(K617+I617)+(1-2*$P$4)*J617</f>
        <v>0.0152535449579979</v>
      </c>
      <c r="K618" s="8" t="n">
        <f aca="false">$P$4*(L617+J617)+(1-2*$P$4)*K617</f>
        <v>0.0128358366194928</v>
      </c>
      <c r="L618" s="8" t="n">
        <f aca="false">2*$P$4*K617+(1-2*$P$4)*L617+2*$S$9*(N617-$S$8*L617)</f>
        <v>0.0102476592650724</v>
      </c>
      <c r="M618" s="8" t="n">
        <f aca="false">L618*$S$8</f>
        <v>0.163962548241158</v>
      </c>
      <c r="N618" s="1" t="n">
        <f aca="false">N617</f>
        <v>0</v>
      </c>
      <c r="U618" s="1" t="n">
        <f aca="false">(B618*$P$3/2+L618*$P$3/2+SUM(C618:K618)*$P$3)/($P$3*10)</f>
        <v>0.0200006292745736</v>
      </c>
      <c r="V618" s="2" t="n">
        <f aca="false">A618/3600</f>
        <v>20.4333333333333</v>
      </c>
      <c r="W618" s="1" t="n">
        <f aca="false">(U617-U618)/$P$2</f>
        <v>6.13179447169221E-007</v>
      </c>
      <c r="X618" s="1" t="n">
        <f aca="false">W618*5</f>
        <v>3.06589723584611E-006</v>
      </c>
    </row>
    <row r="619" customFormat="false" ht="12" hidden="false" customHeight="false" outlineLevel="0" collapsed="false">
      <c r="A619" s="1" t="n">
        <f aca="false">A618+$P$2</f>
        <v>73680</v>
      </c>
      <c r="B619" s="8" t="n">
        <f aca="false">2*$P$4*C618+(1-2*$P$4)*B618</f>
        <v>0.0251669857448033</v>
      </c>
      <c r="C619" s="8" t="n">
        <f aca="false">$P$4*(D618+B618)+(1-2*$P$4)*C618</f>
        <v>0.0249998680332069</v>
      </c>
      <c r="D619" s="8" t="n">
        <f aca="false">$P$4*(E618+C618)+(1-2*$P$4)*D618</f>
        <v>0.0245007343401598</v>
      </c>
      <c r="E619" s="8" t="n">
        <f aca="false">$P$4*(F618+D618)+(1-2*$P$4)*E618</f>
        <v>0.0236762135151303</v>
      </c>
      <c r="F619" s="8" t="n">
        <f aca="false">$P$4*(G618+E618)+(1-2*$P$4)*F618</f>
        <v>0.0225372557794959</v>
      </c>
      <c r="G619" s="8" t="n">
        <f aca="false">$P$4*(H618+F618)+(1-2*$P$4)*G618</f>
        <v>0.0210989872998453</v>
      </c>
      <c r="H619" s="8" t="n">
        <f aca="false">$P$4*(I618+G618)+(1-2*$P$4)*H618</f>
        <v>0.019380509301768</v>
      </c>
      <c r="I619" s="8" t="n">
        <f aca="false">$P$4*(J618+H618)+(1-2*$P$4)*I618</f>
        <v>0.0174046443920409</v>
      </c>
      <c r="J619" s="8" t="n">
        <f aca="false">$P$4*(K618+I618)+(1-2*$P$4)*J618</f>
        <v>0.0151976334582305</v>
      </c>
      <c r="K619" s="8" t="n">
        <f aca="false">$P$4*(L618+J618)+(1-2*$P$4)*K618</f>
        <v>0.0127887871711002</v>
      </c>
      <c r="L619" s="8" t="n">
        <f aca="false">2*$P$4*K618+(1-2*$P$4)*L618+2*$S$9*(N618-$S$8*L618)</f>
        <v>0.0102100967181138</v>
      </c>
      <c r="M619" s="8" t="n">
        <f aca="false">L619*$S$8</f>
        <v>0.16336154748982</v>
      </c>
      <c r="N619" s="1" t="n">
        <f aca="false">N618</f>
        <v>0</v>
      </c>
      <c r="U619" s="1" t="n">
        <f aca="false">(B619*$P$3/2+L619*$P$3/2+SUM(C619:K619)*$P$3)/($P$3*10)</f>
        <v>0.0199273174522436</v>
      </c>
      <c r="V619" s="2" t="n">
        <f aca="false">A619/3600</f>
        <v>20.4666666666667</v>
      </c>
      <c r="W619" s="1" t="n">
        <f aca="false">(U618-U619)/$P$2</f>
        <v>6.1093185274944E-007</v>
      </c>
      <c r="X619" s="1" t="n">
        <f aca="false">W619*5</f>
        <v>3.0546592637472E-006</v>
      </c>
    </row>
    <row r="620" customFormat="false" ht="12" hidden="false" customHeight="false" outlineLevel="0" collapsed="false">
      <c r="A620" s="1" t="n">
        <f aca="false">A619+$P$2</f>
        <v>73800</v>
      </c>
      <c r="B620" s="8" t="n">
        <f aca="false">2*$P$4*C619+(1-2*$P$4)*B619</f>
        <v>0.0250747367680021</v>
      </c>
      <c r="C620" s="8" t="n">
        <f aca="false">$P$4*(D619+B619)+(1-2*$P$4)*C619</f>
        <v>0.0249082316223265</v>
      </c>
      <c r="D620" s="8" t="n">
        <f aca="false">$P$4*(E619+C619)+(1-2*$P$4)*D619</f>
        <v>0.0244109274917326</v>
      </c>
      <c r="E620" s="8" t="n">
        <f aca="false">$P$4*(F619+D619)+(1-2*$P$4)*E619</f>
        <v>0.0235894289278033</v>
      </c>
      <c r="F620" s="8" t="n">
        <f aca="false">$P$4*(G619+E619)+(1-2*$P$4)*F619</f>
        <v>0.0224546460141474</v>
      </c>
      <c r="G620" s="8" t="n">
        <f aca="false">$P$4*(H619+F619)+(1-2*$P$4)*G619</f>
        <v>0.0210216494727595</v>
      </c>
      <c r="H620" s="8" t="n">
        <f aca="false">$P$4*(I619+G619)+(1-2*$P$4)*H619</f>
        <v>0.0193094705141527</v>
      </c>
      <c r="I620" s="8" t="n">
        <f aca="false">$P$4*(J619+H619)+(1-2*$P$4)*I619</f>
        <v>0.0173408480893939</v>
      </c>
      <c r="J620" s="8" t="n">
        <f aca="false">$P$4*(K619+I619)+(1-2*$P$4)*J619</f>
        <v>0.0151419269007142</v>
      </c>
      <c r="K620" s="8" t="n">
        <f aca="false">$P$4*(L619+J619)+(1-2*$P$4)*K619</f>
        <v>0.0127419101813239</v>
      </c>
      <c r="L620" s="8" t="n">
        <f aca="false">2*$P$4*K619+(1-2*$P$4)*L619+2*$S$9*(N619-$S$8*L619)</f>
        <v>0.0101726718557636</v>
      </c>
      <c r="M620" s="8" t="n">
        <f aca="false">L620*$S$8</f>
        <v>0.162762749692218</v>
      </c>
      <c r="N620" s="1" t="n">
        <f aca="false">N619</f>
        <v>0</v>
      </c>
      <c r="U620" s="1" t="n">
        <f aca="false">(B620*$P$3/2+L620*$P$3/2+SUM(C620:K620)*$P$3)/($P$3*10)</f>
        <v>0.0198542743526237</v>
      </c>
      <c r="V620" s="2" t="n">
        <f aca="false">A620/3600</f>
        <v>20.5</v>
      </c>
      <c r="W620" s="1" t="n">
        <f aca="false">(U619-U620)/$P$2</f>
        <v>6.08692496832826E-007</v>
      </c>
      <c r="X620" s="1" t="n">
        <f aca="false">W620*5</f>
        <v>3.04346248416413E-006</v>
      </c>
    </row>
    <row r="621" customFormat="false" ht="12" hidden="false" customHeight="false" outlineLevel="0" collapsed="false">
      <c r="A621" s="1" t="n">
        <f aca="false">A620+$P$2</f>
        <v>73920</v>
      </c>
      <c r="B621" s="8" t="n">
        <f aca="false">2*$P$4*C620+(1-2*$P$4)*B620</f>
        <v>0.0249828259275891</v>
      </c>
      <c r="C621" s="8" t="n">
        <f aca="false">$P$4*(D620+B620)+(1-2*$P$4)*C620</f>
        <v>0.024816931102489</v>
      </c>
      <c r="D621" s="8" t="n">
        <f aca="false">$P$4*(E620+C620)+(1-2*$P$4)*D620</f>
        <v>0.0243214498281321</v>
      </c>
      <c r="E621" s="8" t="n">
        <f aca="false">$P$4*(F620+D620)+(1-2*$P$4)*E620</f>
        <v>0.0235029624472788</v>
      </c>
      <c r="F621" s="8" t="n">
        <f aca="false">$P$4*(G620+E620)+(1-2*$P$4)*F620</f>
        <v>0.0223723390528934</v>
      </c>
      <c r="G621" s="8" t="n">
        <f aca="false">$P$4*(H620+F620)+(1-2*$P$4)*G620</f>
        <v>0.0209445951256071</v>
      </c>
      <c r="H621" s="8" t="n">
        <f aca="false">$P$4*(I620+G620)+(1-2*$P$4)*H620</f>
        <v>0.0192386921174947</v>
      </c>
      <c r="I621" s="8" t="n">
        <f aca="false">$P$4*(J620+H620)+(1-2*$P$4)*I620</f>
        <v>0.0172772856305517</v>
      </c>
      <c r="J621" s="8" t="n">
        <f aca="false">$P$4*(K620+I620)+(1-2*$P$4)*J620</f>
        <v>0.0150864245342381</v>
      </c>
      <c r="K621" s="8" t="n">
        <f aca="false">$P$4*(L620+J620)+(1-2*$P$4)*K620</f>
        <v>0.012695205018021</v>
      </c>
      <c r="L621" s="8" t="n">
        <f aca="false">2*$P$4*K620+(1-2*$P$4)*L620+2*$S$9*(N620-$S$8*L620)</f>
        <v>0.0101353841733422</v>
      </c>
      <c r="M621" s="8" t="n">
        <f aca="false">L621*$S$8</f>
        <v>0.162166146773476</v>
      </c>
      <c r="N621" s="1" t="n">
        <f aca="false">N620</f>
        <v>0</v>
      </c>
      <c r="U621" s="1" t="n">
        <f aca="false">(B621*$P$3/2+L621*$P$3/2+SUM(C621:K621)*$P$3)/($P$3*10)</f>
        <v>0.0197814989907172</v>
      </c>
      <c r="V621" s="2" t="n">
        <f aca="false">A621/3600</f>
        <v>20.5333333333333</v>
      </c>
      <c r="W621" s="1" t="n">
        <f aca="false">(U620-U621)/$P$2</f>
        <v>6.06461349221081E-007</v>
      </c>
      <c r="X621" s="1" t="n">
        <f aca="false">W621*5</f>
        <v>3.0323067461054E-006</v>
      </c>
    </row>
    <row r="622" customFormat="false" ht="12" hidden="false" customHeight="false" outlineLevel="0" collapsed="false">
      <c r="A622" s="1" t="n">
        <f aca="false">A621+$P$2</f>
        <v>74040</v>
      </c>
      <c r="B622" s="8" t="n">
        <f aca="false">2*$P$4*C621+(1-2*$P$4)*B621</f>
        <v>0.0248912519841339</v>
      </c>
      <c r="C622" s="8" t="n">
        <f aca="false">$P$4*(D621+B621)+(1-2*$P$4)*C621</f>
        <v>0.0247259652424941</v>
      </c>
      <c r="D622" s="8" t="n">
        <f aca="false">$P$4*(E621+C621)+(1-2*$P$4)*D621</f>
        <v>0.0242323001427391</v>
      </c>
      <c r="E622" s="8" t="n">
        <f aca="false">$P$4*(F621+D621)+(1-2*$P$4)*E621</f>
        <v>0.0234168129075439</v>
      </c>
      <c r="F622" s="8" t="n">
        <f aca="false">$P$4*(G621+E621)+(1-2*$P$4)*F621</f>
        <v>0.0222903337858127</v>
      </c>
      <c r="G622" s="8" t="n">
        <f aca="false">$P$4*(H621+F621)+(1-2*$P$4)*G621</f>
        <v>0.0208678232192991</v>
      </c>
      <c r="H622" s="8" t="n">
        <f aca="false">$P$4*(I621+G621)+(1-2*$P$4)*H621</f>
        <v>0.0191681731573375</v>
      </c>
      <c r="I622" s="8" t="n">
        <f aca="false">$P$4*(J621+H621)+(1-2*$P$4)*I621</f>
        <v>0.0172139561583654</v>
      </c>
      <c r="J622" s="8" t="n">
        <f aca="false">$P$4*(K621+I621)+(1-2*$P$4)*J621</f>
        <v>0.0150311256103447</v>
      </c>
      <c r="K622" s="8" t="n">
        <f aca="false">$P$4*(L621+J621)+(1-2*$P$4)*K621</f>
        <v>0.0126486710513656</v>
      </c>
      <c r="L622" s="8" t="n">
        <f aca="false">2*$P$4*K621+(1-2*$P$4)*L621+2*$S$9*(N621-$S$8*L621)</f>
        <v>0.0100982331680199</v>
      </c>
      <c r="M622" s="8" t="n">
        <f aca="false">L622*$S$8</f>
        <v>0.161571730688318</v>
      </c>
      <c r="N622" s="1" t="n">
        <f aca="false">N621</f>
        <v>0</v>
      </c>
      <c r="U622" s="1" t="n">
        <f aca="false">(B622*$P$3/2+L622*$P$3/2+SUM(C622:K622)*$P$3)/($P$3*10)</f>
        <v>0.0197089903851379</v>
      </c>
      <c r="V622" s="2" t="n">
        <f aca="false">A622/3600</f>
        <v>20.5666666666667</v>
      </c>
      <c r="W622" s="1" t="n">
        <f aca="false">(U621-U622)/$P$2</f>
        <v>6.04238379827103E-007</v>
      </c>
      <c r="X622" s="1" t="n">
        <f aca="false">W622*5</f>
        <v>3.02119189913551E-006</v>
      </c>
    </row>
    <row r="623" customFormat="false" ht="12" hidden="false" customHeight="false" outlineLevel="0" collapsed="false">
      <c r="A623" s="1" t="n">
        <f aca="false">A622+$P$2</f>
        <v>74160</v>
      </c>
      <c r="B623" s="8" t="n">
        <f aca="false">2*$P$4*C622+(1-2*$P$4)*B622</f>
        <v>0.0248000137027487</v>
      </c>
      <c r="C623" s="8" t="n">
        <f aca="false">$P$4*(D622+B622)+(1-2*$P$4)*C622</f>
        <v>0.0246353328156543</v>
      </c>
      <c r="D623" s="8" t="n">
        <f aca="false">$P$4*(E622+C622)+(1-2*$P$4)*D622</f>
        <v>0.0241434772333576</v>
      </c>
      <c r="E623" s="8" t="n">
        <f aca="false">$P$4*(F622+D622)+(1-2*$P$4)*E622</f>
        <v>0.02333097914686</v>
      </c>
      <c r="F623" s="8" t="n">
        <f aca="false">$P$4*(G622+E622)+(1-2*$P$4)*F622</f>
        <v>0.0222086291070528</v>
      </c>
      <c r="G623" s="8" t="n">
        <f aca="false">$P$4*(H622+F622)+(1-2*$P$4)*G622</f>
        <v>0.0207913327185555</v>
      </c>
      <c r="H623" s="8" t="n">
        <f aca="false">$P$4*(I622+G622)+(1-2*$P$4)*H622</f>
        <v>0.0190979126827226</v>
      </c>
      <c r="I623" s="8" t="n">
        <f aca="false">$P$4*(J622+H622)+(1-2*$P$4)*I622</f>
        <v>0.017150858818828</v>
      </c>
      <c r="J623" s="8" t="n">
        <f aca="false">$P$4*(K622+I622)+(1-2*$P$4)*J622</f>
        <v>0.0149760293833202</v>
      </c>
      <c r="K623" s="8" t="n">
        <f aca="false">$P$4*(L622+J622)+(1-2*$P$4)*K622</f>
        <v>0.0126023076538404</v>
      </c>
      <c r="L623" s="8" t="n">
        <f aca="false">2*$P$4*K622+(1-2*$P$4)*L622+2*$S$9*(N622-$S$8*L622)</f>
        <v>0.0100612183388098</v>
      </c>
      <c r="M623" s="8" t="n">
        <f aca="false">L623*$S$8</f>
        <v>0.160979493420957</v>
      </c>
      <c r="N623" s="1" t="n">
        <f aca="false">N622</f>
        <v>0</v>
      </c>
      <c r="U623" s="1" t="n">
        <f aca="false">(B623*$P$3/2+L623*$P$3/2+SUM(C623:K623)*$P$3)/($P$3*10)</f>
        <v>0.0196367475580971</v>
      </c>
      <c r="V623" s="2" t="n">
        <f aca="false">A623/3600</f>
        <v>20.6</v>
      </c>
      <c r="W623" s="1" t="n">
        <f aca="false">(U622-U623)/$P$2</f>
        <v>6.02023558673714E-007</v>
      </c>
      <c r="X623" s="1" t="n">
        <f aca="false">W623*5</f>
        <v>3.01011779336857E-006</v>
      </c>
    </row>
    <row r="624" customFormat="false" ht="12" hidden="false" customHeight="false" outlineLevel="0" collapsed="false">
      <c r="A624" s="1" t="n">
        <f aca="false">A623+$P$2</f>
        <v>74280</v>
      </c>
      <c r="B624" s="8" t="n">
        <f aca="false">2*$P$4*C623+(1-2*$P$4)*B623</f>
        <v>0.0247091098530726</v>
      </c>
      <c r="C624" s="8" t="n">
        <f aca="false">$P$4*(D623+B623)+(1-2*$P$4)*C623</f>
        <v>0.0245450325997785</v>
      </c>
      <c r="D624" s="8" t="n">
        <f aca="false">$P$4*(E623+C623)+(1-2*$P$4)*D623</f>
        <v>0.0240549799021982</v>
      </c>
      <c r="E624" s="8" t="n">
        <f aca="false">$P$4*(F623+D623)+(1-2*$P$4)*E623</f>
        <v>0.0232454600077465</v>
      </c>
      <c r="F624" s="8" t="n">
        <f aca="false">$P$4*(G623+E623)+(1-2*$P$4)*F623</f>
        <v>0.0221272239148143</v>
      </c>
      <c r="G624" s="8" t="n">
        <f aca="false">$P$4*(H623+F623)+(1-2*$P$4)*G623</f>
        <v>0.0207151225918908</v>
      </c>
      <c r="H624" s="8" t="n">
        <f aca="false">$P$4*(I623+G623)+(1-2*$P$4)*H623</f>
        <v>0.0190279097461776</v>
      </c>
      <c r="I624" s="8" t="n">
        <f aca="false">$P$4*(J623+H623)+(1-2*$P$4)*I623</f>
        <v>0.0170879927610628</v>
      </c>
      <c r="J624" s="8" t="n">
        <f aca="false">$P$4*(K623+I623)+(1-2*$P$4)*J623</f>
        <v>0.0149211351101839</v>
      </c>
      <c r="K624" s="8" t="n">
        <f aca="false">$P$4*(L623+J623)+(1-2*$P$4)*K623</f>
        <v>0.0125561142002284</v>
      </c>
      <c r="L624" s="8" t="n">
        <f aca="false">2*$P$4*K623+(1-2*$P$4)*L623+2*$S$9*(N623-$S$8*L623)</f>
        <v>0.0100243391865618</v>
      </c>
      <c r="M624" s="8" t="n">
        <f aca="false">L624*$S$8</f>
        <v>0.160389426984988</v>
      </c>
      <c r="N624" s="1" t="n">
        <f aca="false">N623</f>
        <v>0</v>
      </c>
      <c r="U624" s="1" t="n">
        <f aca="false">(B624*$P$3/2+L624*$P$3/2+SUM(C624:K624)*$P$3)/($P$3*10)</f>
        <v>0.0195647695353898</v>
      </c>
      <c r="V624" s="2" t="n">
        <f aca="false">A624/3600</f>
        <v>20.6333333333333</v>
      </c>
      <c r="W624" s="1" t="n">
        <f aca="false">(U623-U624)/$P$2</f>
        <v>5.99816855893718E-007</v>
      </c>
      <c r="X624" s="1" t="n">
        <f aca="false">W624*5</f>
        <v>2.99908427946859E-006</v>
      </c>
    </row>
    <row r="625" customFormat="false" ht="12" hidden="false" customHeight="false" outlineLevel="0" collapsed="false">
      <c r="A625" s="1" t="n">
        <f aca="false">A624+$P$2</f>
        <v>74400</v>
      </c>
      <c r="B625" s="8" t="n">
        <f aca="false">2*$P$4*C624+(1-2*$P$4)*B624</f>
        <v>0.0246185392092542</v>
      </c>
      <c r="C625" s="8" t="n">
        <f aca="false">$P$4*(D624+B624)+(1-2*$P$4)*C624</f>
        <v>0.0244550633771555</v>
      </c>
      <c r="D625" s="8" t="n">
        <f aca="false">$P$4*(E624+C624)+(1-2*$P$4)*D624</f>
        <v>0.0239668069558617</v>
      </c>
      <c r="E625" s="8" t="n">
        <f aca="false">$P$4*(F624+D624)+(1-2*$P$4)*E624</f>
        <v>0.0231602543369659</v>
      </c>
      <c r="F625" s="8" t="n">
        <f aca="false">$P$4*(G624+E624)+(1-2*$P$4)*F624</f>
        <v>0.0220461171113367</v>
      </c>
      <c r="G625" s="8" t="n">
        <f aca="false">$P$4*(H624+F624)+(1-2*$P$4)*G624</f>
        <v>0.0206391918116009</v>
      </c>
      <c r="H625" s="8" t="n">
        <f aca="false">$P$4*(I624+G624)+(1-2*$P$4)*H624</f>
        <v>0.0189581634037027</v>
      </c>
      <c r="I625" s="8" t="n">
        <f aca="false">$P$4*(J624+H624)+(1-2*$P$4)*I624</f>
        <v>0.0170253571373119</v>
      </c>
      <c r="J625" s="8" t="n">
        <f aca="false">$P$4*(K624+I624)+(1-2*$P$4)*J624</f>
        <v>0.0148664420506787</v>
      </c>
      <c r="K625" s="8" t="n">
        <f aca="false">$P$4*(L624+J624)+(1-2*$P$4)*K624</f>
        <v>0.0125100900676041</v>
      </c>
      <c r="L625" s="8" t="n">
        <f aca="false">2*$P$4*K624+(1-2*$P$4)*L624+2*$S$9*(N624-$S$8*L624)</f>
        <v>0.00998759521395502</v>
      </c>
      <c r="M625" s="8" t="n">
        <f aca="false">L625*$S$8</f>
        <v>0.15980152342328</v>
      </c>
      <c r="N625" s="1" t="n">
        <f aca="false">N624</f>
        <v>0</v>
      </c>
      <c r="U625" s="1" t="n">
        <f aca="false">(B625*$P$3/2+L625*$P$3/2+SUM(C625:K625)*$P$3)/($P$3*10)</f>
        <v>0.0194930553463823</v>
      </c>
      <c r="V625" s="2" t="n">
        <f aca="false">A625/3600</f>
        <v>20.6666666666667</v>
      </c>
      <c r="W625" s="1" t="n">
        <f aca="false">(U624-U625)/$P$2</f>
        <v>5.97618241729436E-007</v>
      </c>
      <c r="X625" s="1" t="n">
        <f aca="false">W625*5</f>
        <v>2.98809120864718E-006</v>
      </c>
    </row>
    <row r="626" customFormat="false" ht="12" hidden="false" customHeight="false" outlineLevel="0" collapsed="false">
      <c r="A626" s="1" t="n">
        <f aca="false">A625+$P$2</f>
        <v>74520</v>
      </c>
      <c r="B626" s="8" t="n">
        <f aca="false">2*$P$4*C625+(1-2*$P$4)*B625</f>
        <v>0.0245283005499357</v>
      </c>
      <c r="C626" s="8" t="n">
        <f aca="false">$P$4*(D625+B625)+(1-2*$P$4)*C625</f>
        <v>0.0243654239345377</v>
      </c>
      <c r="D626" s="8" t="n">
        <f aca="false">$P$4*(E625+C625)+(1-2*$P$4)*D625</f>
        <v>0.0238789572053235</v>
      </c>
      <c r="E626" s="8" t="n">
        <f aca="false">$P$4*(F625+D625)+(1-2*$P$4)*E625</f>
        <v>0.0230753609855075</v>
      </c>
      <c r="F626" s="8" t="n">
        <f aca="false">$P$4*(G625+E625)+(1-2*$P$4)*F625</f>
        <v>0.0219653076028833</v>
      </c>
      <c r="G626" s="8" t="n">
        <f aca="false">$P$4*(H625+F625)+(1-2*$P$4)*G625</f>
        <v>0.0205635393537481</v>
      </c>
      <c r="H626" s="8" t="n">
        <f aca="false">$P$4*(I625+G625)+(1-2*$P$4)*H625</f>
        <v>0.0188886727147587</v>
      </c>
      <c r="I626" s="8" t="n">
        <f aca="false">$P$4*(J625+H625)+(1-2*$P$4)*I625</f>
        <v>0.016962951102925</v>
      </c>
      <c r="J626" s="8" t="n">
        <f aca="false">$P$4*(K625+I625)+(1-2*$P$4)*J625</f>
        <v>0.0148119494672609</v>
      </c>
      <c r="K626" s="8" t="n">
        <f aca="false">$P$4*(L625+J625)+(1-2*$P$4)*K625</f>
        <v>0.0124642346353256</v>
      </c>
      <c r="L626" s="8" t="n">
        <f aca="false">2*$P$4*K625+(1-2*$P$4)*L625+2*$S$9*(N625-$S$8*L625)</f>
        <v>0.00995098592549184</v>
      </c>
      <c r="M626" s="8" t="n">
        <f aca="false">L626*$S$8</f>
        <v>0.159215774807869</v>
      </c>
      <c r="N626" s="1" t="n">
        <f aca="false">N625</f>
        <v>0</v>
      </c>
      <c r="U626" s="1" t="n">
        <f aca="false">(B626*$P$3/2+L626*$P$3/2+SUM(C626:K626)*$P$3)/($P$3*10)</f>
        <v>0.0194216040239984</v>
      </c>
      <c r="V626" s="2" t="n">
        <f aca="false">A626/3600</f>
        <v>20.7</v>
      </c>
      <c r="W626" s="1" t="n">
        <f aca="false">(U625-U626)/$P$2</f>
        <v>5.95427686532306E-007</v>
      </c>
      <c r="X626" s="1" t="n">
        <f aca="false">W626*5</f>
        <v>2.97713843266153E-006</v>
      </c>
    </row>
    <row r="627" customFormat="false" ht="12" hidden="false" customHeight="false" outlineLevel="0" collapsed="false">
      <c r="A627" s="1" t="n">
        <f aca="false">A626+$P$2</f>
        <v>74640</v>
      </c>
      <c r="B627" s="8" t="n">
        <f aca="false">2*$P$4*C626+(1-2*$P$4)*B626</f>
        <v>0.024438392658236</v>
      </c>
      <c r="C627" s="8" t="n">
        <f aca="false">$P$4*(D626+B626)+(1-2*$P$4)*C626</f>
        <v>0.0242761130631244</v>
      </c>
      <c r="D627" s="8" t="n">
        <f aca="false">$P$4*(E626+C626)+(1-2*$P$4)*D626</f>
        <v>0.0237914294659174</v>
      </c>
      <c r="E627" s="8" t="n">
        <f aca="false">$P$4*(F626+D626)+(1-2*$P$4)*E626</f>
        <v>0.0229907788085724</v>
      </c>
      <c r="F627" s="8" t="n">
        <f aca="false">$P$4*(G626+E626)+(1-2*$P$4)*F626</f>
        <v>0.0218847942997262</v>
      </c>
      <c r="G627" s="8" t="n">
        <f aca="false">$P$4*(H626+F626)+(1-2*$P$4)*G626</f>
        <v>0.0204881641981483</v>
      </c>
      <c r="H627" s="8" t="n">
        <f aca="false">$P$4*(I626+G626)+(1-2*$P$4)*H626</f>
        <v>0.0188194367422537</v>
      </c>
      <c r="I627" s="8" t="n">
        <f aca="false">$P$4*(J626+H626)+(1-2*$P$4)*I626</f>
        <v>0.0169007738163478</v>
      </c>
      <c r="J627" s="8" t="n">
        <f aca="false">$P$4*(K626+I626)+(1-2*$P$4)*J626</f>
        <v>0.01475765662509</v>
      </c>
      <c r="K627" s="8" t="n">
        <f aca="false">$P$4*(L626+J626)+(1-2*$P$4)*K626</f>
        <v>0.0124185472850256</v>
      </c>
      <c r="L627" s="8" t="n">
        <f aca="false">2*$P$4*K626+(1-2*$P$4)*L626+2*$S$9*(N626-$S$8*L626)</f>
        <v>0.00991451082749068</v>
      </c>
      <c r="M627" s="8" t="n">
        <f aca="false">L627*$S$8</f>
        <v>0.158632173239851</v>
      </c>
      <c r="N627" s="1" t="n">
        <f aca="false">N626</f>
        <v>0</v>
      </c>
      <c r="U627" s="1" t="n">
        <f aca="false">(B627*$P$3/2+L627*$P$3/2+SUM(C627:K627)*$P$3)/($P$3*10)</f>
        <v>0.0193504146047069</v>
      </c>
      <c r="V627" s="2" t="n">
        <f aca="false">A627/3600</f>
        <v>20.7333333333333</v>
      </c>
      <c r="W627" s="1" t="n">
        <f aca="false">(U626-U627)/$P$2</f>
        <v>5.9324516076227E-007</v>
      </c>
      <c r="X627" s="1" t="n">
        <f aca="false">W627*5</f>
        <v>2.96622580381135E-006</v>
      </c>
    </row>
    <row r="628" customFormat="false" ht="12" hidden="false" customHeight="false" outlineLevel="0" collapsed="false">
      <c r="A628" s="1" t="n">
        <f aca="false">A627+$P$2</f>
        <v>74760</v>
      </c>
      <c r="B628" s="8" t="n">
        <f aca="false">2*$P$4*C627+(1-2*$P$4)*B627</f>
        <v>0.0243488143217344</v>
      </c>
      <c r="C628" s="8" t="n">
        <f aca="false">$P$4*(D627+B627)+(1-2*$P$4)*C627</f>
        <v>0.0241871295585461</v>
      </c>
      <c r="D628" s="8" t="n">
        <f aca="false">$P$4*(E627+C627)+(1-2*$P$4)*D627</f>
        <v>0.0237042225573193</v>
      </c>
      <c r="E628" s="8" t="n">
        <f aca="false">$P$4*(F627+D627)+(1-2*$P$4)*E627</f>
        <v>0.0229065066655581</v>
      </c>
      <c r="F628" s="8" t="n">
        <f aca="false">$P$4*(G627+E627)+(1-2*$P$4)*F627</f>
        <v>0.0218045761161323</v>
      </c>
      <c r="G628" s="8" t="n">
        <f aca="false">$P$4*(H627+F627)+(1-2*$P$4)*G627</f>
        <v>0.0204130653283569</v>
      </c>
      <c r="H628" s="8" t="n">
        <f aca="false">$P$4*(I627+G627)+(1-2*$P$4)*H627</f>
        <v>0.0187504545525306</v>
      </c>
      <c r="I628" s="8" t="n">
        <f aca="false">$P$4*(J627+H627)+(1-2*$P$4)*I627</f>
        <v>0.0168388244391107</v>
      </c>
      <c r="J628" s="8" t="n">
        <f aca="false">$P$4*(K627+I627)+(1-2*$P$4)*J627</f>
        <v>0.0147035627920194</v>
      </c>
      <c r="K628" s="8" t="n">
        <f aca="false">$P$4*(L627+J627)+(1-2*$P$4)*K627</f>
        <v>0.0123730274006038</v>
      </c>
      <c r="L628" s="8" t="n">
        <f aca="false">2*$P$4*K627+(1-2*$P$4)*L627+2*$S$9*(N627-$S$8*L627)</f>
        <v>0.00987816942807959</v>
      </c>
      <c r="M628" s="8" t="n">
        <f aca="false">L628*$S$8</f>
        <v>0.158050710849273</v>
      </c>
      <c r="N628" s="1" t="n">
        <f aca="false">N627</f>
        <v>0</v>
      </c>
      <c r="U628" s="1" t="n">
        <f aca="false">(B628*$P$3/2+L628*$P$3/2+SUM(C628:K628)*$P$3)/($P$3*10)</f>
        <v>0.0192794861285084</v>
      </c>
      <c r="V628" s="2" t="n">
        <f aca="false">A628/3600</f>
        <v>20.7666666666667</v>
      </c>
      <c r="W628" s="1" t="n">
        <f aca="false">(U627-U628)/$P$2</f>
        <v>5.91070634987633E-007</v>
      </c>
      <c r="X628" s="1" t="n">
        <f aca="false">W628*5</f>
        <v>2.95535317493817E-006</v>
      </c>
    </row>
    <row r="629" customFormat="false" ht="12" hidden="false" customHeight="false" outlineLevel="0" collapsed="false">
      <c r="A629" s="1" t="n">
        <f aca="false">A628+$P$2</f>
        <v>74880</v>
      </c>
      <c r="B629" s="8" t="n">
        <f aca="false">2*$P$4*C628+(1-2*$P$4)*B628</f>
        <v>0.0242595643324545</v>
      </c>
      <c r="C629" s="8" t="n">
        <f aca="false">$P$4*(D628+B628)+(1-2*$P$4)*C628</f>
        <v>0.0240984722208475</v>
      </c>
      <c r="D629" s="8" t="n">
        <f aca="false">$P$4*(E628+C628)+(1-2*$P$4)*D628</f>
        <v>0.0236173353035318</v>
      </c>
      <c r="E629" s="8" t="n">
        <f aca="false">$P$4*(F628+D628)+(1-2*$P$4)*E628</f>
        <v>0.0228225434200427</v>
      </c>
      <c r="F629" s="8" t="n">
        <f aca="false">$P$4*(G628+E628)+(1-2*$P$4)*F628</f>
        <v>0.0217246519703478</v>
      </c>
      <c r="G629" s="8" t="n">
        <f aca="false">$P$4*(H628+F628)+(1-2*$P$4)*G628</f>
        <v>0.0203382417316548</v>
      </c>
      <c r="H629" s="8" t="n">
        <f aca="false">$P$4*(I628+G628)+(1-2*$P$4)*H628</f>
        <v>0.0186817252153548</v>
      </c>
      <c r="I629" s="8" t="n">
        <f aca="false">$P$4*(J628+H628)+(1-2*$P$4)*I628</f>
        <v>0.0167771021358174</v>
      </c>
      <c r="J629" s="8" t="n">
        <f aca="false">$P$4*(K628+I628)+(1-2*$P$4)*J628</f>
        <v>0.0146496672385859</v>
      </c>
      <c r="K629" s="8" t="n">
        <f aca="false">$P$4*(L628+J628)+(1-2*$P$4)*K628</f>
        <v>0.0123276743682178</v>
      </c>
      <c r="L629" s="8" t="n">
        <f aca="false">2*$P$4*K628+(1-2*$P$4)*L628+2*$S$9*(N628-$S$8*L628)</f>
        <v>0.00984196123718957</v>
      </c>
      <c r="M629" s="8" t="n">
        <f aca="false">L629*$S$8</f>
        <v>0.157471379795033</v>
      </c>
      <c r="N629" s="1" t="n">
        <f aca="false">N628</f>
        <v>0</v>
      </c>
      <c r="U629" s="1" t="n">
        <f aca="false">(B629*$P$3/2+L629*$P$3/2+SUM(C629:K629)*$P$3)/($P$3*10)</f>
        <v>0.0192088176389222</v>
      </c>
      <c r="V629" s="2" t="n">
        <f aca="false">A629/3600</f>
        <v>20.8</v>
      </c>
      <c r="W629" s="1" t="n">
        <f aca="false">(U628-U629)/$P$2</f>
        <v>5.88904079884747E-007</v>
      </c>
      <c r="X629" s="1" t="n">
        <f aca="false">W629*5</f>
        <v>2.94452039942374E-006</v>
      </c>
    </row>
    <row r="630" customFormat="false" ht="12" hidden="false" customHeight="false" outlineLevel="0" collapsed="false">
      <c r="A630" s="1" t="n">
        <f aca="false">A629+$P$2</f>
        <v>75000</v>
      </c>
      <c r="B630" s="8" t="n">
        <f aca="false">2*$P$4*C629+(1-2*$P$4)*B629</f>
        <v>0.0241706414868474</v>
      </c>
      <c r="C630" s="8" t="n">
        <f aca="false">$P$4*(D629+B629)+(1-2*$P$4)*C629</f>
        <v>0.0240101398544719</v>
      </c>
      <c r="D630" s="8" t="n">
        <f aca="false">$P$4*(E629+C629)+(1-2*$P$4)*D629</f>
        <v>0.0235307665328679</v>
      </c>
      <c r="E630" s="8" t="n">
        <f aca="false">$P$4*(F629+D629)+(1-2*$P$4)*E629</f>
        <v>0.0227388879397699</v>
      </c>
      <c r="F630" s="8" t="n">
        <f aca="false">$P$4*(G629+E629)+(1-2*$P$4)*F629</f>
        <v>0.0216450207845843</v>
      </c>
      <c r="G630" s="8" t="n">
        <f aca="false">$P$4*(H629+F629)+(1-2*$P$4)*G629</f>
        <v>0.0202636923990353</v>
      </c>
      <c r="H630" s="8" t="n">
        <f aca="false">$P$4*(I629+G629)+(1-2*$P$4)*H629</f>
        <v>0.0186132478039013</v>
      </c>
      <c r="I630" s="8" t="n">
        <f aca="false">$P$4*(J629+H629)+(1-2*$P$4)*I629</f>
        <v>0.0167156060741338</v>
      </c>
      <c r="J630" s="8" t="n">
        <f aca="false">$P$4*(K629+I629)+(1-2*$P$4)*J629</f>
        <v>0.0145959692380002</v>
      </c>
      <c r="K630" s="8" t="n">
        <f aca="false">$P$4*(L629+J629)+(1-2*$P$4)*K629</f>
        <v>0.0122824875762756</v>
      </c>
      <c r="L630" s="8" t="n">
        <f aca="false">2*$P$4*K629+(1-2*$P$4)*L629+2*$S$9*(N629-$S$8*L629)</f>
        <v>0.00980588576654794</v>
      </c>
      <c r="M630" s="8" t="n">
        <f aca="false">L630*$S$8</f>
        <v>0.156894172264767</v>
      </c>
      <c r="N630" s="1" t="n">
        <f aca="false">N629</f>
        <v>0</v>
      </c>
      <c r="U630" s="1" t="n">
        <f aca="false">(B630*$P$3/2+L630*$P$3/2+SUM(C630:K630)*$P$3)/($P$3*10)</f>
        <v>0.0191384081829738</v>
      </c>
      <c r="V630" s="2" t="n">
        <f aca="false">A630/3600</f>
        <v>20.8333333333333</v>
      </c>
      <c r="W630" s="1" t="n">
        <f aca="false">(U629-U630)/$P$2</f>
        <v>5.86745466237138E-007</v>
      </c>
      <c r="X630" s="1" t="n">
        <f aca="false">W630*5</f>
        <v>2.93372733118569E-006</v>
      </c>
    </row>
    <row r="631" customFormat="false" ht="12" hidden="false" customHeight="false" outlineLevel="0" collapsed="false">
      <c r="A631" s="1" t="n">
        <f aca="false">A630+$P$2</f>
        <v>75120</v>
      </c>
      <c r="B631" s="8" t="n">
        <f aca="false">2*$P$4*C630+(1-2*$P$4)*B630</f>
        <v>0.0240820445857761</v>
      </c>
      <c r="C631" s="8" t="n">
        <f aca="false">$P$4*(D630+B630)+(1-2*$P$4)*C630</f>
        <v>0.0239221312682448</v>
      </c>
      <c r="D631" s="8" t="n">
        <f aca="false">$P$4*(E630+C630)+(1-2*$P$4)*D630</f>
        <v>0.0234445150779356</v>
      </c>
      <c r="E631" s="8" t="n">
        <f aca="false">$P$4*(F630+D630)+(1-2*$P$4)*E630</f>
        <v>0.0226555390966337</v>
      </c>
      <c r="F631" s="8" t="n">
        <f aca="false">$P$4*(G630+E630)+(1-2*$P$4)*F630</f>
        <v>0.021565681485004</v>
      </c>
      <c r="G631" s="8" t="n">
        <f aca="false">$P$4*(H630+F630)+(1-2*$P$4)*G630</f>
        <v>0.0201894163251898</v>
      </c>
      <c r="H631" s="8" t="n">
        <f aca="false">$P$4*(I630+G630)+(1-2*$P$4)*H630</f>
        <v>0.0185450213947424</v>
      </c>
      <c r="I631" s="8" t="n">
        <f aca="false">$P$4*(J630+H630)+(1-2*$P$4)*I630</f>
        <v>0.0166543354247768</v>
      </c>
      <c r="J631" s="8" t="n">
        <f aca="false">$P$4*(K630+I630)+(1-2*$P$4)*J630</f>
        <v>0.0145424680661371</v>
      </c>
      <c r="K631" s="8" t="n">
        <f aca="false">$P$4*(L630+J630)+(1-2*$P$4)*K630</f>
        <v>0.0122374664154268</v>
      </c>
      <c r="L631" s="8" t="n">
        <f aca="false">2*$P$4*K630+(1-2*$P$4)*L630+2*$S$9*(N630-$S$8*L630)</f>
        <v>0.0097699425296718</v>
      </c>
      <c r="M631" s="8" t="n">
        <f aca="false">L631*$S$8</f>
        <v>0.156319080474749</v>
      </c>
      <c r="N631" s="1" t="n">
        <f aca="false">N630</f>
        <v>0</v>
      </c>
      <c r="U631" s="1" t="n">
        <f aca="false">(B631*$P$3/2+L631*$P$3/2+SUM(C631:K631)*$P$3)/($P$3*10)</f>
        <v>0.0190682568111815</v>
      </c>
      <c r="V631" s="2" t="n">
        <f aca="false">A631/3600</f>
        <v>20.8666666666667</v>
      </c>
      <c r="W631" s="1" t="n">
        <f aca="false">(U630-U631)/$P$2</f>
        <v>5.84594764935769E-007</v>
      </c>
      <c r="X631" s="1" t="n">
        <f aca="false">W631*5</f>
        <v>2.92297382467885E-006</v>
      </c>
    </row>
    <row r="632" customFormat="false" ht="12" hidden="false" customHeight="false" outlineLevel="0" collapsed="false">
      <c r="A632" s="1" t="n">
        <f aca="false">A631+$P$2</f>
        <v>75240</v>
      </c>
      <c r="B632" s="8" t="n">
        <f aca="false">2*$P$4*C631+(1-2*$P$4)*B631</f>
        <v>0.0239937724344988</v>
      </c>
      <c r="C632" s="8" t="n">
        <f aca="false">$P$4*(D631+B631)+(1-2*$P$4)*C631</f>
        <v>0.0238344452753581</v>
      </c>
      <c r="D632" s="8" t="n">
        <f aca="false">$P$4*(E631+C631)+(1-2*$P$4)*D631</f>
        <v>0.0233585797756216</v>
      </c>
      <c r="E632" s="8" t="n">
        <f aca="false">$P$4*(F631+D631)+(1-2*$P$4)*E631</f>
        <v>0.0225724957666632</v>
      </c>
      <c r="F632" s="8" t="n">
        <f aca="false">$P$4*(G631+E631)+(1-2*$P$4)*F631</f>
        <v>0.0214866330017051</v>
      </c>
      <c r="G632" s="8" t="n">
        <f aca="false">$P$4*(H631+F631)+(1-2*$P$4)*G631</f>
        <v>0.0201154125084951</v>
      </c>
      <c r="H632" s="8" t="n">
        <f aca="false">$P$4*(I631+G631)+(1-2*$P$4)*H631</f>
        <v>0.0184770450678354</v>
      </c>
      <c r="I632" s="8" t="n">
        <f aca="false">$P$4*(J631+H631)+(1-2*$P$4)*I631</f>
        <v>0.0165932893615027</v>
      </c>
      <c r="J632" s="8" t="n">
        <f aca="false">$P$4*(K631+I631)+(1-2*$P$4)*J631</f>
        <v>0.0144891630015256</v>
      </c>
      <c r="K632" s="8" t="n">
        <f aca="false">$P$4*(L631+J631)+(1-2*$P$4)*K631</f>
        <v>0.0121926102785544</v>
      </c>
      <c r="L632" s="8" t="n">
        <f aca="false">2*$P$4*K631+(1-2*$P$4)*L631+2*$S$9*(N631-$S$8*L631)</f>
        <v>0.00973413104186143</v>
      </c>
      <c r="M632" s="8" t="n">
        <f aca="false">L632*$S$8</f>
        <v>0.155746096669783</v>
      </c>
      <c r="N632" s="1" t="n">
        <f aca="false">N631</f>
        <v>0</v>
      </c>
      <c r="U632" s="1" t="n">
        <f aca="false">(B632*$P$3/2+L632*$P$3/2+SUM(C632:K632)*$P$3)/($P$3*10)</f>
        <v>0.0189983625775441</v>
      </c>
      <c r="V632" s="2" t="n">
        <f aca="false">A632/3600</f>
        <v>20.9</v>
      </c>
      <c r="W632" s="1" t="n">
        <f aca="false">(U631-U632)/$P$2</f>
        <v>5.82451946977974E-007</v>
      </c>
      <c r="X632" s="1" t="n">
        <f aca="false">W632*5</f>
        <v>2.91225973488987E-006</v>
      </c>
    </row>
    <row r="633" customFormat="false" ht="12" hidden="false" customHeight="false" outlineLevel="0" collapsed="false">
      <c r="A633" s="1" t="n">
        <f aca="false">A632+$P$2</f>
        <v>75360</v>
      </c>
      <c r="B633" s="8" t="n">
        <f aca="false">2*$P$4*C632+(1-2*$P$4)*B632</f>
        <v>0.0239058238426532</v>
      </c>
      <c r="C633" s="8" t="n">
        <f aca="false">$P$4*(D632+B632)+(1-2*$P$4)*C632</f>
        <v>0.0237470806933537</v>
      </c>
      <c r="D633" s="8" t="n">
        <f aca="false">$P$4*(E632+C632)+(1-2*$P$4)*D632</f>
        <v>0.0232729594670764</v>
      </c>
      <c r="E633" s="8" t="n">
        <f aca="false">$P$4*(F632+D632)+(1-2*$P$4)*E632</f>
        <v>0.0224897568300073</v>
      </c>
      <c r="F633" s="8" t="n">
        <f aca="false">$P$4*(G632+E632)+(1-2*$P$4)*F632</f>
        <v>0.0214078742687076</v>
      </c>
      <c r="G633" s="8" t="n">
        <f aca="false">$P$4*(H632+F632)+(1-2*$P$4)*G632</f>
        <v>0.020041679950999</v>
      </c>
      <c r="H633" s="8" t="n">
        <f aca="false">$P$4*(I632+G632)+(1-2*$P$4)*H632</f>
        <v>0.0184093179065096</v>
      </c>
      <c r="I633" s="8" t="n">
        <f aca="false">$P$4*(J632+H632)+(1-2*$P$4)*I632</f>
        <v>0.0165324670610969</v>
      </c>
      <c r="J633" s="8" t="n">
        <f aca="false">$P$4*(K632+I632)+(1-2*$P$4)*J632</f>
        <v>0.0144360533253392</v>
      </c>
      <c r="K633" s="8" t="n">
        <f aca="false">$P$4*(L632+J632)+(1-2*$P$4)*K632</f>
        <v>0.0121479185607672</v>
      </c>
      <c r="L633" s="8" t="n">
        <f aca="false">2*$P$4*K632+(1-2*$P$4)*L632+2*$S$9*(N632-$S$8*L632)</f>
        <v>0.00969845082019377</v>
      </c>
      <c r="M633" s="8" t="n">
        <f aca="false">L633*$S$8</f>
        <v>0.1551752131231</v>
      </c>
      <c r="N633" s="1" t="n">
        <f aca="false">N632</f>
        <v>0</v>
      </c>
      <c r="U633" s="1" t="n">
        <f aca="false">(B633*$P$3/2+L633*$P$3/2+SUM(C633:K633)*$P$3)/($P$3*10)</f>
        <v>0.018928724539528</v>
      </c>
      <c r="V633" s="2" t="n">
        <f aca="false">A633/3600</f>
        <v>20.9333333333333</v>
      </c>
      <c r="W633" s="1" t="n">
        <f aca="false">(U632-U633)/$P$2</f>
        <v>5.80316983467566E-007</v>
      </c>
      <c r="X633" s="1" t="n">
        <f aca="false">W633*5</f>
        <v>2.90158491733783E-006</v>
      </c>
    </row>
    <row r="634" customFormat="false" ht="12" hidden="false" customHeight="false" outlineLevel="0" collapsed="false">
      <c r="A634" s="1" t="n">
        <f aca="false">A633+$P$2</f>
        <v>75480</v>
      </c>
      <c r="B634" s="8" t="n">
        <f aca="false">2*$P$4*C633+(1-2*$P$4)*B633</f>
        <v>0.0238181976242398</v>
      </c>
      <c r="C634" s="8" t="n">
        <f aca="false">$P$4*(D633+B633)+(1-2*$P$4)*C633</f>
        <v>0.0236600363441078</v>
      </c>
      <c r="D634" s="8" t="n">
        <f aca="false">$P$4*(E633+C633)+(1-2*$P$4)*D633</f>
        <v>0.0231876529976978</v>
      </c>
      <c r="E634" s="8" t="n">
        <f aca="false">$P$4*(F633+D633)+(1-2*$P$4)*E633</f>
        <v>0.0224073211709196</v>
      </c>
      <c r="F634" s="8" t="n">
        <f aca="false">$P$4*(G633+E633)+(1-2*$P$4)*F633</f>
        <v>0.0213294042239387</v>
      </c>
      <c r="G634" s="8" t="n">
        <f aca="false">$P$4*(H633+F633)+(1-2*$P$4)*G633</f>
        <v>0.0199682176584075</v>
      </c>
      <c r="H634" s="8" t="n">
        <f aca="false">$P$4*(I633+G633)+(1-2*$P$4)*H633</f>
        <v>0.0183418389974548</v>
      </c>
      <c r="I634" s="8" t="n">
        <f aca="false">$P$4*(J633+H633)+(1-2*$P$4)*I633</f>
        <v>0.0164718677033617</v>
      </c>
      <c r="J634" s="8" t="n">
        <f aca="false">$P$4*(K633+I633)+(1-2*$P$4)*J633</f>
        <v>0.0143831383213865</v>
      </c>
      <c r="K634" s="8" t="n">
        <f aca="false">$P$4*(L633+J633)+(1-2*$P$4)*K633</f>
        <v>0.0121033906593908</v>
      </c>
      <c r="L634" s="8" t="n">
        <f aca="false">2*$P$4*K633+(1-2*$P$4)*L633+2*$S$9*(N633-$S$8*L633)</f>
        <v>0.00966290138351591</v>
      </c>
      <c r="M634" s="8" t="n">
        <f aca="false">L634*$S$8</f>
        <v>0.154606422136254</v>
      </c>
      <c r="N634" s="1" t="n">
        <f aca="false">N633</f>
        <v>0</v>
      </c>
      <c r="U634" s="1" t="n">
        <f aca="false">(B634*$P$3/2+L634*$P$3/2+SUM(C634:K634)*$P$3)/($P$3*10)</f>
        <v>0.0188593417580543</v>
      </c>
      <c r="V634" s="2" t="n">
        <f aca="false">A634/3600</f>
        <v>20.9666666666667</v>
      </c>
      <c r="W634" s="1" t="n">
        <f aca="false">(U633-U634)/$P$2</f>
        <v>5.78189845614353E-007</v>
      </c>
      <c r="X634" s="1" t="n">
        <f aca="false">W634*5</f>
        <v>2.89094922807176E-006</v>
      </c>
    </row>
    <row r="635" customFormat="false" ht="12" hidden="false" customHeight="false" outlineLevel="0" collapsed="false">
      <c r="A635" s="1" t="n">
        <f aca="false">A634+$P$2</f>
        <v>75600</v>
      </c>
      <c r="B635" s="8" t="n">
        <f aca="false">2*$P$4*C634+(1-2*$P$4)*B634</f>
        <v>0.023730892597607</v>
      </c>
      <c r="C635" s="8" t="n">
        <f aca="false">$P$4*(D634+B634)+(1-2*$P$4)*C634</f>
        <v>0.0235733110538151</v>
      </c>
      <c r="D635" s="8" t="n">
        <f aca="false">$P$4*(E634+C634)+(1-2*$P$4)*D634</f>
        <v>0.0231026592171162</v>
      </c>
      <c r="E635" s="8" t="n">
        <f aca="false">$P$4*(F634+D634)+(1-2*$P$4)*E634</f>
        <v>0.0223251876777437</v>
      </c>
      <c r="F635" s="8" t="n">
        <f aca="false">$P$4*(G634+E634)+(1-2*$P$4)*F634</f>
        <v>0.0212512218092188</v>
      </c>
      <c r="G635" s="8" t="n">
        <f aca="false">$P$4*(H634+F634)+(1-2*$P$4)*G634</f>
        <v>0.0198950246400712</v>
      </c>
      <c r="H635" s="8" t="n">
        <f aca="false">$P$4*(I634+G634)+(1-2*$P$4)*H634</f>
        <v>0.018274607430708</v>
      </c>
      <c r="I635" s="8" t="n">
        <f aca="false">$P$4*(J634+H634)+(1-2*$P$4)*I634</f>
        <v>0.0164114904711062</v>
      </c>
      <c r="J635" s="8" t="n">
        <f aca="false">$P$4*(K634+I634)+(1-2*$P$4)*J634</f>
        <v>0.0143304172761008</v>
      </c>
      <c r="K635" s="8" t="n">
        <f aca="false">$P$4*(L634+J634)+(1-2*$P$4)*K634</f>
        <v>0.0120590259739601</v>
      </c>
      <c r="L635" s="8" t="n">
        <f aca="false">2*$P$4*K634+(1-2*$P$4)*L634+2*$S$9*(N634-$S$8*L634)</f>
        <v>0.00962748225243857</v>
      </c>
      <c r="M635" s="8" t="n">
        <f aca="false">L635*$S$8</f>
        <v>0.154039716039017</v>
      </c>
      <c r="N635" s="1" t="n">
        <f aca="false">N634</f>
        <v>0</v>
      </c>
      <c r="U635" s="1" t="n">
        <f aca="false">(B635*$P$3/2+L635*$P$3/2+SUM(C635:K635)*$P$3)/($P$3*10)</f>
        <v>0.0187902132974863</v>
      </c>
      <c r="V635" s="2" t="n">
        <f aca="false">A635/3600</f>
        <v>21</v>
      </c>
      <c r="W635" s="1" t="n">
        <f aca="false">(U634-U635)/$P$2</f>
        <v>5.76070504733437E-007</v>
      </c>
      <c r="X635" s="1" t="n">
        <f aca="false">W635*5</f>
        <v>2.88035252366719E-006</v>
      </c>
    </row>
    <row r="636" customFormat="false" ht="12" hidden="false" customHeight="false" outlineLevel="0" collapsed="false">
      <c r="A636" s="1" t="n">
        <f aca="false">A635+$P$2</f>
        <v>75720</v>
      </c>
      <c r="B636" s="8" t="n">
        <f aca="false">2*$P$4*C635+(1-2*$P$4)*B635</f>
        <v>0.0236439075854339</v>
      </c>
      <c r="C636" s="8" t="n">
        <f aca="false">$P$4*(D635+B635)+(1-2*$P$4)*C635</f>
        <v>0.0234869036529728</v>
      </c>
      <c r="D636" s="8" t="n">
        <f aca="false">$P$4*(E635+C635)+(1-2*$P$4)*D635</f>
        <v>0.0230179769791783</v>
      </c>
      <c r="E636" s="8" t="n">
        <f aca="false">$P$4*(F635+D635)+(1-2*$P$4)*E635</f>
        <v>0.0222433552428976</v>
      </c>
      <c r="F636" s="8" t="n">
        <f aca="false">$P$4*(G635+E635)+(1-2*$P$4)*F635</f>
        <v>0.0211733259702469</v>
      </c>
      <c r="G636" s="8" t="n">
        <f aca="false">$P$4*(H635+F635)+(1-2*$P$4)*G635</f>
        <v>0.0198220999089717</v>
      </c>
      <c r="H636" s="8" t="n">
        <f aca="false">$P$4*(I635+G635)+(1-2*$P$4)*H635</f>
        <v>0.0182076222996421</v>
      </c>
      <c r="I636" s="8" t="n">
        <f aca="false">$P$4*(J635+H635)+(1-2*$P$4)*I635</f>
        <v>0.0163513345501348</v>
      </c>
      <c r="J636" s="8" t="n">
        <f aca="false">$P$4*(K635+I635)+(1-2*$P$4)*J635</f>
        <v>0.0142778894785315</v>
      </c>
      <c r="K636" s="8" t="n">
        <f aca="false">$P$4*(L635+J635)+(1-2*$P$4)*K635</f>
        <v>0.012014823906211</v>
      </c>
      <c r="L636" s="8" t="n">
        <f aca="false">2*$P$4*K635+(1-2*$P$4)*L635+2*$S$9*(N635-$S$8*L635)</f>
        <v>0.0095921929493297</v>
      </c>
      <c r="M636" s="8" t="n">
        <f aca="false">L636*$S$8</f>
        <v>0.153475087189275</v>
      </c>
      <c r="N636" s="1" t="n">
        <f aca="false">N635</f>
        <v>0</v>
      </c>
      <c r="U636" s="1" t="n">
        <f aca="false">(B636*$P$3/2+L636*$P$3/2+SUM(C636:K636)*$P$3)/($P$3*10)</f>
        <v>0.0187213382256169</v>
      </c>
      <c r="V636" s="2" t="n">
        <f aca="false">A636/3600</f>
        <v>21.0333333333333</v>
      </c>
      <c r="W636" s="1" t="n">
        <f aca="false">(U635-U636)/$P$2</f>
        <v>5.73958932245308E-007</v>
      </c>
      <c r="X636" s="1" t="n">
        <f aca="false">W636*5</f>
        <v>2.86979466122654E-006</v>
      </c>
    </row>
    <row r="637" customFormat="false" ht="12" hidden="false" customHeight="false" outlineLevel="0" collapsed="false">
      <c r="A637" s="1" t="n">
        <f aca="false">A636+$P$2</f>
        <v>75840</v>
      </c>
      <c r="B637" s="8" t="n">
        <f aca="false">2*$P$4*C636+(1-2*$P$4)*B636</f>
        <v>0.0235572414147153</v>
      </c>
      <c r="C637" s="8" t="n">
        <f aca="false">$P$4*(D636+B636)+(1-2*$P$4)*C636</f>
        <v>0.0234008129763647</v>
      </c>
      <c r="D637" s="8" t="n">
        <f aca="false">$P$4*(E636+C636)+(1-2*$P$4)*D636</f>
        <v>0.0229336051419321</v>
      </c>
      <c r="E637" s="8" t="n">
        <f aca="false">$P$4*(F636+D636)+(1-2*$P$4)*E636</f>
        <v>0.0221618227628595</v>
      </c>
      <c r="F637" s="8" t="n">
        <f aca="false">$P$4*(G636+E636)+(1-2*$P$4)*F636</f>
        <v>0.0210957156565866</v>
      </c>
      <c r="G637" s="8" t="n">
        <f aca="false">$P$4*(H636+F636)+(1-2*$P$4)*G636</f>
        <v>0.0197494424817087</v>
      </c>
      <c r="H637" s="8" t="n">
        <f aca="false">$P$4*(I636+G636)+(1-2*$P$4)*H636</f>
        <v>0.0181408827009531</v>
      </c>
      <c r="I637" s="8" t="n">
        <f aca="false">$P$4*(J636+H636)+(1-2*$P$4)*I636</f>
        <v>0.0162913991292363</v>
      </c>
      <c r="J637" s="8" t="n">
        <f aca="false">$P$4*(K636+I636)+(1-2*$P$4)*J636</f>
        <v>0.0142255542203336</v>
      </c>
      <c r="K637" s="8" t="n">
        <f aca="false">$P$4*(L636+J636)+(1-2*$P$4)*K636</f>
        <v>0.0119707838600722</v>
      </c>
      <c r="L637" s="8" t="n">
        <f aca="false">2*$P$4*K636+(1-2*$P$4)*L636+2*$S$9*(N636-$S$8*L636)</f>
        <v>0.00955703299830798</v>
      </c>
      <c r="M637" s="8" t="n">
        <f aca="false">L637*$S$8</f>
        <v>0.152912527972928</v>
      </c>
      <c r="N637" s="1" t="n">
        <f aca="false">N636</f>
        <v>0</v>
      </c>
      <c r="U637" s="1" t="n">
        <f aca="false">(B637*$P$3/2+L637*$P$3/2+SUM(C637:K637)*$P$3)/($P$3*10)</f>
        <v>0.0186527156136558</v>
      </c>
      <c r="V637" s="2" t="n">
        <f aca="false">A637/3600</f>
        <v>21.0666666666667</v>
      </c>
      <c r="W637" s="1" t="n">
        <f aca="false">(U636-U637)/$P$2</f>
        <v>5.71855099675116E-007</v>
      </c>
      <c r="X637" s="1" t="n">
        <f aca="false">W637*5</f>
        <v>2.85927549837558E-006</v>
      </c>
    </row>
    <row r="638" customFormat="false" ht="12" hidden="false" customHeight="false" outlineLevel="0" collapsed="false">
      <c r="A638" s="1" t="n">
        <f aca="false">A637+$P$2</f>
        <v>75960</v>
      </c>
      <c r="B638" s="8" t="n">
        <f aca="false">2*$P$4*C637+(1-2*$P$4)*B637</f>
        <v>0.0234708929167458</v>
      </c>
      <c r="C638" s="8" t="n">
        <f aca="false">$P$4*(D637+B637)+(1-2*$P$4)*C637</f>
        <v>0.0233150378630461</v>
      </c>
      <c r="D638" s="8" t="n">
        <f aca="false">$P$4*(E637+C637)+(1-2*$P$4)*D637</f>
        <v>0.0228495425676115</v>
      </c>
      <c r="E638" s="8" t="n">
        <f aca="false">$P$4*(F637+D637)+(1-2*$P$4)*E637</f>
        <v>0.0220805891381522</v>
      </c>
      <c r="F638" s="8" t="n">
        <f aca="false">$P$4*(G637+E637)+(1-2*$P$4)*F637</f>
        <v>0.0210183898216516</v>
      </c>
      <c r="G638" s="8" t="n">
        <f aca="false">$P$4*(H637+F637)+(1-2*$P$4)*G637</f>
        <v>0.0196770513784864</v>
      </c>
      <c r="H638" s="8" t="n">
        <f aca="false">$P$4*(I637+G637)+(1-2*$P$4)*H637</f>
        <v>0.0180743877346478</v>
      </c>
      <c r="I638" s="8" t="n">
        <f aca="false">$P$4*(J637+H637)+(1-2*$P$4)*I637</f>
        <v>0.016231683400173</v>
      </c>
      <c r="J638" s="8" t="n">
        <f aca="false">$P$4*(K637+I637)+(1-2*$P$4)*J637</f>
        <v>0.0141734107957586</v>
      </c>
      <c r="K638" s="8" t="n">
        <f aca="false">$P$4*(L637+J637)+(1-2*$P$4)*K637</f>
        <v>0.0119269052416574</v>
      </c>
      <c r="L638" s="8" t="n">
        <f aca="false">2*$P$4*K637+(1-2*$P$4)*L637+2*$S$9*(N637-$S$8*L637)</f>
        <v>0.00952200192523641</v>
      </c>
      <c r="M638" s="8" t="n">
        <f aca="false">L638*$S$8</f>
        <v>0.152352030803783</v>
      </c>
      <c r="N638" s="1" t="n">
        <f aca="false">N637</f>
        <v>0</v>
      </c>
      <c r="U638" s="1" t="n">
        <f aca="false">(B638*$P$3/2+L638*$P$3/2+SUM(C638:K638)*$P$3)/($P$3*10)</f>
        <v>0.0185843445362176</v>
      </c>
      <c r="V638" s="2" t="n">
        <f aca="false">A638/3600</f>
        <v>21.1</v>
      </c>
      <c r="W638" s="1" t="n">
        <f aca="false">(U637-U638)/$P$2</f>
        <v>5.69758978652239E-007</v>
      </c>
      <c r="X638" s="1" t="n">
        <f aca="false">W638*5</f>
        <v>2.8487948932612E-006</v>
      </c>
    </row>
    <row r="639" customFormat="false" ht="12" hidden="false" customHeight="false" outlineLevel="0" collapsed="false">
      <c r="A639" s="1" t="n">
        <f aca="false">A638+$P$2</f>
        <v>76080</v>
      </c>
      <c r="B639" s="8" t="n">
        <f aca="false">2*$P$4*C638+(1-2*$P$4)*B638</f>
        <v>0.0233848609271036</v>
      </c>
      <c r="C639" s="8" t="n">
        <f aca="false">$P$4*(D638+B638)+(1-2*$P$4)*C638</f>
        <v>0.0232295771563273</v>
      </c>
      <c r="D639" s="8" t="n">
        <f aca="false">$P$4*(E638+C638)+(1-2*$P$4)*D638</f>
        <v>0.0227657881226207</v>
      </c>
      <c r="E639" s="8" t="n">
        <f aca="false">$P$4*(F638+D638)+(1-2*$P$4)*E638</f>
        <v>0.0219996532733288</v>
      </c>
      <c r="F639" s="8" t="n">
        <f aca="false">$P$4*(G638+E638)+(1-2*$P$4)*F638</f>
        <v>0.0209413474226922</v>
      </c>
      <c r="G639" s="8" t="n">
        <f aca="false">$P$4*(H638+F638)+(1-2*$P$4)*G638</f>
        <v>0.0196049256231006</v>
      </c>
      <c r="H639" s="8" t="n">
        <f aca="false">$P$4*(I638+G638)+(1-2*$P$4)*H638</f>
        <v>0.0180081365040322</v>
      </c>
      <c r="I639" s="8" t="n">
        <f aca="false">$P$4*(J638+H638)+(1-2*$P$4)*I638</f>
        <v>0.0161721865576697</v>
      </c>
      <c r="J639" s="8" t="n">
        <f aca="false">$P$4*(K638+I638)+(1-2*$P$4)*J638</f>
        <v>0.014121458501645</v>
      </c>
      <c r="K639" s="8" t="n">
        <f aca="false">$P$4*(L638+J638)+(1-2*$P$4)*K638</f>
        <v>0.0118831874592571</v>
      </c>
      <c r="L639" s="8" t="n">
        <f aca="false">2*$P$4*K638+(1-2*$P$4)*L638+2*$S$9*(N638-$S$8*L638)</f>
        <v>0.00948709925771597</v>
      </c>
      <c r="M639" s="8" t="n">
        <f aca="false">L639*$S$8</f>
        <v>0.151793588123456</v>
      </c>
      <c r="N639" s="1" t="n">
        <f aca="false">N638</f>
        <v>0</v>
      </c>
      <c r="U639" s="1" t="n">
        <f aca="false">(B639*$P$3/2+L639*$P$3/2+SUM(C639:K639)*$P$3)/($P$3*10)</f>
        <v>0.0185162240713083</v>
      </c>
      <c r="V639" s="2" t="n">
        <f aca="false">A639/3600</f>
        <v>21.1333333333333</v>
      </c>
      <c r="W639" s="1" t="n">
        <f aca="false">(U638-U639)/$P$2</f>
        <v>5.6767054091037E-007</v>
      </c>
      <c r="X639" s="1" t="n">
        <f aca="false">W639*5</f>
        <v>2.83835270455185E-006</v>
      </c>
    </row>
    <row r="640" customFormat="false" ht="12" hidden="false" customHeight="false" outlineLevel="0" collapsed="false">
      <c r="A640" s="1" t="n">
        <f aca="false">A639+$P$2</f>
        <v>76200</v>
      </c>
      <c r="B640" s="8" t="n">
        <f aca="false">2*$P$4*C639+(1-2*$P$4)*B639</f>
        <v>0.023299144285635</v>
      </c>
      <c r="C640" s="8" t="n">
        <f aca="false">$P$4*(D639+B639)+(1-2*$P$4)*C639</f>
        <v>0.0231444297037585</v>
      </c>
      <c r="D640" s="8" t="n">
        <f aca="false">$P$4*(E639+C639)+(1-2*$P$4)*D639</f>
        <v>0.0226823406775191</v>
      </c>
      <c r="E640" s="8" t="n">
        <f aca="false">$P$4*(F639+D639)+(1-2*$P$4)*E639</f>
        <v>0.0219190140769577</v>
      </c>
      <c r="F640" s="8" t="n">
        <f aca="false">$P$4*(G639+E639)+(1-2*$P$4)*F639</f>
        <v>0.0208645874207806</v>
      </c>
      <c r="G640" s="8" t="n">
        <f aca="false">$P$4*(H639+F639)+(1-2*$P$4)*G639</f>
        <v>0.019533064242925</v>
      </c>
      <c r="H640" s="8" t="n">
        <f aca="false">$P$4*(I639+G639)+(1-2*$P$4)*H639</f>
        <v>0.017942128115699</v>
      </c>
      <c r="I640" s="8" t="n">
        <f aca="false">$P$4*(J639+H639)+(1-2*$P$4)*I639</f>
        <v>0.0161129077994029</v>
      </c>
      <c r="J640" s="8" t="n">
        <f aca="false">$P$4*(K639+I639)+(1-2*$P$4)*J639</f>
        <v>0.0140696966374088</v>
      </c>
      <c r="K640" s="8" t="n">
        <f aca="false">$P$4*(L639+J639)+(1-2*$P$4)*K639</f>
        <v>0.0118396299233308</v>
      </c>
      <c r="L640" s="8" t="n">
        <f aca="false">2*$P$4*K639+(1-2*$P$4)*L639+2*$S$9*(N639-$S$8*L639)</f>
        <v>0.00945232452507916</v>
      </c>
      <c r="M640" s="8" t="n">
        <f aca="false">L640*$S$8</f>
        <v>0.151237192401267</v>
      </c>
      <c r="N640" s="1" t="n">
        <f aca="false">N639</f>
        <v>0</v>
      </c>
      <c r="U640" s="1" t="n">
        <f aca="false">(B640*$P$3/2+L640*$P$3/2+SUM(C640:K640)*$P$3)/($P$3*10)</f>
        <v>0.018448353300314</v>
      </c>
      <c r="V640" s="2" t="n">
        <f aca="false">A640/3600</f>
        <v>21.1666666666667</v>
      </c>
      <c r="W640" s="1" t="n">
        <f aca="false">(U639-U640)/$P$2</f>
        <v>5.65589758286476E-007</v>
      </c>
      <c r="X640" s="1" t="n">
        <f aca="false">W640*5</f>
        <v>2.82794879143238E-006</v>
      </c>
    </row>
    <row r="641" customFormat="false" ht="12" hidden="false" customHeight="false" outlineLevel="0" collapsed="false">
      <c r="A641" s="1" t="n">
        <f aca="false">A640+$P$2</f>
        <v>76320</v>
      </c>
      <c r="B641" s="8" t="n">
        <f aca="false">2*$P$4*C640+(1-2*$P$4)*B640</f>
        <v>0.0232137418364392</v>
      </c>
      <c r="C641" s="8" t="n">
        <f aca="false">$P$4*(D640+B640)+(1-2*$P$4)*C640</f>
        <v>0.0230595943571144</v>
      </c>
      <c r="D641" s="8" t="n">
        <f aca="false">$P$4*(E640+C640)+(1-2*$P$4)*D640</f>
        <v>0.0225991991070062</v>
      </c>
      <c r="E641" s="8" t="n">
        <f aca="false">$P$4*(F640+D640)+(1-2*$P$4)*E640</f>
        <v>0.0218386704616078</v>
      </c>
      <c r="F641" s="8" t="n">
        <f aca="false">$P$4*(G640+E640)+(1-2*$P$4)*F640</f>
        <v>0.0207881087807973</v>
      </c>
      <c r="G641" s="8" t="n">
        <f aca="false">$P$4*(H640+F640)+(1-2*$P$4)*G640</f>
        <v>0.0194614662688988</v>
      </c>
      <c r="H641" s="8" t="n">
        <f aca="false">$P$4*(I640+G640)+(1-2*$P$4)*H640</f>
        <v>0.0178763616795157</v>
      </c>
      <c r="I641" s="8" t="n">
        <f aca="false">$P$4*(J640+H640)+(1-2*$P$4)*I640</f>
        <v>0.0160538463259903</v>
      </c>
      <c r="J641" s="8" t="n">
        <f aca="false">$P$4*(K640+I640)+(1-2*$P$4)*J640</f>
        <v>0.0140181245050337</v>
      </c>
      <c r="K641" s="8" t="n">
        <f aca="false">$P$4*(L640+J640)+(1-2*$P$4)*K640</f>
        <v>0.0117962320464989</v>
      </c>
      <c r="L641" s="8" t="n">
        <f aca="false">2*$P$4*K640+(1-2*$P$4)*L640+2*$S$9*(N640-$S$8*L640)</f>
        <v>0.00941767725838373</v>
      </c>
      <c r="M641" s="8" t="n">
        <f aca="false">L641*$S$8</f>
        <v>0.15068283613414</v>
      </c>
      <c r="N641" s="1" t="n">
        <f aca="false">N640</f>
        <v>0</v>
      </c>
      <c r="U641" s="1" t="n">
        <f aca="false">(B641*$P$3/2+L641*$P$3/2+SUM(C641:K641)*$P$3)/($P$3*10)</f>
        <v>0.0183807313079874</v>
      </c>
      <c r="V641" s="2" t="n">
        <f aca="false">A641/3600</f>
        <v>21.2</v>
      </c>
      <c r="W641" s="1" t="n">
        <f aca="false">(U640-U641)/$P$2</f>
        <v>5.6351660272097E-007</v>
      </c>
      <c r="X641" s="1" t="n">
        <f aca="false">W641*5</f>
        <v>2.81758301360485E-006</v>
      </c>
    </row>
    <row r="642" customFormat="false" ht="12" hidden="false" customHeight="false" outlineLevel="0" collapsed="false">
      <c r="A642" s="1" t="n">
        <f aca="false">A641+$P$2</f>
        <v>76440</v>
      </c>
      <c r="B642" s="8" t="n">
        <f aca="false">2*$P$4*C641+(1-2*$P$4)*B641</f>
        <v>0.0231286524278519</v>
      </c>
      <c r="C642" s="8" t="n">
        <f aca="false">$P$4*(D641+B641)+(1-2*$P$4)*C641</f>
        <v>0.0229750699723782</v>
      </c>
      <c r="D642" s="8" t="n">
        <f aca="false">$P$4*(E641+C641)+(1-2*$P$4)*D641</f>
        <v>0.0225163622899061</v>
      </c>
      <c r="E642" s="8" t="n">
        <f aca="false">$P$4*(F641+D641)+(1-2*$P$4)*E641</f>
        <v>0.0217586213438341</v>
      </c>
      <c r="F642" s="8" t="n">
        <f aca="false">$P$4*(G641+E641)+(1-2*$P$4)*F641</f>
        <v>0.020711910471417</v>
      </c>
      <c r="G642" s="8" t="n">
        <f aca="false">$P$4*(H641+F641)+(1-2*$P$4)*G641</f>
        <v>0.019390130735513</v>
      </c>
      <c r="H642" s="8" t="n">
        <f aca="false">$P$4*(I641+G641)+(1-2*$P$4)*H641</f>
        <v>0.0178108363086124</v>
      </c>
      <c r="I642" s="8" t="n">
        <f aca="false">$P$4*(J641+H641)+(1-2*$P$4)*I641</f>
        <v>0.0159950013409793</v>
      </c>
      <c r="J642" s="8" t="n">
        <f aca="false">$P$4*(K641+I641)+(1-2*$P$4)*J641</f>
        <v>0.0139667414090621</v>
      </c>
      <c r="K642" s="8" t="n">
        <f aca="false">$P$4*(L641+J641)+(1-2*$P$4)*K641</f>
        <v>0.0117529932435347</v>
      </c>
      <c r="L642" s="8" t="n">
        <f aca="false">2*$P$4*K641+(1-2*$P$4)*L641+2*$S$9*(N641-$S$8*L641)</f>
        <v>0.00938315699040633</v>
      </c>
      <c r="M642" s="8" t="n">
        <f aca="false">L642*$S$8</f>
        <v>0.150130511846501</v>
      </c>
      <c r="N642" s="1" t="n">
        <f aca="false">N641</f>
        <v>0</v>
      </c>
      <c r="U642" s="1" t="n">
        <f aca="false">(B642*$P$3/2+L642*$P$3/2+SUM(C642:K642)*$P$3)/($P$3*10)</f>
        <v>0.0183133571824366</v>
      </c>
      <c r="V642" s="2" t="n">
        <f aca="false">A642/3600</f>
        <v>21.2333333333333</v>
      </c>
      <c r="W642" s="1" t="n">
        <f aca="false">(U641-U642)/$P$2</f>
        <v>5.61451046257079E-007</v>
      </c>
      <c r="X642" s="1" t="n">
        <f aca="false">W642*5</f>
        <v>2.8072552312854E-006</v>
      </c>
    </row>
    <row r="643" customFormat="false" ht="12" hidden="false" customHeight="false" outlineLevel="0" collapsed="false">
      <c r="A643" s="1" t="n">
        <f aca="false">A642+$P$2</f>
        <v>76560</v>
      </c>
      <c r="B643" s="8" t="n">
        <f aca="false">2*$P$4*C642+(1-2*$P$4)*B642</f>
        <v>0.0230438749124304</v>
      </c>
      <c r="C643" s="8" t="n">
        <f aca="false">$P$4*(D642+B642)+(1-2*$P$4)*C642</f>
        <v>0.0228908554097266</v>
      </c>
      <c r="D643" s="8" t="n">
        <f aca="false">$P$4*(E642+C642)+(1-2*$P$4)*D642</f>
        <v>0.0224338291091525</v>
      </c>
      <c r="E643" s="8" t="n">
        <f aca="false">$P$4*(F642+D642)+(1-2*$P$4)*E642</f>
        <v>0.0216788656441628</v>
      </c>
      <c r="F643" s="8" t="n">
        <f aca="false">$P$4*(G642+E642)+(1-2*$P$4)*F642</f>
        <v>0.0206359914650946</v>
      </c>
      <c r="G643" s="8" t="n">
        <f aca="false">$P$4*(H642+F642)+(1-2*$P$4)*G642</f>
        <v>0.0193190566807979</v>
      </c>
      <c r="H643" s="8" t="n">
        <f aca="false">$P$4*(I642+G642)+(1-2*$P$4)*H642</f>
        <v>0.0177455511193702</v>
      </c>
      <c r="I643" s="8" t="n">
        <f aca="false">$P$4*(J642+H642)+(1-2*$P$4)*I642</f>
        <v>0.0159363720508369</v>
      </c>
      <c r="J643" s="8" t="n">
        <f aca="false">$P$4*(K642+I642)+(1-2*$P$4)*J642</f>
        <v>0.0139155466565857</v>
      </c>
      <c r="K643" s="8" t="n">
        <f aca="false">$P$4*(L642+J642)+(1-2*$P$4)*K642</f>
        <v>0.0117099129313568</v>
      </c>
      <c r="L643" s="8" t="n">
        <f aca="false">2*$P$4*K642+(1-2*$P$4)*L642+2*$S$9*(N642-$S$8*L642)</f>
        <v>0.0093487632556362</v>
      </c>
      <c r="M643" s="8" t="n">
        <f aca="false">L643*$S$8</f>
        <v>0.149580212090179</v>
      </c>
      <c r="N643" s="1" t="n">
        <f aca="false">N642</f>
        <v>0</v>
      </c>
      <c r="U643" s="1" t="n">
        <f aca="false">(B643*$P$3/2+L643*$P$3/2+SUM(C643:K643)*$P$3)/($P$3*10)</f>
        <v>0.0182462300151117</v>
      </c>
      <c r="V643" s="2" t="n">
        <f aca="false">A643/3600</f>
        <v>21.2666666666667</v>
      </c>
      <c r="W643" s="1" t="n">
        <f aca="false">(U642-U643)/$P$2</f>
        <v>5.59393061040434E-007</v>
      </c>
      <c r="X643" s="1" t="n">
        <f aca="false">W643*5</f>
        <v>2.79696530520217E-006</v>
      </c>
    </row>
    <row r="644" customFormat="false" ht="12" hidden="false" customHeight="false" outlineLevel="0" collapsed="false">
      <c r="A644" s="1" t="n">
        <f aca="false">A643+$P$2</f>
        <v>76680</v>
      </c>
      <c r="B644" s="8" t="n">
        <f aca="false">2*$P$4*C643+(1-2*$P$4)*B643</f>
        <v>0.0229594081469379</v>
      </c>
      <c r="C644" s="8" t="n">
        <f aca="false">$P$4*(D643+B643)+(1-2*$P$4)*C643</f>
        <v>0.0228069495335144</v>
      </c>
      <c r="D644" s="8" t="n">
        <f aca="false">$P$4*(E643+C643)+(1-2*$P$4)*D643</f>
        <v>0.0223515984517738</v>
      </c>
      <c r="E644" s="8" t="n">
        <f aca="false">$P$4*(F643+D643)+(1-2*$P$4)*E643</f>
        <v>0.0215994022870772</v>
      </c>
      <c r="F644" s="8" t="n">
        <f aca="false">$P$4*(G643+E643)+(1-2*$P$4)*F643</f>
        <v>0.0205603507380516</v>
      </c>
      <c r="G644" s="8" t="n">
        <f aca="false">$P$4*(H643+F643)+(1-2*$P$4)*G643</f>
        <v>0.0192482431463098</v>
      </c>
      <c r="H644" s="8" t="n">
        <f aca="false">$P$4*(I643+G643)+(1-2*$P$4)*H643</f>
        <v>0.0176805052314091</v>
      </c>
      <c r="I644" s="8" t="n">
        <f aca="false">$P$4*(J643+H643)+(1-2*$P$4)*I643</f>
        <v>0.0158779576649387</v>
      </c>
      <c r="J644" s="8" t="n">
        <f aca="false">$P$4*(K643+I643)+(1-2*$P$4)*J643</f>
        <v>0.0138645395572358</v>
      </c>
      <c r="K644" s="8" t="n">
        <f aca="false">$P$4*(L643+J643)+(1-2*$P$4)*K643</f>
        <v>0.0116669905290211</v>
      </c>
      <c r="L644" s="8" t="n">
        <f aca="false">2*$P$4*K643+(1-2*$P$4)*L643+2*$S$9*(N643-$S$8*L643)</f>
        <v>0.00931449559026889</v>
      </c>
      <c r="M644" s="8" t="n">
        <f aca="false">L644*$S$8</f>
        <v>0.149031929444302</v>
      </c>
      <c r="N644" s="1" t="n">
        <f aca="false">N643</f>
        <v>0</v>
      </c>
      <c r="U644" s="1" t="n">
        <f aca="false">(B644*$P$3/2+L644*$P$3/2+SUM(C644:K644)*$P$3)/($P$3*10)</f>
        <v>0.0181793489007935</v>
      </c>
      <c r="V644" s="2" t="n">
        <f aca="false">A644/3600</f>
        <v>21.3</v>
      </c>
      <c r="W644" s="1" t="n">
        <f aca="false">(U643-U644)/$P$2</f>
        <v>5.57342619318784E-007</v>
      </c>
      <c r="X644" s="1" t="n">
        <f aca="false">W644*5</f>
        <v>2.78671309659392E-006</v>
      </c>
    </row>
    <row r="645" customFormat="false" ht="12" hidden="false" customHeight="false" outlineLevel="0" collapsed="false">
      <c r="A645" s="1" t="n">
        <f aca="false">A644+$P$2</f>
        <v>76800</v>
      </c>
      <c r="B645" s="8" t="n">
        <f aca="false">2*$P$4*C644+(1-2*$P$4)*B644</f>
        <v>0.0228752509923281</v>
      </c>
      <c r="C645" s="8" t="n">
        <f aca="false">$P$4*(D644+B644)+(1-2*$P$4)*C644</f>
        <v>0.0227233512122589</v>
      </c>
      <c r="D645" s="8" t="n">
        <f aca="false">$P$4*(E644+C644)+(1-2*$P$4)*D644</f>
        <v>0.0222696692088779</v>
      </c>
      <c r="E645" s="8" t="n">
        <f aca="false">$P$4*(F644+D644)+(1-2*$P$4)*E644</f>
        <v>0.0215202302010024</v>
      </c>
      <c r="F645" s="8" t="n">
        <f aca="false">$P$4*(G644+E644)+(1-2*$P$4)*F644</f>
        <v>0.0204849872702619</v>
      </c>
      <c r="G645" s="8" t="n">
        <f aca="false">$P$4*(H644+F644)+(1-2*$P$4)*G644</f>
        <v>0.0191776891771179</v>
      </c>
      <c r="H645" s="8" t="n">
        <f aca="false">$P$4*(I644+G644)+(1-2*$P$4)*H644</f>
        <v>0.0176156977675759</v>
      </c>
      <c r="I645" s="8" t="n">
        <f aca="false">$P$4*(J644+H644)+(1-2*$P$4)*I644</f>
        <v>0.0158197573955585</v>
      </c>
      <c r="J645" s="8" t="n">
        <f aca="false">$P$4*(K644+I644)+(1-2*$P$4)*J644</f>
        <v>0.0138137194231746</v>
      </c>
      <c r="K645" s="8" t="n">
        <f aca="false">$P$4*(L644+J644)+(1-2*$P$4)*K644</f>
        <v>0.0116242254577128</v>
      </c>
      <c r="L645" s="8" t="n">
        <f aca="false">2*$P$4*K644+(1-2*$P$4)*L644+2*$S$9*(N644-$S$8*L644)</f>
        <v>0.00928035353220004</v>
      </c>
      <c r="M645" s="8" t="n">
        <f aca="false">L645*$S$8</f>
        <v>0.148485656515201</v>
      </c>
      <c r="N645" s="1" t="n">
        <f aca="false">N644</f>
        <v>0</v>
      </c>
      <c r="U645" s="1" t="n">
        <f aca="false">(B645*$P$3/2+L645*$P$3/2+SUM(C645:K645)*$P$3)/($P$3*10)</f>
        <v>0.0181127129375805</v>
      </c>
      <c r="V645" s="2" t="n">
        <f aca="false">A645/3600</f>
        <v>21.3333333333333</v>
      </c>
      <c r="W645" s="1" t="n">
        <f aca="false">(U644-U645)/$P$2</f>
        <v>5.55299693441678E-007</v>
      </c>
      <c r="X645" s="1" t="n">
        <f aca="false">W645*5</f>
        <v>2.77649846720839E-006</v>
      </c>
    </row>
    <row r="646" customFormat="false" ht="12" hidden="false" customHeight="false" outlineLevel="0" collapsed="false">
      <c r="A646" s="1" t="n">
        <f aca="false">A645+$P$2</f>
        <v>76920</v>
      </c>
      <c r="B646" s="8" t="n">
        <f aca="false">2*$P$4*C645+(1-2*$P$4)*B645</f>
        <v>0.0227914023137299</v>
      </c>
      <c r="C646" s="8" t="n">
        <f aca="false">$P$4*(D645+B645)+(1-2*$P$4)*C645</f>
        <v>0.0226400593186249</v>
      </c>
      <c r="D646" s="8" t="n">
        <f aca="false">$P$4*(E645+C645)+(1-2*$P$4)*D645</f>
        <v>0.0221880402756374</v>
      </c>
      <c r="E646" s="8" t="n">
        <f aca="false">$P$4*(F645+D645)+(1-2*$P$4)*E645</f>
        <v>0.0214413483182917</v>
      </c>
      <c r="F646" s="8" t="n">
        <f aca="false">$P$4*(G645+E645)+(1-2*$P$4)*F645</f>
        <v>0.0204099000454385</v>
      </c>
      <c r="G646" s="8" t="n">
        <f aca="false">$P$4*(H645+F645)+(1-2*$P$4)*G645</f>
        <v>0.019107393821792</v>
      </c>
      <c r="H646" s="8" t="n">
        <f aca="false">$P$4*(I645+G645)+(1-2*$P$4)*H645</f>
        <v>0.0175511278539327</v>
      </c>
      <c r="I646" s="8" t="n">
        <f aca="false">$P$4*(J645+H645)+(1-2*$P$4)*I645</f>
        <v>0.0157617704578573</v>
      </c>
      <c r="J646" s="8" t="n">
        <f aca="false">$P$4*(K645+I645)+(1-2*$P$4)*J645</f>
        <v>0.0137630855690851</v>
      </c>
      <c r="K646" s="8" t="n">
        <f aca="false">$P$4*(L645+J645)+(1-2*$P$4)*K645</f>
        <v>0.0115816171407387</v>
      </c>
      <c r="L646" s="8" t="n">
        <f aca="false">2*$P$4*K645+(1-2*$P$4)*L645+2*$S$9*(N645-$S$8*L645)</f>
        <v>0.00924633662101909</v>
      </c>
      <c r="M646" s="8" t="n">
        <f aca="false">L646*$S$8</f>
        <v>0.147941385936305</v>
      </c>
      <c r="N646" s="1" t="n">
        <f aca="false">N645</f>
        <v>0</v>
      </c>
      <c r="U646" s="1" t="n">
        <f aca="false">(B646*$P$3/2+L646*$P$3/2+SUM(C646:K646)*$P$3)/($P$3*10)</f>
        <v>0.0180463212268773</v>
      </c>
      <c r="V646" s="2" t="n">
        <f aca="false">A646/3600</f>
        <v>21.3666666666667</v>
      </c>
      <c r="W646" s="1" t="n">
        <f aca="false">(U645-U646)/$P$2</f>
        <v>5.53264255860001E-007</v>
      </c>
      <c r="X646" s="1" t="n">
        <f aca="false">W646*5</f>
        <v>2.76632127930001E-006</v>
      </c>
    </row>
    <row r="647" customFormat="false" ht="12" hidden="false" customHeight="false" outlineLevel="0" collapsed="false">
      <c r="A647" s="1" t="n">
        <f aca="false">A646+$P$2</f>
        <v>77040</v>
      </c>
      <c r="B647" s="8" t="n">
        <f aca="false">2*$P$4*C646+(1-2*$P$4)*B646</f>
        <v>0.0227078609804319</v>
      </c>
      <c r="C647" s="8" t="n">
        <f aca="false">$P$4*(D646+B646)+(1-2*$P$4)*C646</f>
        <v>0.0225570727294093</v>
      </c>
      <c r="D647" s="8" t="n">
        <f aca="false">$P$4*(E646+C646)+(1-2*$P$4)*D646</f>
        <v>0.0221067105512745</v>
      </c>
      <c r="E647" s="8" t="n">
        <f aca="false">$P$4*(F646+D646)+(1-2*$P$4)*E646</f>
        <v>0.0213627555752116</v>
      </c>
      <c r="F647" s="8" t="n">
        <f aca="false">$P$4*(G646+E646)+(1-2*$P$4)*F646</f>
        <v>0.0203350880510196</v>
      </c>
      <c r="G647" s="8" t="n">
        <f aca="false">$P$4*(H646+F646)+(1-2*$P$4)*G646</f>
        <v>0.0190373561323893</v>
      </c>
      <c r="H647" s="8" t="n">
        <f aca="false">$P$4*(I646+G646)+(1-2*$P$4)*H646</f>
        <v>0.0174867946197451</v>
      </c>
      <c r="I647" s="8" t="n">
        <f aca="false">$P$4*(J646+H646)+(1-2*$P$4)*I646</f>
        <v>0.015703996069873</v>
      </c>
      <c r="J647" s="8" t="n">
        <f aca="false">$P$4*(K646+I646)+(1-2*$P$4)*J646</f>
        <v>0.0137126373121626</v>
      </c>
      <c r="K647" s="8" t="n">
        <f aca="false">$P$4*(L646+J646)+(1-2*$P$4)*K646</f>
        <v>0.0115391650035197</v>
      </c>
      <c r="L647" s="8" t="n">
        <f aca="false">2*$P$4*K646+(1-2*$P$4)*L646+2*$S$9*(N646-$S$8*L646)</f>
        <v>0.00921244439800314</v>
      </c>
      <c r="M647" s="8" t="n">
        <f aca="false">L647*$S$8</f>
        <v>0.14739911036805</v>
      </c>
      <c r="N647" s="1" t="n">
        <f aca="false">N646</f>
        <v>0</v>
      </c>
      <c r="U647" s="1" t="n">
        <f aca="false">(B647*$P$3/2+L647*$P$3/2+SUM(C647:K647)*$P$3)/($P$3*10)</f>
        <v>0.0179801728733822</v>
      </c>
      <c r="V647" s="2" t="n">
        <f aca="false">A647/3600</f>
        <v>21.4</v>
      </c>
      <c r="W647" s="1" t="n">
        <f aca="false">(U646-U647)/$P$2</f>
        <v>5.51236279125484E-007</v>
      </c>
      <c r="X647" s="1" t="n">
        <f aca="false">W647*5</f>
        <v>2.75618139562742E-006</v>
      </c>
    </row>
    <row r="648" customFormat="false" ht="12" hidden="false" customHeight="false" outlineLevel="0" collapsed="false">
      <c r="A648" s="1" t="n">
        <f aca="false">A647+$P$2</f>
        <v>77160</v>
      </c>
      <c r="B648" s="8" t="n">
        <f aca="false">2*$P$4*C647+(1-2*$P$4)*B647</f>
        <v>0.0226246258658675</v>
      </c>
      <c r="C648" s="8" t="n">
        <f aca="false">$P$4*(D647+B647)+(1-2*$P$4)*C647</f>
        <v>0.0224743903255264</v>
      </c>
      <c r="D648" s="8" t="n">
        <f aca="false">$P$4*(E647+C647)+(1-2*$P$4)*D647</f>
        <v>0.0220256789390464</v>
      </c>
      <c r="E648" s="8" t="n">
        <f aca="false">$P$4*(F647+D647)+(1-2*$P$4)*E647</f>
        <v>0.021284450911928</v>
      </c>
      <c r="F648" s="8" t="n">
        <f aca="false">$P$4*(G647+E647)+(1-2*$P$4)*F647</f>
        <v>0.0202605502781546</v>
      </c>
      <c r="G648" s="8" t="n">
        <f aca="false">$P$4*(H647+F647)+(1-2*$P$4)*G647</f>
        <v>0.0189675751644414</v>
      </c>
      <c r="H648" s="8" t="n">
        <f aca="false">$P$4*(I647+G647)+(1-2*$P$4)*H647</f>
        <v>0.0174226971974702</v>
      </c>
      <c r="I648" s="8" t="n">
        <f aca="false">$P$4*(J647+H647)+(1-2*$P$4)*I647</f>
        <v>0.0156464334525096</v>
      </c>
      <c r="J648" s="8" t="n">
        <f aca="false">$P$4*(K647+I647)+(1-2*$P$4)*J647</f>
        <v>0.0136623739721052</v>
      </c>
      <c r="K648" s="8" t="n">
        <f aca="false">$P$4*(L647+J647)+(1-2*$P$4)*K647</f>
        <v>0.0114968684735826</v>
      </c>
      <c r="L648" s="8" t="n">
        <f aca="false">2*$P$4*K647+(1-2*$P$4)*L647+2*$S$9*(N647-$S$8*L647)</f>
        <v>0.0091786764061107</v>
      </c>
      <c r="M648" s="8" t="n">
        <f aca="false">L648*$S$8</f>
        <v>0.146858822497771</v>
      </c>
      <c r="N648" s="1" t="n">
        <f aca="false">N647</f>
        <v>0</v>
      </c>
      <c r="U648" s="1" t="n">
        <f aca="false">(B648*$P$3/2+L648*$P$3/2+SUM(C648:K648)*$P$3)/($P$3*10)</f>
        <v>0.0179142669850753</v>
      </c>
      <c r="V648" s="2" t="n">
        <f aca="false">A648/3600</f>
        <v>21.4333333333333</v>
      </c>
      <c r="W648" s="1" t="n">
        <f aca="false">(U647-U648)/$P$2</f>
        <v>5.49215735890646E-007</v>
      </c>
      <c r="X648" s="1" t="n">
        <f aca="false">W648*5</f>
        <v>2.74607867945323E-006</v>
      </c>
    </row>
    <row r="649" customFormat="false" ht="12" hidden="false" customHeight="false" outlineLevel="0" collapsed="false">
      <c r="A649" s="1" t="n">
        <f aca="false">A648+$P$2</f>
        <v>77280</v>
      </c>
      <c r="B649" s="8" t="n">
        <f aca="false">2*$P$4*C648+(1-2*$P$4)*B648</f>
        <v>0.0225416958475992</v>
      </c>
      <c r="C649" s="8" t="n">
        <f aca="false">$P$4*(D648+B648)+(1-2*$P$4)*C648</f>
        <v>0.022392010991992</v>
      </c>
      <c r="D649" s="8" t="n">
        <f aca="false">$P$4*(E648+C648)+(1-2*$P$4)*D648</f>
        <v>0.0219449443462302</v>
      </c>
      <c r="E649" s="8" t="n">
        <f aca="false">$P$4*(F648+D648)+(1-2*$P$4)*E648</f>
        <v>0.0212064332724912</v>
      </c>
      <c r="F649" s="8" t="n">
        <f aca="false">$P$4*(G648+E648)+(1-2*$P$4)*F648</f>
        <v>0.0201862857216912</v>
      </c>
      <c r="G649" s="8" t="n">
        <f aca="false">$P$4*(H648+F648)+(1-2*$P$4)*G648</f>
        <v>0.0188980499769422</v>
      </c>
      <c r="H649" s="8" t="n">
        <f aca="false">$P$4*(I648+G648)+(1-2*$P$4)*H648</f>
        <v>0.0173588347227451</v>
      </c>
      <c r="I649" s="8" t="n">
        <f aca="false">$P$4*(J648+H648)+(1-2*$P$4)*I648</f>
        <v>0.0155890818295271</v>
      </c>
      <c r="J649" s="8" t="n">
        <f aca="false">$P$4*(K648+I648)+(1-2*$P$4)*J648</f>
        <v>0.0136122948711046</v>
      </c>
      <c r="K649" s="8" t="n">
        <f aca="false">$P$4*(L648+J648)+(1-2*$P$4)*K648</f>
        <v>0.0114547269805526</v>
      </c>
      <c r="L649" s="8" t="n">
        <f aca="false">2*$P$4*K648+(1-2*$P$4)*L648+2*$S$9*(N648-$S$8*L648)</f>
        <v>0.00914503218997557</v>
      </c>
      <c r="M649" s="8" t="n">
        <f aca="false">L649*$S$8</f>
        <v>0.146320515039609</v>
      </c>
      <c r="N649" s="1" t="n">
        <f aca="false">N648</f>
        <v>0</v>
      </c>
      <c r="U649" s="1" t="n">
        <f aca="false">(B649*$P$3/2+L649*$P$3/2+SUM(C649:K649)*$P$3)/($P$3*10)</f>
        <v>0.0178486026732064</v>
      </c>
      <c r="V649" s="2" t="n">
        <f aca="false">A649/3600</f>
        <v>21.4666666666667</v>
      </c>
      <c r="W649" s="1" t="n">
        <f aca="false">(U648-U649)/$P$2</f>
        <v>5.47202598908184E-007</v>
      </c>
      <c r="X649" s="1" t="n">
        <f aca="false">W649*5</f>
        <v>2.73601299454092E-006</v>
      </c>
    </row>
    <row r="650" customFormat="false" ht="12" hidden="false" customHeight="false" outlineLevel="0" collapsed="false">
      <c r="A650" s="1" t="n">
        <f aca="false">A649+$P$2</f>
        <v>77400</v>
      </c>
      <c r="B650" s="8" t="n">
        <f aca="false">2*$P$4*C649+(1-2*$P$4)*B649</f>
        <v>0.022459069807304</v>
      </c>
      <c r="C650" s="8" t="n">
        <f aca="false">$P$4*(D649+B649)+(1-2*$P$4)*C649</f>
        <v>0.0223099336179093</v>
      </c>
      <c r="D650" s="8" t="n">
        <f aca="false">$P$4*(E649+C649)+(1-2*$P$4)*D649</f>
        <v>0.0218645056841085</v>
      </c>
      <c r="E650" s="8" t="n">
        <f aca="false">$P$4*(F649+D649)+(1-2*$P$4)*E649</f>
        <v>0.0211287016048224</v>
      </c>
      <c r="F650" s="8" t="n">
        <f aca="false">$P$4*(G649+E649)+(1-2*$P$4)*F649</f>
        <v>0.0201122933801613</v>
      </c>
      <c r="G650" s="8" t="n">
        <f aca="false">$P$4*(H649+F649)+(1-2*$P$4)*G649</f>
        <v>0.0188287796323345</v>
      </c>
      <c r="H650" s="8" t="n">
        <f aca="false">$P$4*(I649+G649)+(1-2*$P$4)*H649</f>
        <v>0.0172952063343754</v>
      </c>
      <c r="I650" s="8" t="n">
        <f aca="false">$P$4*(J649+H649)+(1-2*$P$4)*I649</f>
        <v>0.0155319404275307</v>
      </c>
      <c r="J650" s="8" t="n">
        <f aca="false">$P$4*(K649+I649)+(1-2*$P$4)*J649</f>
        <v>0.0135623993338369</v>
      </c>
      <c r="K650" s="8" t="n">
        <f aca="false">$P$4*(L649+J649)+(1-2*$P$4)*K649</f>
        <v>0.0114127399561457</v>
      </c>
      <c r="L650" s="8" t="n">
        <f aca="false">2*$P$4*K649+(1-2*$P$4)*L649+2*$S$9*(N649-$S$8*L649)</f>
        <v>0.0091115112959007</v>
      </c>
      <c r="M650" s="8" t="n">
        <f aca="false">L650*$S$8</f>
        <v>0.145784180734411</v>
      </c>
      <c r="N650" s="1" t="n">
        <f aca="false">N649</f>
        <v>0</v>
      </c>
      <c r="U650" s="1" t="n">
        <f aca="false">(B650*$P$3/2+L650*$P$3/2+SUM(C650:K650)*$P$3)/($P$3*10)</f>
        <v>0.0177831790522827</v>
      </c>
      <c r="V650" s="2" t="n">
        <f aca="false">A650/3600</f>
        <v>21.5</v>
      </c>
      <c r="W650" s="1" t="n">
        <f aca="false">(U649-U650)/$P$2</f>
        <v>5.45196841030601E-007</v>
      </c>
      <c r="X650" s="1" t="n">
        <f aca="false">W650*5</f>
        <v>2.725984205153E-006</v>
      </c>
    </row>
    <row r="651" customFormat="false" ht="12" hidden="false" customHeight="false" outlineLevel="0" collapsed="false">
      <c r="A651" s="1" t="n">
        <f aca="false">A650+$P$2</f>
        <v>77520</v>
      </c>
      <c r="B651" s="8" t="n">
        <f aca="false">2*$P$4*C650+(1-2*$P$4)*B650</f>
        <v>0.0223767466307581</v>
      </c>
      <c r="C651" s="8" t="n">
        <f aca="false">$P$4*(D650+B650)+(1-2*$P$4)*C650</f>
        <v>0.0222281570964532</v>
      </c>
      <c r="D651" s="8" t="n">
        <f aca="false">$P$4*(E650+C650)+(1-2*$P$4)*D650</f>
        <v>0.0217843618679545</v>
      </c>
      <c r="E651" s="8" t="n">
        <f aca="false">$P$4*(F650+D650)+(1-2*$P$4)*E650</f>
        <v>0.0210512548606989</v>
      </c>
      <c r="F651" s="8" t="n">
        <f aca="false">$P$4*(G650+E650)+(1-2*$P$4)*F650</f>
        <v>0.0200385722557676</v>
      </c>
      <c r="G651" s="8" t="n">
        <f aca="false">$P$4*(H650+F650)+(1-2*$P$4)*G650</f>
        <v>0.018759763196498</v>
      </c>
      <c r="H651" s="8" t="n">
        <f aca="false">$P$4*(I650+G650)+(1-2*$P$4)*H650</f>
        <v>0.017231811174323</v>
      </c>
      <c r="I651" s="8" t="n">
        <f aca="false">$P$4*(J650+H650)+(1-2*$P$4)*I650</f>
        <v>0.0154750084759603</v>
      </c>
      <c r="J651" s="8" t="n">
        <f aca="false">$P$4*(K650+I650)+(1-2*$P$4)*J650</f>
        <v>0.0135126866874536</v>
      </c>
      <c r="K651" s="8" t="n">
        <f aca="false">$P$4*(L650+J650)+(1-2*$P$4)*K650</f>
        <v>0.0113709068341608</v>
      </c>
      <c r="L651" s="8" t="n">
        <f aca="false">2*$P$4*K650+(1-2*$P$4)*L650+2*$S$9*(N650-$S$8*L650)</f>
        <v>0.00907811327185201</v>
      </c>
      <c r="M651" s="8" t="n">
        <f aca="false">L651*$S$8</f>
        <v>0.145249812349632</v>
      </c>
      <c r="N651" s="1" t="n">
        <f aca="false">N650</f>
        <v>0</v>
      </c>
      <c r="U651" s="1" t="n">
        <f aca="false">(B651*$P$3/2+L651*$P$3/2+SUM(C651:K651)*$P$3)/($P$3*10)</f>
        <v>0.0177179952400575</v>
      </c>
      <c r="V651" s="2" t="n">
        <f aca="false">A651/3600</f>
        <v>21.5333333333333</v>
      </c>
      <c r="W651" s="1" t="n">
        <f aca="false">(U650-U651)/$P$2</f>
        <v>5.43198435209973E-007</v>
      </c>
      <c r="X651" s="1" t="n">
        <f aca="false">W651*5</f>
        <v>2.71599217604986E-006</v>
      </c>
    </row>
    <row r="652" customFormat="false" ht="12" hidden="false" customHeight="false" outlineLevel="0" collapsed="false">
      <c r="A652" s="1" t="n">
        <f aca="false">A651+$P$2</f>
        <v>77640</v>
      </c>
      <c r="B652" s="8" t="n">
        <f aca="false">2*$P$4*C651+(1-2*$P$4)*B651</f>
        <v>0.0222947252078218</v>
      </c>
      <c r="C652" s="8" t="n">
        <f aca="false">$P$4*(D651+B651)+(1-2*$P$4)*C651</f>
        <v>0.0221466803248558</v>
      </c>
      <c r="D652" s="8" t="n">
        <f aca="false">$P$4*(E651+C651)+(1-2*$P$4)*D651</f>
        <v>0.0217045118170176</v>
      </c>
      <c r="E652" s="8" t="n">
        <f aca="false">$P$4*(F651+D651)+(1-2*$P$4)*E651</f>
        <v>0.0209740919957404</v>
      </c>
      <c r="F652" s="8" t="n">
        <f aca="false">$P$4*(G651+E651)+(1-2*$P$4)*F651</f>
        <v>0.0199651213543702</v>
      </c>
      <c r="G652" s="8" t="n">
        <f aca="false">$P$4*(H651+F651)+(1-2*$P$4)*G651</f>
        <v>0.0186909997387361</v>
      </c>
      <c r="H652" s="8" t="n">
        <f aca="false">$P$4*(I651+G651)+(1-2*$P$4)*H651</f>
        <v>0.0171686483876952</v>
      </c>
      <c r="I652" s="8" t="n">
        <f aca="false">$P$4*(J651+H651)+(1-2*$P$4)*I651</f>
        <v>0.0154182852070806</v>
      </c>
      <c r="J652" s="8" t="n">
        <f aca="false">$P$4*(K651+I651)+(1-2*$P$4)*J651</f>
        <v>0.0134631562615726</v>
      </c>
      <c r="K652" s="8" t="n">
        <f aca="false">$P$4*(L651+J651)+(1-2*$P$4)*K651</f>
        <v>0.0113292270504724</v>
      </c>
      <c r="L652" s="8" t="n">
        <f aca="false">2*$P$4*K651+(1-2*$P$4)*L651+2*$S$9*(N651-$S$8*L651)</f>
        <v>0.00904483766745239</v>
      </c>
      <c r="M652" s="8" t="n">
        <f aca="false">L652*$S$8</f>
        <v>0.144717402679238</v>
      </c>
      <c r="N652" s="1" t="n">
        <f aca="false">N651</f>
        <v>0</v>
      </c>
      <c r="U652" s="1" t="n">
        <f aca="false">(B652*$P$3/2+L652*$P$3/2+SUM(C652:K652)*$P$3)/($P$3*10)</f>
        <v>0.0176530503575178</v>
      </c>
      <c r="V652" s="2" t="n">
        <f aca="false">A652/3600</f>
        <v>21.5666666666667</v>
      </c>
      <c r="W652" s="1" t="n">
        <f aca="false">(U651-U652)/$P$2</f>
        <v>5.41207354497515E-007</v>
      </c>
      <c r="X652" s="1" t="n">
        <f aca="false">W652*5</f>
        <v>2.70603677248758E-006</v>
      </c>
    </row>
    <row r="653" customFormat="false" ht="12" hidden="false" customHeight="false" outlineLevel="0" collapsed="false">
      <c r="A653" s="1" t="n">
        <f aca="false">A652+$P$2</f>
        <v>77760</v>
      </c>
      <c r="B653" s="8" t="n">
        <f aca="false">2*$P$4*C652+(1-2*$P$4)*B652</f>
        <v>0.0222130044324246</v>
      </c>
      <c r="C653" s="8" t="n">
        <f aca="false">$P$4*(D652+B652)+(1-2*$P$4)*C652</f>
        <v>0.0220655022043911</v>
      </c>
      <c r="D653" s="8" t="n">
        <f aca="false">$P$4*(E652+C652)+(1-2*$P$4)*D652</f>
        <v>0.0216249544545084</v>
      </c>
      <c r="E653" s="8" t="n">
        <f aca="false">$P$4*(F652+D652)+(1-2*$P$4)*E652</f>
        <v>0.0208972119693947</v>
      </c>
      <c r="F653" s="8" t="n">
        <f aca="false">$P$4*(G652+E652)+(1-2*$P$4)*F652</f>
        <v>0.0198919396854734</v>
      </c>
      <c r="G653" s="8" t="n">
        <f aca="false">$P$4*(H652+F652)+(1-2*$P$4)*G652</f>
        <v>0.0186224883317638</v>
      </c>
      <c r="H653" s="8" t="n">
        <f aca="false">$P$4*(I652+G652)+(1-2*$P$4)*H652</f>
        <v>0.0171057171227328</v>
      </c>
      <c r="I653" s="8" t="n">
        <f aca="false">$P$4*(J652+H652)+(1-2*$P$4)*I652</f>
        <v>0.01536176985597</v>
      </c>
      <c r="J653" s="8" t="n">
        <f aca="false">$P$4*(K652+I652)+(1-2*$P$4)*J652</f>
        <v>0.0134138073882692</v>
      </c>
      <c r="K653" s="8" t="n">
        <f aca="false">$P$4*(L652+J652)+(1-2*$P$4)*K652</f>
        <v>0.0112877000430225</v>
      </c>
      <c r="L653" s="8" t="n">
        <f aca="false">2*$P$4*K652+(1-2*$P$4)*L652+2*$S$9*(N652-$S$8*L652)</f>
        <v>0.00901168403397555</v>
      </c>
      <c r="M653" s="8" t="n">
        <f aca="false">L653*$S$8</f>
        <v>0.144186944543609</v>
      </c>
      <c r="N653" s="1" t="n">
        <f aca="false">N652</f>
        <v>0</v>
      </c>
      <c r="U653" s="1" t="n">
        <f aca="false">(B653*$P$3/2+L653*$P$3/2+SUM(C653:K653)*$P$3)/($P$3*10)</f>
        <v>0.0175883435288726</v>
      </c>
      <c r="V653" s="2" t="n">
        <f aca="false">A653/3600</f>
        <v>21.6</v>
      </c>
      <c r="W653" s="1" t="n">
        <f aca="false">(U652-U653)/$P$2</f>
        <v>5.39223572043265E-007</v>
      </c>
      <c r="X653" s="1" t="n">
        <f aca="false">W653*5</f>
        <v>2.69611786021633E-006</v>
      </c>
    </row>
    <row r="654" customFormat="false" ht="12" hidden="false" customHeight="false" outlineLevel="0" collapsed="false">
      <c r="A654" s="1" t="n">
        <f aca="false">A653+$P$2</f>
        <v>77880</v>
      </c>
      <c r="B654" s="8" t="n">
        <f aca="false">2*$P$4*C653+(1-2*$P$4)*B653</f>
        <v>0.0221315832025501</v>
      </c>
      <c r="C654" s="8" t="n">
        <f aca="false">$P$4*(D653+B653)+(1-2*$P$4)*C653</f>
        <v>0.0219846216403607</v>
      </c>
      <c r="D654" s="8" t="n">
        <f aca="false">$P$4*(E653+C653)+(1-2*$P$4)*D653</f>
        <v>0.0215456887075847</v>
      </c>
      <c r="E654" s="8" t="n">
        <f aca="false">$P$4*(F653+D653)+(1-2*$P$4)*E653</f>
        <v>0.0208206137449238</v>
      </c>
      <c r="F654" s="8" t="n">
        <f aca="false">$P$4*(G653+E653)+(1-2*$P$4)*F653</f>
        <v>0.0198190262622118</v>
      </c>
      <c r="G654" s="8" t="n">
        <f aca="false">$P$4*(H653+F653)+(1-2*$P$4)*G653</f>
        <v>0.0185542280516951</v>
      </c>
      <c r="H654" s="8" t="n">
        <f aca="false">$P$4*(I653+G653)+(1-2*$P$4)*H653</f>
        <v>0.0170430165307988</v>
      </c>
      <c r="I654" s="8" t="n">
        <f aca="false">$P$4*(J653+H653)+(1-2*$P$4)*I653</f>
        <v>0.0153054616605111</v>
      </c>
      <c r="J654" s="8" t="n">
        <f aca="false">$P$4*(K653+I653)+(1-2*$P$4)*J653</f>
        <v>0.0133646394020665</v>
      </c>
      <c r="K654" s="8" t="n">
        <f aca="false">$P$4*(L653+J653)+(1-2*$P$4)*K653</f>
        <v>0.0112463252518136</v>
      </c>
      <c r="L654" s="8" t="n">
        <f aca="false">2*$P$4*K653+(1-2*$P$4)*L653+2*$S$9*(N653-$S$8*L653)</f>
        <v>0.00897865192434001</v>
      </c>
      <c r="M654" s="8" t="n">
        <f aca="false">L654*$S$8</f>
        <v>0.14365843078944</v>
      </c>
      <c r="N654" s="1" t="n">
        <f aca="false">N653</f>
        <v>0</v>
      </c>
      <c r="U654" s="1" t="n">
        <f aca="false">(B654*$P$3/2+L654*$P$3/2+SUM(C654:K654)*$P$3)/($P$3*10)</f>
        <v>0.0175238738815411</v>
      </c>
      <c r="V654" s="2" t="n">
        <f aca="false">A654/3600</f>
        <v>21.6333333333333</v>
      </c>
      <c r="W654" s="1" t="n">
        <f aca="false">(U653-U654)/$P$2</f>
        <v>5.37247061095647E-007</v>
      </c>
      <c r="X654" s="1" t="n">
        <f aca="false">W654*5</f>
        <v>2.68623530547824E-006</v>
      </c>
    </row>
    <row r="655" customFormat="false" ht="12" hidden="false" customHeight="false" outlineLevel="0" collapsed="false">
      <c r="A655" s="1" t="n">
        <f aca="false">A654+$P$2</f>
        <v>78000</v>
      </c>
      <c r="B655" s="8" t="n">
        <f aca="false">2*$P$4*C654+(1-2*$P$4)*B654</f>
        <v>0.0220504604202215</v>
      </c>
      <c r="C655" s="8" t="n">
        <f aca="false">$P$4*(D654+B654)+(1-2*$P$4)*C654</f>
        <v>0.0219040375420788</v>
      </c>
      <c r="D655" s="8" t="n">
        <f aca="false">$P$4*(E654+C654)+(1-2*$P$4)*D654</f>
        <v>0.0214667135073365</v>
      </c>
      <c r="E655" s="8" t="n">
        <f aca="false">$P$4*(F654+D654)+(1-2*$P$4)*E654</f>
        <v>0.0207442962893897</v>
      </c>
      <c r="F655" s="8" t="n">
        <f aca="false">$P$4*(G654+E654)+(1-2*$P$4)*F654</f>
        <v>0.0197463801013377</v>
      </c>
      <c r="G655" s="8" t="n">
        <f aca="false">$P$4*(H654+F654)+(1-2*$P$4)*G654</f>
        <v>0.0184862179780303</v>
      </c>
      <c r="H655" s="8" t="n">
        <f aca="false">$P$4*(I654+G654)+(1-2*$P$4)*H654</f>
        <v>0.0169805457663668</v>
      </c>
      <c r="I655" s="8" t="n">
        <f aca="false">$P$4*(J654+H654)+(1-2*$P$4)*I654</f>
        <v>0.0152493598613798</v>
      </c>
      <c r="J655" s="8" t="n">
        <f aca="false">$P$4*(K654+I654)+(1-2*$P$4)*J654</f>
        <v>0.0133156516399274</v>
      </c>
      <c r="K655" s="8" t="n">
        <f aca="false">$P$4*(L654+J654)+(1-2*$P$4)*K654</f>
        <v>0.0112051021189007</v>
      </c>
      <c r="L655" s="8" t="n">
        <f aca="false">2*$P$4*K654+(1-2*$P$4)*L654+2*$S$9*(N654-$S$8*L654)</f>
        <v>0.00894574089310305</v>
      </c>
      <c r="M655" s="8" t="n">
        <f aca="false">L655*$S$8</f>
        <v>0.143131854289649</v>
      </c>
      <c r="N655" s="1" t="n">
        <f aca="false">N654</f>
        <v>0</v>
      </c>
      <c r="U655" s="1" t="n">
        <f aca="false">(B655*$P$3/2+L655*$P$3/2+SUM(C655:K655)*$P$3)/($P$3*10)</f>
        <v>0.017459640546141</v>
      </c>
      <c r="V655" s="2" t="n">
        <f aca="false">A655/3600</f>
        <v>21.6666666666667</v>
      </c>
      <c r="W655" s="1" t="n">
        <f aca="false">(U654-U655)/$P$2</f>
        <v>5.35277795000981E-007</v>
      </c>
      <c r="X655" s="1" t="n">
        <f aca="false">W655*5</f>
        <v>2.67638897500491E-006</v>
      </c>
    </row>
    <row r="656" customFormat="false" ht="12" hidden="false" customHeight="false" outlineLevel="0" collapsed="false">
      <c r="A656" s="1" t="n">
        <f aca="false">A655+$P$2</f>
        <v>78120</v>
      </c>
      <c r="B656" s="8" t="n">
        <f aca="false">2*$P$4*C655+(1-2*$P$4)*B655</f>
        <v>0.0219696349914867</v>
      </c>
      <c r="C656" s="8" t="n">
        <f aca="false">$P$4*(D655+B655)+(1-2*$P$4)*C655</f>
        <v>0.0218237488228573</v>
      </c>
      <c r="D656" s="8" t="n">
        <f aca="false">$P$4*(E655+C655)+(1-2*$P$4)*D655</f>
        <v>0.021388027788772</v>
      </c>
      <c r="E656" s="8" t="n">
        <f aca="false">$P$4*(F655+D655)+(1-2*$P$4)*E655</f>
        <v>0.0206682585736407</v>
      </c>
      <c r="F656" s="8" t="n">
        <f aca="false">$P$4*(G655+E655)+(1-2*$P$4)*F655</f>
        <v>0.0196740002232072</v>
      </c>
      <c r="G656" s="8" t="n">
        <f aca="false">$P$4*(H655+F655)+(1-2*$P$4)*G655</f>
        <v>0.018418457193644</v>
      </c>
      <c r="H656" s="8" t="n">
        <f aca="false">$P$4*(I655+G655)+(1-2*$P$4)*H655</f>
        <v>0.0169183039870095</v>
      </c>
      <c r="I656" s="8" t="n">
        <f aca="false">$P$4*(J655+H655)+(1-2*$P$4)*I655</f>
        <v>0.0151934637020354</v>
      </c>
      <c r="J656" s="8" t="n">
        <f aca="false">$P$4*(K655+I655)+(1-2*$P$4)*J655</f>
        <v>0.0132668434412449</v>
      </c>
      <c r="K656" s="8" t="n">
        <f aca="false">$P$4*(L655+J655)+(1-2*$P$4)*K655</f>
        <v>0.0111640300883839</v>
      </c>
      <c r="L656" s="8" t="n">
        <f aca="false">2*$P$4*K655+(1-2*$P$4)*L655+2*$S$9*(N655-$S$8*L655)</f>
        <v>0.0089129504964547</v>
      </c>
      <c r="M656" s="8" t="n">
        <f aca="false">L656*$S$8</f>
        <v>0.142607207943275</v>
      </c>
      <c r="N656" s="1" t="n">
        <f aca="false">N655</f>
        <v>0</v>
      </c>
      <c r="U656" s="1" t="n">
        <f aca="false">(B656*$P$3/2+L656*$P$3/2+SUM(C656:K656)*$P$3)/($P$3*10)</f>
        <v>0.0173956426564766</v>
      </c>
      <c r="V656" s="2" t="n">
        <f aca="false">A656/3600</f>
        <v>21.7</v>
      </c>
      <c r="W656" s="1" t="n">
        <f aca="false">(U655-U656)/$P$2</f>
        <v>5.3331574720363E-007</v>
      </c>
      <c r="X656" s="1" t="n">
        <f aca="false">W656*5</f>
        <v>2.66657873601815E-006</v>
      </c>
    </row>
    <row r="657" customFormat="false" ht="12" hidden="false" customHeight="false" outlineLevel="0" collapsed="false">
      <c r="A657" s="1" t="n">
        <f aca="false">A656+$P$2</f>
        <v>78240</v>
      </c>
      <c r="B657" s="8" t="n">
        <f aca="false">2*$P$4*C656+(1-2*$P$4)*B656</f>
        <v>0.0218891058264033</v>
      </c>
      <c r="C657" s="8" t="n">
        <f aca="false">$P$4*(D656+B656)+(1-2*$P$4)*C656</f>
        <v>0.0217437543999915</v>
      </c>
      <c r="D657" s="8" t="n">
        <f aca="false">$P$4*(E656+C656)+(1-2*$P$4)*D656</f>
        <v>0.0213096304908033</v>
      </c>
      <c r="E657" s="8" t="n">
        <f aca="false">$P$4*(F656+D656)+(1-2*$P$4)*E656</f>
        <v>0.0205924995722973</v>
      </c>
      <c r="F657" s="8" t="n">
        <f aca="false">$P$4*(G656+E656)+(1-2*$P$4)*F656</f>
        <v>0.0196018856517674</v>
      </c>
      <c r="G657" s="8" t="n">
        <f aca="false">$P$4*(H656+F656)+(1-2*$P$4)*G656</f>
        <v>0.0183509447847724</v>
      </c>
      <c r="H657" s="8" t="n">
        <f aca="false">$P$4*(I656+G656)+(1-2*$P$4)*H656</f>
        <v>0.0168562903533878</v>
      </c>
      <c r="I657" s="8" t="n">
        <f aca="false">$P$4*(J656+H656)+(1-2*$P$4)*I656</f>
        <v>0.0151377724287101</v>
      </c>
      <c r="J657" s="8" t="n">
        <f aca="false">$P$4*(K656+I656)+(1-2*$P$4)*J656</f>
        <v>0.0132182141478335</v>
      </c>
      <c r="K657" s="8" t="n">
        <f aca="false">$P$4*(L656+J656)+(1-2*$P$4)*K656</f>
        <v>0.0111231086064011</v>
      </c>
      <c r="L657" s="8" t="n">
        <f aca="false">2*$P$4*K656+(1-2*$P$4)*L656+2*$S$9*(N656-$S$8*L656)</f>
        <v>0.00888028029221179</v>
      </c>
      <c r="M657" s="8" t="n">
        <f aca="false">L657*$S$8</f>
        <v>0.142084484675389</v>
      </c>
      <c r="N657" s="1" t="n">
        <f aca="false">N656</f>
        <v>0</v>
      </c>
      <c r="U657" s="1" t="n">
        <f aca="false">(B657*$P$3/2+L657*$P$3/2+SUM(C657:K657)*$P$3)/($P$3*10)</f>
        <v>0.0173318793495272</v>
      </c>
      <c r="V657" s="2" t="n">
        <f aca="false">A657/3600</f>
        <v>21.7333333333333</v>
      </c>
      <c r="W657" s="1" t="n">
        <f aca="false">(U656-U657)/$P$2</f>
        <v>5.31360891244896E-007</v>
      </c>
      <c r="X657" s="1" t="n">
        <f aca="false">W657*5</f>
        <v>2.65680445622448E-006</v>
      </c>
    </row>
    <row r="658" customFormat="false" ht="12" hidden="false" customHeight="false" outlineLevel="0" collapsed="false">
      <c r="A658" s="1" t="n">
        <f aca="false">A657+$P$2</f>
        <v>78360</v>
      </c>
      <c r="B658" s="8" t="n">
        <f aca="false">2*$P$4*C657+(1-2*$P$4)*B657</f>
        <v>0.021808871839024</v>
      </c>
      <c r="C658" s="8" t="n">
        <f aca="false">$P$4*(D657+B657)+(1-2*$P$4)*C657</f>
        <v>0.0216640531947452</v>
      </c>
      <c r="D658" s="8" t="n">
        <f aca="false">$P$4*(E657+C657)+(1-2*$P$4)*D657</f>
        <v>0.0212315205562316</v>
      </c>
      <c r="E658" s="8" t="n">
        <f aca="false">$P$4*(F657+D657)+(1-2*$P$4)*E657</f>
        <v>0.0205170182637387</v>
      </c>
      <c r="F658" s="8" t="n">
        <f aca="false">$P$4*(G657+E657)+(1-2*$P$4)*F657</f>
        <v>0.019530035414543</v>
      </c>
      <c r="G658" s="8" t="n">
        <f aca="false">$P$4*(H657+F657)+(1-2*$P$4)*G657</f>
        <v>0.0182836798410009</v>
      </c>
      <c r="H658" s="8" t="n">
        <f aca="false">$P$4*(I657+G657)+(1-2*$P$4)*H657</f>
        <v>0.0167945040292389</v>
      </c>
      <c r="I658" s="8" t="n">
        <f aca="false">$P$4*(J657+H657)+(1-2*$P$4)*I657</f>
        <v>0.0150822852903992</v>
      </c>
      <c r="J658" s="8" t="n">
        <f aca="false">$P$4*(K657+I657)+(1-2*$P$4)*J657</f>
        <v>0.0131697631039201</v>
      </c>
      <c r="K658" s="8" t="n">
        <f aca="false">$P$4*(L657+J657)+(1-2*$P$4)*K657</f>
        <v>0.0110823371211202</v>
      </c>
      <c r="L658" s="8" t="n">
        <f aca="false">2*$P$4*K657+(1-2*$P$4)*L657+2*$S$9*(N657-$S$8*L657)</f>
        <v>0.00884772983981195</v>
      </c>
      <c r="M658" s="8" t="n">
        <f aca="false">L658*$S$8</f>
        <v>0.141563677436991</v>
      </c>
      <c r="N658" s="1" t="n">
        <f aca="false">N657</f>
        <v>0</v>
      </c>
      <c r="U658" s="1" t="n">
        <f aca="false">(B658*$P$3/2+L658*$P$3/2+SUM(C658:K658)*$P$3)/($P$3*10)</f>
        <v>0.0172683497654356</v>
      </c>
      <c r="V658" s="2" t="n">
        <f aca="false">A658/3600</f>
        <v>21.7666666666667</v>
      </c>
      <c r="W658" s="1" t="n">
        <f aca="false">(U657-U658)/$P$2</f>
        <v>5.29413200763487E-007</v>
      </c>
      <c r="X658" s="1" t="n">
        <f aca="false">W658*5</f>
        <v>2.64706600381744E-006</v>
      </c>
    </row>
    <row r="659" customFormat="false" ht="12" hidden="false" customHeight="false" outlineLevel="0" collapsed="false">
      <c r="A659" s="1" t="n">
        <f aca="false">A658+$P$2</f>
        <v>78480</v>
      </c>
      <c r="B659" s="8" t="n">
        <f aca="false">2*$P$4*C658+(1-2*$P$4)*B658</f>
        <v>0.0217289319473821</v>
      </c>
      <c r="C659" s="8" t="n">
        <f aca="false">$P$4*(D658+B658)+(1-2*$P$4)*C658</f>
        <v>0.0215846441323364</v>
      </c>
      <c r="D659" s="8" t="n">
        <f aca="false">$P$4*(E658+C658)+(1-2*$P$4)*D658</f>
        <v>0.0211536969317333</v>
      </c>
      <c r="E659" s="8" t="n">
        <f aca="false">$P$4*(F658+D658)+(1-2*$P$4)*E658</f>
        <v>0.0204418136300887</v>
      </c>
      <c r="F659" s="8" t="n">
        <f aca="false">$P$4*(G658+E658)+(1-2*$P$4)*F658</f>
        <v>0.0194584485426234</v>
      </c>
      <c r="G659" s="8" t="n">
        <f aca="false">$P$4*(H658+F658)+(1-2*$P$4)*G658</f>
        <v>0.0182166614552522</v>
      </c>
      <c r="H659" s="8" t="n">
        <f aca="false">$P$4*(I658+G658)+(1-2*$P$4)*H658</f>
        <v>0.0167329441813654</v>
      </c>
      <c r="I659" s="8" t="n">
        <f aca="false">$P$4*(J658+H658)+(1-2*$P$4)*I658</f>
        <v>0.0150270015388507</v>
      </c>
      <c r="J659" s="8" t="n">
        <f aca="false">$P$4*(K658+I658)+(1-2*$P$4)*J658</f>
        <v>0.0131214896561355</v>
      </c>
      <c r="K659" s="8" t="n">
        <f aca="false">$P$4*(L658+J658)+(1-2*$P$4)*K658</f>
        <v>0.0110417150827319</v>
      </c>
      <c r="L659" s="8" t="n">
        <f aca="false">2*$P$4*K658+(1-2*$P$4)*L658+2*$S$9*(N658-$S$8*L658)</f>
        <v>0.00881529870030767</v>
      </c>
      <c r="M659" s="8" t="n">
        <f aca="false">L659*$S$8</f>
        <v>0.141044779204923</v>
      </c>
      <c r="N659" s="1" t="n">
        <f aca="false">N658</f>
        <v>0</v>
      </c>
      <c r="U659" s="1" t="n">
        <f aca="false">(B659*$P$3/2+L659*$P$3/2+SUM(C659:K659)*$P$3)/($P$3*10)</f>
        <v>0.0172050530474962</v>
      </c>
      <c r="V659" s="2" t="n">
        <f aca="false">A659/3600</f>
        <v>21.8</v>
      </c>
      <c r="W659" s="1" t="n">
        <f aca="false">(U658-U659)/$P$2</f>
        <v>5.27472649494333E-007</v>
      </c>
      <c r="X659" s="1" t="n">
        <f aca="false">W659*5</f>
        <v>2.63736324747167E-006</v>
      </c>
    </row>
    <row r="660" customFormat="false" ht="12" hidden="false" customHeight="false" outlineLevel="0" collapsed="false">
      <c r="A660" s="1" t="n">
        <f aca="false">A659+$P$2</f>
        <v>78600</v>
      </c>
      <c r="B660" s="8" t="n">
        <f aca="false">2*$P$4*C659+(1-2*$P$4)*B659</f>
        <v>0.0216492850734769</v>
      </c>
      <c r="C660" s="8" t="n">
        <f aca="false">$P$4*(D659+B659)+(1-2*$P$4)*C659</f>
        <v>0.0215055261419226</v>
      </c>
      <c r="D660" s="8" t="n">
        <f aca="false">$P$4*(E659+C659)+(1-2*$P$4)*D659</f>
        <v>0.0210761585678459</v>
      </c>
      <c r="E660" s="8" t="n">
        <f aca="false">$P$4*(F659+D659)+(1-2*$P$4)*E659</f>
        <v>0.0203668846572022</v>
      </c>
      <c r="F660" s="8" t="n">
        <f aca="false">$P$4*(G659+E659)+(1-2*$P$4)*F659</f>
        <v>0.0193871240706494</v>
      </c>
      <c r="G660" s="8" t="n">
        <f aca="false">$P$4*(H659+F659)+(1-2*$P$4)*G659</f>
        <v>0.0181498887237739</v>
      </c>
      <c r="H660" s="8" t="n">
        <f aca="false">$P$4*(I659+G659)+(1-2*$P$4)*H659</f>
        <v>0.0166716099796241</v>
      </c>
      <c r="I660" s="8" t="n">
        <f aca="false">$P$4*(J659+H659)+(1-2*$P$4)*I659</f>
        <v>0.0149719204285554</v>
      </c>
      <c r="J660" s="8" t="n">
        <f aca="false">$P$4*(K659+I659)+(1-2*$P$4)*J659</f>
        <v>0.0130733931535055</v>
      </c>
      <c r="K660" s="8" t="n">
        <f aca="false">$P$4*(L659+J659)+(1-2*$P$4)*K659</f>
        <v>0.0110012419434422</v>
      </c>
      <c r="L660" s="8" t="n">
        <f aca="false">2*$P$4*K659+(1-2*$P$4)*L659+2*$S$9*(N659-$S$8*L659)</f>
        <v>0.0087829864363604</v>
      </c>
      <c r="M660" s="8" t="n">
        <f aca="false">L660*$S$8</f>
        <v>0.140527782981766</v>
      </c>
      <c r="N660" s="1" t="n">
        <f aca="false">N659</f>
        <v>0</v>
      </c>
      <c r="U660" s="1" t="n">
        <f aca="false">(B660*$P$3/2+L660*$P$3/2+SUM(C660:K660)*$P$3)/($P$3*10)</f>
        <v>0.017141988342144</v>
      </c>
      <c r="V660" s="2" t="n">
        <f aca="false">A660/3600</f>
        <v>21.8333333333333</v>
      </c>
      <c r="W660" s="1" t="n">
        <f aca="false">(U659-U660)/$P$2</f>
        <v>5.25539211268956E-007</v>
      </c>
      <c r="X660" s="1" t="n">
        <f aca="false">W660*5</f>
        <v>2.62769605634478E-006</v>
      </c>
    </row>
    <row r="661" customFormat="false" ht="12" hidden="false" customHeight="false" outlineLevel="0" collapsed="false">
      <c r="A661" s="1" t="n">
        <f aca="false">A660+$P$2</f>
        <v>78720</v>
      </c>
      <c r="B661" s="8" t="n">
        <f aca="false">2*$P$4*C660+(1-2*$P$4)*B660</f>
        <v>0.0215699301432589</v>
      </c>
      <c r="C661" s="8" t="n">
        <f aca="false">$P$4*(D660+B660)+(1-2*$P$4)*C660</f>
        <v>0.0214266981565864</v>
      </c>
      <c r="D661" s="8" t="n">
        <f aca="false">$P$4*(E660+C660)+(1-2*$P$4)*D660</f>
        <v>0.0209989044189534</v>
      </c>
      <c r="E661" s="8" t="n">
        <f aca="false">$P$4*(F660+D660)+(1-2*$P$4)*E660</f>
        <v>0.0202922303346513</v>
      </c>
      <c r="F661" s="8" t="n">
        <f aca="false">$P$4*(G660+E660)+(1-2*$P$4)*F660</f>
        <v>0.0193160610368003</v>
      </c>
      <c r="G661" s="8" t="n">
        <f aca="false">$P$4*(H660+F660)+(1-2*$P$4)*G660</f>
        <v>0.0180833607461262</v>
      </c>
      <c r="H661" s="8" t="n">
        <f aca="false">$P$4*(I660+G660)+(1-2*$P$4)*H660</f>
        <v>0.0166105005969145</v>
      </c>
      <c r="I661" s="8" t="n">
        <f aca="false">$P$4*(J660+H660)+(1-2*$P$4)*I660</f>
        <v>0.0149170412167366</v>
      </c>
      <c r="J661" s="8" t="n">
        <f aca="false">$P$4*(K660+I660)+(1-2*$P$4)*J660</f>
        <v>0.0130254729474418</v>
      </c>
      <c r="K661" s="8" t="n">
        <f aca="false">$P$4*(L660+J660)+(1-2*$P$4)*K660</f>
        <v>0.0109609171574651</v>
      </c>
      <c r="L661" s="8" t="n">
        <f aca="false">2*$P$4*K660+(1-2*$P$4)*L660+2*$S$9*(N660-$S$8*L660)</f>
        <v>0.00875079261223466</v>
      </c>
      <c r="M661" s="8" t="n">
        <f aca="false">L661*$S$8</f>
        <v>0.140012681795755</v>
      </c>
      <c r="N661" s="1" t="n">
        <f aca="false">N660</f>
        <v>0</v>
      </c>
      <c r="U661" s="1" t="n">
        <f aca="false">(B661*$P$3/2+L661*$P$3/2+SUM(C661:K661)*$P$3)/($P$3*10)</f>
        <v>0.0170791547989422</v>
      </c>
      <c r="V661" s="2" t="n">
        <f aca="false">A661/3600</f>
        <v>21.8666666666667</v>
      </c>
      <c r="W661" s="1" t="n">
        <f aca="false">(U660-U661)/$P$2</f>
        <v>5.23612860014548E-007</v>
      </c>
      <c r="X661" s="1" t="n">
        <f aca="false">W661*5</f>
        <v>2.61806430007274E-006</v>
      </c>
    </row>
    <row r="662" customFormat="false" ht="12" hidden="false" customHeight="false" outlineLevel="0" collapsed="false">
      <c r="A662" s="1" t="n">
        <f aca="false">A661+$P$2</f>
        <v>78840</v>
      </c>
      <c r="B662" s="8" t="n">
        <f aca="false">2*$P$4*C661+(1-2*$P$4)*B661</f>
        <v>0.0214908660866157</v>
      </c>
      <c r="C662" s="8" t="n">
        <f aca="false">$P$4*(D661+B661)+(1-2*$P$4)*C661</f>
        <v>0.0213481591133213</v>
      </c>
      <c r="D662" s="8" t="n">
        <f aca="false">$P$4*(E661+C661)+(1-2*$P$4)*D661</f>
        <v>0.0209219334432727</v>
      </c>
      <c r="E662" s="8" t="n">
        <f aca="false">$P$4*(F661+D661)+(1-2*$P$4)*E661</f>
        <v>0.0202178496557118</v>
      </c>
      <c r="F662" s="8" t="n">
        <f aca="false">$P$4*(G661+E661)+(1-2*$P$4)*F661</f>
        <v>0.0192452584827811</v>
      </c>
      <c r="G662" s="8" t="n">
        <f aca="false">$P$4*(H661+F661)+(1-2*$P$4)*G661</f>
        <v>0.0180170766251698</v>
      </c>
      <c r="H662" s="8" t="n">
        <f aca="false">$P$4*(I661+G661)+(1-2*$P$4)*H661</f>
        <v>0.0165496152091678</v>
      </c>
      <c r="I662" s="8" t="n">
        <f aca="false">$P$4*(J661+H661)+(1-2*$P$4)*I661</f>
        <v>0.0148623631633403</v>
      </c>
      <c r="J662" s="8" t="n">
        <f aca="false">$P$4*(K661+I661)+(1-2*$P$4)*J661</f>
        <v>0.0129777283917336</v>
      </c>
      <c r="K662" s="8" t="n">
        <f aca="false">$P$4*(L661+J661)+(1-2*$P$4)*K661</f>
        <v>0.0109207401810151</v>
      </c>
      <c r="L662" s="8" t="n">
        <f aca="false">2*$P$4*K661+(1-2*$P$4)*L661+2*$S$9*(N661-$S$8*L661)</f>
        <v>0.00871871679379214</v>
      </c>
      <c r="M662" s="8" t="n">
        <f aca="false">L662*$S$8</f>
        <v>0.139499468700674</v>
      </c>
      <c r="N662" s="1" t="n">
        <f aca="false">N661</f>
        <v>0</v>
      </c>
      <c r="U662" s="1" t="n">
        <f aca="false">(B662*$P$3/2+L662*$P$3/2+SUM(C662:K662)*$P$3)/($P$3*10)</f>
        <v>0.0170165515705717</v>
      </c>
      <c r="V662" s="2" t="n">
        <f aca="false">A662/3600</f>
        <v>21.9</v>
      </c>
      <c r="W662" s="1" t="n">
        <f aca="false">(U661-U662)/$P$2</f>
        <v>5.2169356975403E-007</v>
      </c>
      <c r="X662" s="1" t="n">
        <f aca="false">W662*5</f>
        <v>2.60846784877015E-006</v>
      </c>
    </row>
    <row r="663" customFormat="false" ht="12" hidden="false" customHeight="false" outlineLevel="0" collapsed="false">
      <c r="A663" s="1" t="n">
        <f aca="false">A662+$P$2</f>
        <v>78960</v>
      </c>
      <c r="B663" s="8" t="n">
        <f aca="false">2*$P$4*C662+(1-2*$P$4)*B662</f>
        <v>0.0214120918373572</v>
      </c>
      <c r="C663" s="8" t="n">
        <f aca="false">$P$4*(D662+B662)+(1-2*$P$4)*C662</f>
        <v>0.0212699079530171</v>
      </c>
      <c r="D663" s="8" t="n">
        <f aca="false">$P$4*(E662+C662)+(1-2*$P$4)*D662</f>
        <v>0.0208452446028393</v>
      </c>
      <c r="E663" s="8" t="n">
        <f aca="false">$P$4*(F662+D662)+(1-2*$P$4)*E662</f>
        <v>0.0201437416173497</v>
      </c>
      <c r="F663" s="8" t="n">
        <f aca="false">$P$4*(G662+E662)+(1-2*$P$4)*F662</f>
        <v>0.0191747154538093</v>
      </c>
      <c r="G663" s="8" t="n">
        <f aca="false">$P$4*(H662+F662)+(1-2*$P$4)*G662</f>
        <v>0.017951035467054</v>
      </c>
      <c r="H663" s="8" t="n">
        <f aca="false">$P$4*(I662+G662)+(1-2*$P$4)*H662</f>
        <v>0.016488952995336</v>
      </c>
      <c r="I663" s="8" t="n">
        <f aca="false">$P$4*(J662+H662)+(1-2*$P$4)*I662</f>
        <v>0.0148078855310253</v>
      </c>
      <c r="J663" s="8" t="n">
        <f aca="false">$P$4*(K662+I662)+(1-2*$P$4)*J662</f>
        <v>0.0129301588425387</v>
      </c>
      <c r="K663" s="8" t="n">
        <f aca="false">$P$4*(L662+J662)+(1-2*$P$4)*K662</f>
        <v>0.0108807104722999</v>
      </c>
      <c r="L663" s="8" t="n">
        <f aca="false">2*$P$4*K662+(1-2*$P$4)*L662+2*$S$9*(N662-$S$8*L662)</f>
        <v>0.00868675854848583</v>
      </c>
      <c r="M663" s="8" t="n">
        <f aca="false">L663*$S$8</f>
        <v>0.138988136775773</v>
      </c>
      <c r="N663" s="1" t="n">
        <f aca="false">N662</f>
        <v>0</v>
      </c>
      <c r="U663" s="1" t="n">
        <f aca="false">(B663*$P$3/2+L663*$P$3/2+SUM(C663:K663)*$P$3)/($P$3*10)</f>
        <v>0.0169541778128191</v>
      </c>
      <c r="V663" s="2" t="n">
        <f aca="false">A663/3600</f>
        <v>21.9333333333333</v>
      </c>
      <c r="W663" s="1" t="n">
        <f aca="false">(U662-U663)/$P$2</f>
        <v>5.1978131460556E-007</v>
      </c>
      <c r="X663" s="1" t="n">
        <f aca="false">W663*5</f>
        <v>2.5989065730278E-006</v>
      </c>
    </row>
    <row r="664" customFormat="false" ht="12" hidden="false" customHeight="false" outlineLevel="0" collapsed="false">
      <c r="A664" s="1" t="n">
        <f aca="false">A663+$P$2</f>
        <v>79080</v>
      </c>
      <c r="B664" s="8" t="n">
        <f aca="false">2*$P$4*C663+(1-2*$P$4)*B663</f>
        <v>0.0213336063332015</v>
      </c>
      <c r="C664" s="8" t="n">
        <f aca="false">$P$4*(D663+B663)+(1-2*$P$4)*C663</f>
        <v>0.0211919436204459</v>
      </c>
      <c r="D664" s="8" t="n">
        <f aca="false">$P$4*(E663+C663)+(1-2*$P$4)*D663</f>
        <v>0.0207688368634933</v>
      </c>
      <c r="E664" s="8" t="n">
        <f aca="false">$P$4*(F663+D663)+(1-2*$P$4)*E663</f>
        <v>0.0200699052202077</v>
      </c>
      <c r="F664" s="8" t="n">
        <f aca="false">$P$4*(G663+E663)+(1-2*$P$4)*F663</f>
        <v>0.019104430998602</v>
      </c>
      <c r="G664" s="8" t="n">
        <f aca="false">$P$4*(H663+F663)+(1-2*$P$4)*G663</f>
        <v>0.0178852363812043</v>
      </c>
      <c r="H664" s="8" t="n">
        <f aca="false">$P$4*(I663+G663)+(1-2*$P$4)*H663</f>
        <v>0.0164285131373804</v>
      </c>
      <c r="I664" s="8" t="n">
        <f aca="false">$P$4*(J663+H663)+(1-2*$P$4)*I663</f>
        <v>0.0147536075851527</v>
      </c>
      <c r="J664" s="8" t="n">
        <f aca="false">$P$4*(K663+I663)+(1-2*$P$4)*J663</f>
        <v>0.0128827636583751</v>
      </c>
      <c r="K664" s="8" t="n">
        <f aca="false">$P$4*(L663+J663)+(1-2*$P$4)*K663</f>
        <v>0.0108408274915131</v>
      </c>
      <c r="L664" s="8" t="n">
        <f aca="false">2*$P$4*K663+(1-2*$P$4)*L663+2*$S$9*(N663-$S$8*L663)</f>
        <v>0.00865491744535425</v>
      </c>
      <c r="M664" s="8" t="n">
        <f aca="false">L664*$S$8</f>
        <v>0.138478679125668</v>
      </c>
      <c r="N664" s="1" t="n">
        <f aca="false">N663</f>
        <v>0</v>
      </c>
      <c r="U664" s="1" t="n">
        <f aca="false">(B664*$P$3/2+L664*$P$3/2+SUM(C664:K664)*$P$3)/($P$3*10)</f>
        <v>0.0168920326845652</v>
      </c>
      <c r="V664" s="2" t="n">
        <f aca="false">A664/3600</f>
        <v>21.9666666666667</v>
      </c>
      <c r="W664" s="1" t="n">
        <f aca="false">(U663-U664)/$P$2</f>
        <v>5.17876068782067E-007</v>
      </c>
      <c r="X664" s="1" t="n">
        <f aca="false">W664*5</f>
        <v>2.58938034391034E-006</v>
      </c>
    </row>
    <row r="665" customFormat="false" ht="12" hidden="false" customHeight="false" outlineLevel="0" collapsed="false">
      <c r="A665" s="1" t="n">
        <f aca="false">A664+$P$2</f>
        <v>79200</v>
      </c>
      <c r="B665" s="8" t="n">
        <f aca="false">2*$P$4*C664+(1-2*$P$4)*B664</f>
        <v>0.0212554085157604</v>
      </c>
      <c r="C665" s="8" t="n">
        <f aca="false">$P$4*(D664+B664)+(1-2*$P$4)*C664</f>
        <v>0.0211142650642475</v>
      </c>
      <c r="D665" s="8" t="n">
        <f aca="false">$P$4*(E664+C664)+(1-2*$P$4)*D664</f>
        <v>0.0206927091948654</v>
      </c>
      <c r="E665" s="8" t="n">
        <f aca="false">$P$4*(F664+D664)+(1-2*$P$4)*E664</f>
        <v>0.0199963394685913</v>
      </c>
      <c r="F665" s="8" t="n">
        <f aca="false">$P$4*(G664+E664)+(1-2*$P$4)*F664</f>
        <v>0.0190344041693634</v>
      </c>
      <c r="G665" s="8" t="n">
        <f aca="false">$P$4*(H664+F664)+(1-2*$P$4)*G664</f>
        <v>0.0178196784803106</v>
      </c>
      <c r="H665" s="8" t="n">
        <f aca="false">$P$4*(I664+G664)+(1-2*$P$4)*H664</f>
        <v>0.0163682948202609</v>
      </c>
      <c r="I665" s="8" t="n">
        <f aca="false">$P$4*(J664+H664)+(1-2*$P$4)*I664</f>
        <v>0.0146995285937769</v>
      </c>
      <c r="J665" s="8" t="n">
        <f aca="false">$P$4*(K664+I664)+(1-2*$P$4)*J664</f>
        <v>0.0128355422001118</v>
      </c>
      <c r="K665" s="8" t="n">
        <f aca="false">$P$4*(L664+J664)+(1-2*$P$4)*K664</f>
        <v>0.0108010907008272</v>
      </c>
      <c r="L665" s="8" t="n">
        <f aca="false">2*$P$4*K664+(1-2*$P$4)*L664+2*$S$9*(N664-$S$8*L664)</f>
        <v>0.00862319305501557</v>
      </c>
      <c r="M665" s="8" t="n">
        <f aca="false">L665*$S$8</f>
        <v>0.137971088880249</v>
      </c>
      <c r="N665" s="1" t="n">
        <f aca="false">N664</f>
        <v>0</v>
      </c>
      <c r="U665" s="1" t="n">
        <f aca="false">(B665*$P$3/2+L665*$P$3/2+SUM(C665:K665)*$P$3)/($P$3*10)</f>
        <v>0.0168301153477743</v>
      </c>
      <c r="V665" s="2" t="n">
        <f aca="false">A665/3600</f>
        <v>22</v>
      </c>
      <c r="W665" s="1" t="n">
        <f aca="false">(U664-U665)/$P$2</f>
        <v>5.15977806590997E-007</v>
      </c>
      <c r="X665" s="1" t="n">
        <f aca="false">W665*5</f>
        <v>2.57988903295499E-006</v>
      </c>
    </row>
    <row r="666" customFormat="false" ht="12" hidden="false" customHeight="false" outlineLevel="0" collapsed="false">
      <c r="A666" s="1" t="n">
        <f aca="false">A665+$P$2</f>
        <v>79320</v>
      </c>
      <c r="B666" s="8" t="n">
        <f aca="false">2*$P$4*C665+(1-2*$P$4)*B665</f>
        <v>0.0211774973305253</v>
      </c>
      <c r="C666" s="8" t="n">
        <f aca="false">$P$4*(D665+B665)+(1-2*$P$4)*C665</f>
        <v>0.0210368712369156</v>
      </c>
      <c r="D666" s="8" t="n">
        <f aca="false">$P$4*(E665+C665)+(1-2*$P$4)*D665</f>
        <v>0.0206168605703632</v>
      </c>
      <c r="E666" s="8" t="n">
        <f aca="false">$P$4*(F665+D665)+(1-2*$P$4)*E665</f>
        <v>0.0199230433704561</v>
      </c>
      <c r="F666" s="8" t="n">
        <f aca="false">$P$4*(G665+E665)+(1-2*$P$4)*F665</f>
        <v>0.0189646340217717</v>
      </c>
      <c r="G666" s="8" t="n">
        <f aca="false">$P$4*(H665+F665)+(1-2*$P$4)*G665</f>
        <v>0.0177543608803155</v>
      </c>
      <c r="H666" s="8" t="n">
        <f aca="false">$P$4*(I665+G665)+(1-2*$P$4)*H665</f>
        <v>0.0163082972319251</v>
      </c>
      <c r="I666" s="8" t="n">
        <f aca="false">$P$4*(J665+H665)+(1-2*$P$4)*I665</f>
        <v>0.0146456478276349</v>
      </c>
      <c r="J666" s="8" t="n">
        <f aca="false">$P$4*(K665+I665)+(1-2*$P$4)*J665</f>
        <v>0.0127884938309608</v>
      </c>
      <c r="K666" s="8" t="n">
        <f aca="false">$P$4*(L665+J665)+(1-2*$P$4)*K665</f>
        <v>0.0107614995643857</v>
      </c>
      <c r="L666" s="8" t="n">
        <f aca="false">2*$P$4*K665+(1-2*$P$4)*L665+2*$S$9*(N665-$S$8*L665)</f>
        <v>0.00859158494966186</v>
      </c>
      <c r="M666" s="8" t="n">
        <f aca="false">L666*$S$8</f>
        <v>0.13746535919459</v>
      </c>
      <c r="N666" s="1" t="n">
        <f aca="false">N665</f>
        <v>0</v>
      </c>
      <c r="U666" s="1" t="n">
        <f aca="false">(B666*$P$3/2+L666*$P$3/2+SUM(C666:K666)*$P$3)/($P$3*10)</f>
        <v>0.0167684249674822</v>
      </c>
      <c r="V666" s="2" t="n">
        <f aca="false">A666/3600</f>
        <v>22.0333333333333</v>
      </c>
      <c r="W666" s="1" t="n">
        <f aca="false">(U665-U666)/$P$2</f>
        <v>5.14086502434047E-007</v>
      </c>
      <c r="X666" s="1" t="n">
        <f aca="false">W666*5</f>
        <v>2.57043251217024E-006</v>
      </c>
    </row>
    <row r="667" customFormat="false" ht="12" hidden="false" customHeight="false" outlineLevel="0" collapsed="false">
      <c r="A667" s="1" t="n">
        <f aca="false">A666+$P$2</f>
        <v>79440</v>
      </c>
      <c r="B667" s="8" t="n">
        <f aca="false">2*$P$4*C666+(1-2*$P$4)*B666</f>
        <v>0.0210998717268527</v>
      </c>
      <c r="C667" s="8" t="n">
        <f aca="false">$P$4*(D666+B666)+(1-2*$P$4)*C666</f>
        <v>0.0209597610947834</v>
      </c>
      <c r="D667" s="8" t="n">
        <f aca="false">$P$4*(E666+C666)+(1-2*$P$4)*D666</f>
        <v>0.0205412899671573</v>
      </c>
      <c r="E667" s="8" t="n">
        <f aca="false">$P$4*(F666+D666)+(1-2*$P$4)*E666</f>
        <v>0.0198500159373936</v>
      </c>
      <c r="F667" s="8" t="n">
        <f aca="false">$P$4*(G666+E666)+(1-2*$P$4)*F666</f>
        <v>0.0188951196149667</v>
      </c>
      <c r="G667" s="8" t="n">
        <f aca="false">$P$4*(H666+F666)+(1-2*$P$4)*G666</f>
        <v>0.0176892827004017</v>
      </c>
      <c r="H667" s="8" t="n">
        <f aca="false">$P$4*(I666+G666)+(1-2*$P$4)*H666</f>
        <v>0.0162485195632968</v>
      </c>
      <c r="I667" s="8" t="n">
        <f aca="false">$P$4*(J666+H666)+(1-2*$P$4)*I666</f>
        <v>0.014591964560137</v>
      </c>
      <c r="J667" s="8" t="n">
        <f aca="false">$P$4*(K666+I666)+(1-2*$P$4)*J666</f>
        <v>0.0127416179164682</v>
      </c>
      <c r="K667" s="8" t="n">
        <f aca="false">$P$4*(L666+J666)+(1-2*$P$4)*K666</f>
        <v>0.0107220535482967</v>
      </c>
      <c r="L667" s="8" t="n">
        <f aca="false">2*$P$4*K666+(1-2*$P$4)*L666+2*$S$9*(N666-$S$8*L666)</f>
        <v>0.00856009270305331</v>
      </c>
      <c r="M667" s="8" t="n">
        <f aca="false">L667*$S$8</f>
        <v>0.136961483248853</v>
      </c>
      <c r="N667" s="1" t="n">
        <f aca="false">N666</f>
        <v>0</v>
      </c>
      <c r="U667" s="1" t="n">
        <f aca="false">(B667*$P$3/2+L667*$P$3/2+SUM(C667:K667)*$P$3)/($P$3*10)</f>
        <v>0.0167069607117854</v>
      </c>
      <c r="V667" s="2" t="n">
        <f aca="false">A667/3600</f>
        <v>22.0666666666667</v>
      </c>
      <c r="W667" s="1" t="n">
        <f aca="false">(U666-U667)/$P$2</f>
        <v>5.12202130806734E-007</v>
      </c>
      <c r="X667" s="1" t="n">
        <f aca="false">W667*5</f>
        <v>2.56101065403367E-006</v>
      </c>
    </row>
    <row r="668" customFormat="false" ht="12" hidden="false" customHeight="false" outlineLevel="0" collapsed="false">
      <c r="A668" s="1" t="n">
        <f aca="false">A667+$P$2</f>
        <v>79560</v>
      </c>
      <c r="B668" s="8" t="n">
        <f aca="false">2*$P$4*C667+(1-2*$P$4)*B667</f>
        <v>0.0210225306579505</v>
      </c>
      <c r="C668" s="8" t="n">
        <f aca="false">$P$4*(D667+B667)+(1-2*$P$4)*C667</f>
        <v>0.0208829335980097</v>
      </c>
      <c r="D668" s="8" t="n">
        <f aca="false">$P$4*(E667+C667)+(1-2*$P$4)*D667</f>
        <v>0.0204659963661673</v>
      </c>
      <c r="E668" s="8" t="n">
        <f aca="false">$P$4*(F667+D667)+(1-2*$P$4)*E667</f>
        <v>0.0197772561846185</v>
      </c>
      <c r="F668" s="8" t="n">
        <f aca="false">$P$4*(G667+E667)+(1-2*$P$4)*F667</f>
        <v>0.0188258600115366</v>
      </c>
      <c r="G668" s="8" t="n">
        <f aca="false">$P$4*(H667+F667)+(1-2*$P$4)*G667</f>
        <v>0.0176244430629807</v>
      </c>
      <c r="H668" s="8" t="n">
        <f aca="false">$P$4*(I667+G667)+(1-2*$P$4)*H667</f>
        <v>0.0161889610082656</v>
      </c>
      <c r="I668" s="8" t="n">
        <f aca="false">$P$4*(J667+H667)+(1-2*$P$4)*I667</f>
        <v>0.0145384780673565</v>
      </c>
      <c r="J668" s="8" t="n">
        <f aca="false">$P$4*(K667+I667)+(1-2*$P$4)*J667</f>
        <v>0.0126949138245054</v>
      </c>
      <c r="K668" s="8" t="n">
        <f aca="false">$P$4*(L667+J667)+(1-2*$P$4)*K667</f>
        <v>0.0106827521206248</v>
      </c>
      <c r="L668" s="8" t="n">
        <f aca="false">2*$P$4*K667+(1-2*$P$4)*L667+2*$S$9*(N667-$S$8*L667)</f>
        <v>0.00852871589051249</v>
      </c>
      <c r="M668" s="8" t="n">
        <f aca="false">L668*$S$8</f>
        <v>0.1364594542482</v>
      </c>
      <c r="N668" s="1" t="n">
        <f aca="false">N667</f>
        <v>0</v>
      </c>
      <c r="U668" s="1" t="n">
        <f aca="false">(B668*$P$3/2+L668*$P$3/2+SUM(C668:K668)*$P$3)/($P$3*10)</f>
        <v>0.0166457217518297</v>
      </c>
      <c r="V668" s="2" t="n">
        <f aca="false">A668/3600</f>
        <v>22.1</v>
      </c>
      <c r="W668" s="1" t="n">
        <f aca="false">(U667-U668)/$P$2</f>
        <v>5.10324666297962E-007</v>
      </c>
      <c r="X668" s="1" t="n">
        <f aca="false">W668*5</f>
        <v>2.55162333148981E-006</v>
      </c>
    </row>
    <row r="669" customFormat="false" ht="12" hidden="false" customHeight="false" outlineLevel="0" collapsed="false">
      <c r="A669" s="1" t="n">
        <f aca="false">A668+$P$2</f>
        <v>79680</v>
      </c>
      <c r="B669" s="8" t="n">
        <f aca="false">2*$P$4*C668+(1-2*$P$4)*B668</f>
        <v>0.0209454730808632</v>
      </c>
      <c r="C669" s="8" t="n">
        <f aca="false">$P$4*(D668+B668)+(1-2*$P$4)*C668</f>
        <v>0.0208063877105649</v>
      </c>
      <c r="D669" s="8" t="n">
        <f aca="false">$P$4*(E668+C668)+(1-2*$P$4)*D668</f>
        <v>0.0203909787520483</v>
      </c>
      <c r="E669" s="8" t="n">
        <f aca="false">$P$4*(F668+D668)+(1-2*$P$4)*E668</f>
        <v>0.0197047631309554</v>
      </c>
      <c r="F669" s="8" t="n">
        <f aca="false">$P$4*(G668+E668)+(1-2*$P$4)*F668</f>
        <v>0.0187568542775057</v>
      </c>
      <c r="G669" s="8" t="n">
        <f aca="false">$P$4*(H668+F668)+(1-2*$P$4)*G668</f>
        <v>0.0175598410936807</v>
      </c>
      <c r="H669" s="8" t="n">
        <f aca="false">$P$4*(I668+G668)+(1-2*$P$4)*H668</f>
        <v>0.016129620763676</v>
      </c>
      <c r="I669" s="8" t="n">
        <f aca="false">$P$4*(J668+H668)+(1-2*$P$4)*I668</f>
        <v>0.0144851876280205</v>
      </c>
      <c r="J669" s="8" t="n">
        <f aca="false">$P$4*(K668+I668)+(1-2*$P$4)*J668</f>
        <v>0.0126483809252613</v>
      </c>
      <c r="K669" s="8" t="n">
        <f aca="false">$P$4*(L668+J668)+(1-2*$P$4)*K668</f>
        <v>0.0106435947513849</v>
      </c>
      <c r="L669" s="8" t="n">
        <f aca="false">2*$P$4*K668+(1-2*$P$4)*L668+2*$S$9*(N668-$S$8*L668)</f>
        <v>0.00849745408891859</v>
      </c>
      <c r="M669" s="8" t="n">
        <f aca="false">L669*$S$8</f>
        <v>0.135959265422697</v>
      </c>
      <c r="N669" s="1" t="n">
        <f aca="false">N668</f>
        <v>0</v>
      </c>
      <c r="U669" s="1" t="n">
        <f aca="false">(B669*$P$3/2+L669*$P$3/2+SUM(C669:K669)*$P$3)/($P$3*10)</f>
        <v>0.0165847072617989</v>
      </c>
      <c r="V669" s="2" t="n">
        <f aca="false">A669/3600</f>
        <v>22.1333333333333</v>
      </c>
      <c r="W669" s="1" t="n">
        <f aca="false">(U668-U669)/$P$2</f>
        <v>5.0845408358999E-007</v>
      </c>
      <c r="X669" s="1" t="n">
        <f aca="false">W669*5</f>
        <v>2.54227041794995E-006</v>
      </c>
    </row>
    <row r="670" customFormat="false" ht="12" hidden="false" customHeight="false" outlineLevel="0" collapsed="false">
      <c r="A670" s="1" t="n">
        <f aca="false">A669+$P$2</f>
        <v>79800</v>
      </c>
      <c r="B670" s="8" t="n">
        <f aca="false">2*$P$4*C669+(1-2*$P$4)*B669</f>
        <v>0.0208686979564585</v>
      </c>
      <c r="C670" s="8" t="n">
        <f aca="false">$P$4*(D669+B669)+(1-2*$P$4)*C669</f>
        <v>0.0207301224002166</v>
      </c>
      <c r="D670" s="8" t="n">
        <f aca="false">$P$4*(E669+C669)+(1-2*$P$4)*D669</f>
        <v>0.0203162361131772</v>
      </c>
      <c r="E670" s="8" t="n">
        <f aca="false">$P$4*(F669+D669)+(1-2*$P$4)*E669</f>
        <v>0.0196325357988249</v>
      </c>
      <c r="F670" s="8" t="n">
        <f aca="false">$P$4*(G669+E669)+(1-2*$P$4)*F669</f>
        <v>0.0186881014823221</v>
      </c>
      <c r="G670" s="8" t="n">
        <f aca="false">$P$4*(H669+F669)+(1-2*$P$4)*G669</f>
        <v>0.0174954759213351</v>
      </c>
      <c r="H670" s="8" t="n">
        <f aca="false">$P$4*(I669+G669)+(1-2*$P$4)*H669</f>
        <v>0.0160704980293164</v>
      </c>
      <c r="I670" s="8" t="n">
        <f aca="false">$P$4*(J669+H669)+(1-2*$P$4)*I669</f>
        <v>0.0144320925234999</v>
      </c>
      <c r="J670" s="8" t="n">
        <f aca="false">$P$4*(K669+I669)+(1-2*$P$4)*J669</f>
        <v>0.0126020185912329</v>
      </c>
      <c r="K670" s="8" t="n">
        <f aca="false">$P$4*(L669+J669)+(1-2*$P$4)*K669</f>
        <v>0.0106045809125341</v>
      </c>
      <c r="L670" s="8" t="n">
        <f aca="false">2*$P$4*K669+(1-2*$P$4)*L669+2*$S$9*(N669-$S$8*L669)</f>
        <v>0.00846630687670178</v>
      </c>
      <c r="M670" s="8" t="n">
        <f aca="false">L670*$S$8</f>
        <v>0.135460910027229</v>
      </c>
      <c r="N670" s="1" t="n">
        <f aca="false">N669</f>
        <v>0</v>
      </c>
      <c r="U670" s="1" t="n">
        <f aca="false">(B670*$P$3/2+L670*$P$3/2+SUM(C670:K670)*$P$3)/($P$3*10)</f>
        <v>0.016523916418904</v>
      </c>
      <c r="V670" s="2" t="n">
        <f aca="false">A670/3600</f>
        <v>22.1666666666667</v>
      </c>
      <c r="W670" s="1" t="n">
        <f aca="false">(U669-U670)/$P$2</f>
        <v>5.06590357457568E-007</v>
      </c>
      <c r="X670" s="1" t="n">
        <f aca="false">W670*5</f>
        <v>2.53295178728784E-006</v>
      </c>
    </row>
    <row r="671" customFormat="false" ht="12" hidden="false" customHeight="false" outlineLevel="0" collapsed="false">
      <c r="A671" s="1" t="n">
        <f aca="false">A670+$P$2</f>
        <v>79920</v>
      </c>
      <c r="B671" s="8" t="n">
        <f aca="false">2*$P$4*C670+(1-2*$P$4)*B670</f>
        <v>0.020792204249413</v>
      </c>
      <c r="C671" s="8" t="n">
        <f aca="false">$P$4*(D670+B670)+(1-2*$P$4)*C670</f>
        <v>0.0206541366385165</v>
      </c>
      <c r="D671" s="8" t="n">
        <f aca="false">$P$4*(E670+C670)+(1-2*$P$4)*D670</f>
        <v>0.0202417674416389</v>
      </c>
      <c r="E671" s="8" t="n">
        <f aca="false">$P$4*(F670+D670)+(1-2*$P$4)*E670</f>
        <v>0.0195605732142314</v>
      </c>
      <c r="F671" s="8" t="n">
        <f aca="false">$P$4*(G670+E670)+(1-2*$P$4)*F670</f>
        <v>0.0186196006988445</v>
      </c>
      <c r="G671" s="8" t="n">
        <f aca="false">$P$4*(H670+F670)+(1-2*$P$4)*G670</f>
        <v>0.0174313466779704</v>
      </c>
      <c r="H671" s="8" t="n">
        <f aca="false">$P$4*(I670+G670)+(1-2*$P$4)*H670</f>
        <v>0.0160115920079082</v>
      </c>
      <c r="I671" s="8" t="n">
        <f aca="false">$P$4*(J670+H670)+(1-2*$P$4)*I670</f>
        <v>0.0143791920377996</v>
      </c>
      <c r="J671" s="8" t="n">
        <f aca="false">$P$4*(K670+I670)+(1-2*$P$4)*J670</f>
        <v>0.0125558261972177</v>
      </c>
      <c r="K671" s="8" t="n">
        <f aca="false">$P$4*(L670+J670)+(1-2*$P$4)*K670</f>
        <v>0.0105657100779652</v>
      </c>
      <c r="L671" s="8" t="n">
        <f aca="false">2*$P$4*K670+(1-2*$P$4)*L670+2*$S$9*(N670-$S$8*L670)</f>
        <v>0.00843527383383745</v>
      </c>
      <c r="M671" s="8" t="n">
        <f aca="false">L671*$S$8</f>
        <v>0.134964381341399</v>
      </c>
      <c r="N671" s="1" t="n">
        <f aca="false">N670</f>
        <v>0</v>
      </c>
      <c r="U671" s="1" t="n">
        <f aca="false">(B671*$P$3/2+L671*$P$3/2+SUM(C671:K671)*$P$3)/($P$3*10)</f>
        <v>0.0164633484033718</v>
      </c>
      <c r="V671" s="2" t="n">
        <f aca="false">A671/3600</f>
        <v>22.2</v>
      </c>
      <c r="W671" s="1" t="n">
        <f aca="false">(U670-U671)/$P$2</f>
        <v>5.04733462768226E-007</v>
      </c>
      <c r="X671" s="1" t="n">
        <f aca="false">W671*5</f>
        <v>2.52366731384113E-006</v>
      </c>
    </row>
    <row r="672" customFormat="false" ht="12" hidden="false" customHeight="false" outlineLevel="0" collapsed="false">
      <c r="A672" s="1" t="n">
        <f aca="false">A671+$P$2</f>
        <v>80040</v>
      </c>
      <c r="B672" s="8" t="n">
        <f aca="false">2*$P$4*C671+(1-2*$P$4)*B671</f>
        <v>0.0207159909281981</v>
      </c>
      <c r="C672" s="8" t="n">
        <f aca="false">$P$4*(D671+B671)+(1-2*$P$4)*C671</f>
        <v>0.0205784294007857</v>
      </c>
      <c r="D672" s="8" t="n">
        <f aca="false">$P$4*(E671+C671)+(1-2*$P$4)*D671</f>
        <v>0.0201675717332126</v>
      </c>
      <c r="E672" s="8" t="n">
        <f aca="false">$P$4*(F671+D671)+(1-2*$P$4)*E671</f>
        <v>0.0194888744067491</v>
      </c>
      <c r="F672" s="8" t="n">
        <f aca="false">$P$4*(G671+E671)+(1-2*$P$4)*F671</f>
        <v>0.01855135100333</v>
      </c>
      <c r="G672" s="8" t="n">
        <f aca="false">$P$4*(H671+F671)+(1-2*$P$4)*G671</f>
        <v>0.0173674524987945</v>
      </c>
      <c r="H672" s="8" t="n">
        <f aca="false">$P$4*(I671+G671)+(1-2*$P$4)*H671</f>
        <v>0.0159529019050954</v>
      </c>
      <c r="I672" s="8" t="n">
        <f aca="false">$P$4*(J671+H671)+(1-2*$P$4)*I671</f>
        <v>0.014326485457549</v>
      </c>
      <c r="J672" s="8" t="n">
        <f aca="false">$P$4*(K671+I671)+(1-2*$P$4)*J671</f>
        <v>0.0125098031203046</v>
      </c>
      <c r="K672" s="8" t="n">
        <f aca="false">$P$4*(L671+J671)+(1-2*$P$4)*K671</f>
        <v>0.0105269817234997</v>
      </c>
      <c r="L672" s="8" t="n">
        <f aca="false">2*$P$4*K671+(1-2*$P$4)*L671+2*$S$9*(N671-$S$8*L671)</f>
        <v>0.00840435454184059</v>
      </c>
      <c r="M672" s="8" t="n">
        <f aca="false">L672*$S$8</f>
        <v>0.134469672669449</v>
      </c>
      <c r="N672" s="1" t="n">
        <f aca="false">N671</f>
        <v>0</v>
      </c>
      <c r="U672" s="1" t="n">
        <f aca="false">(B672*$P$3/2+L672*$P$3/2+SUM(C672:K672)*$P$3)/($P$3*10)</f>
        <v>0.016403002398434</v>
      </c>
      <c r="V672" s="2" t="n">
        <f aca="false">A672/3600</f>
        <v>22.2333333333333</v>
      </c>
      <c r="W672" s="1" t="n">
        <f aca="false">(U671-U672)/$P$2</f>
        <v>5.02883374481431E-007</v>
      </c>
      <c r="X672" s="1" t="n">
        <f aca="false">W672*5</f>
        <v>2.51441687240716E-006</v>
      </c>
    </row>
    <row r="673" customFormat="false" ht="12" hidden="false" customHeight="false" outlineLevel="0" collapsed="false">
      <c r="A673" s="1" t="n">
        <f aca="false">A672+$P$2</f>
        <v>80160</v>
      </c>
      <c r="B673" s="8" t="n">
        <f aca="false">2*$P$4*C672+(1-2*$P$4)*B672</f>
        <v>0.0206400569650665</v>
      </c>
      <c r="C673" s="8" t="n">
        <f aca="false">$P$4*(D672+B672)+(1-2*$P$4)*C672</f>
        <v>0.0205029996661014</v>
      </c>
      <c r="D673" s="8" t="n">
        <f aca="false">$P$4*(E672+C672)+(1-2*$P$4)*D672</f>
        <v>0.0200936479873589</v>
      </c>
      <c r="E673" s="8" t="n">
        <f aca="false">$P$4*(F672+D672)+(1-2*$P$4)*E672</f>
        <v>0.0194174384095094</v>
      </c>
      <c r="F673" s="8" t="n">
        <f aca="false">$P$4*(G672+E672)+(1-2*$P$4)*F672</f>
        <v>0.0184833514754219</v>
      </c>
      <c r="G673" s="8" t="n">
        <f aca="false">$P$4*(H672+F672)+(1-2*$P$4)*G672</f>
        <v>0.0173037925221853</v>
      </c>
      <c r="H673" s="8" t="n">
        <f aca="false">$P$4*(I672+G672)+(1-2*$P$4)*H672</f>
        <v>0.0158944269294335</v>
      </c>
      <c r="I673" s="8" t="n">
        <f aca="false">$P$4*(J672+H672)+(1-2*$P$4)*I672</f>
        <v>0.0142739720719923</v>
      </c>
      <c r="J673" s="8" t="n">
        <f aca="false">$P$4*(K672+I672)+(1-2*$P$4)*J672</f>
        <v>0.0124639487398659</v>
      </c>
      <c r="K673" s="8" t="n">
        <f aca="false">$P$4*(L672+J672)+(1-2*$P$4)*K672</f>
        <v>0.0104883953268799</v>
      </c>
      <c r="L673" s="8" t="n">
        <f aca="false">2*$P$4*K672+(1-2*$P$4)*L672+2*$S$9*(N672-$S$8*L672)</f>
        <v>0.00837354858376014</v>
      </c>
      <c r="M673" s="8" t="n">
        <f aca="false">L673*$S$8</f>
        <v>0.133976777340162</v>
      </c>
      <c r="N673" s="1" t="n">
        <f aca="false">N672</f>
        <v>0</v>
      </c>
      <c r="U673" s="1" t="n">
        <f aca="false">(B673*$P$3/2+L673*$P$3/2+SUM(C673:K673)*$P$3)/($P$3*10)</f>
        <v>0.0163428775903162</v>
      </c>
      <c r="V673" s="2" t="n">
        <f aca="false">A673/3600</f>
        <v>22.2666666666667</v>
      </c>
      <c r="W673" s="1" t="n">
        <f aca="false">(U672-U673)/$P$2</f>
        <v>5.01040067648449E-007</v>
      </c>
      <c r="X673" s="1" t="n">
        <f aca="false">W673*5</f>
        <v>2.50520033824225E-006</v>
      </c>
    </row>
    <row r="674" customFormat="false" ht="12" hidden="false" customHeight="false" outlineLevel="0" collapsed="false">
      <c r="A674" s="1" t="n">
        <f aca="false">A673+$P$2</f>
        <v>80280</v>
      </c>
      <c r="B674" s="8" t="n">
        <f aca="false">2*$P$4*C673+(1-2*$P$4)*B673</f>
        <v>0.0205644013360377</v>
      </c>
      <c r="C674" s="8" t="n">
        <f aca="false">$P$4*(D673+B673)+(1-2*$P$4)*C673</f>
        <v>0.0204278464172828</v>
      </c>
      <c r="D674" s="8" t="n">
        <f aca="false">$P$4*(E673+C673)+(1-2*$P$4)*D673</f>
        <v>0.0200199952072053</v>
      </c>
      <c r="E674" s="8" t="n">
        <f aca="false">$P$4*(F673+D673)+(1-2*$P$4)*E673</f>
        <v>0.0193462642591877</v>
      </c>
      <c r="F674" s="8" t="n">
        <f aca="false">$P$4*(G673+E673)+(1-2*$P$4)*F673</f>
        <v>0.0184156011981367</v>
      </c>
      <c r="G674" s="8" t="n">
        <f aca="false">$P$4*(H673+F673)+(1-2*$P$4)*G673</f>
        <v>0.0172403658896791</v>
      </c>
      <c r="H674" s="8" t="n">
        <f aca="false">$P$4*(I673+G673)+(1-2*$P$4)*H673</f>
        <v>0.0158361662923793</v>
      </c>
      <c r="I674" s="8" t="n">
        <f aca="false">$P$4*(J673+H673)+(1-2*$P$4)*I673</f>
        <v>0.0142216511729792</v>
      </c>
      <c r="J674" s="8" t="n">
        <f aca="false">$P$4*(K673+I673)+(1-2*$P$4)*J673</f>
        <v>0.0124182624375487</v>
      </c>
      <c r="K674" s="8" t="n">
        <f aca="false">$P$4*(L673+J673)+(1-2*$P$4)*K673</f>
        <v>0.010449950367763</v>
      </c>
      <c r="L674" s="8" t="n">
        <f aca="false">2*$P$4*K673+(1-2*$P$4)*L673+2*$S$9*(N673-$S$8*L673)</f>
        <v>0.00834285554417337</v>
      </c>
      <c r="M674" s="8" t="n">
        <f aca="false">L674*$S$8</f>
        <v>0.133485688706774</v>
      </c>
      <c r="N674" s="1" t="n">
        <f aca="false">N673</f>
        <v>0</v>
      </c>
      <c r="U674" s="1" t="n">
        <f aca="false">(B674*$P$3/2+L674*$P$3/2+SUM(C674:K674)*$P$3)/($P$3*10)</f>
        <v>0.0162829731682267</v>
      </c>
      <c r="V674" s="2" t="n">
        <f aca="false">A674/3600</f>
        <v>22.3</v>
      </c>
      <c r="W674" s="1" t="n">
        <f aca="false">(U673-U674)/$P$2</f>
        <v>4.99203517412023E-007</v>
      </c>
      <c r="X674" s="1" t="n">
        <f aca="false">W674*5</f>
        <v>2.49601758706012E-006</v>
      </c>
    </row>
    <row r="675" customFormat="false" ht="12" hidden="false" customHeight="false" outlineLevel="0" collapsed="false">
      <c r="A675" s="1" t="n">
        <f aca="false">A674+$P$2</f>
        <v>80400</v>
      </c>
      <c r="B675" s="8" t="n">
        <f aca="false">2*$P$4*C674+(1-2*$P$4)*B674</f>
        <v>0.020489023020885</v>
      </c>
      <c r="C675" s="8" t="n">
        <f aca="false">$P$4*(D674+B674)+(1-2*$P$4)*C674</f>
        <v>0.0203529686408778</v>
      </c>
      <c r="D675" s="8" t="n">
        <f aca="false">$P$4*(E674+C674)+(1-2*$P$4)*D674</f>
        <v>0.0199466123995338</v>
      </c>
      <c r="E675" s="8" t="n">
        <f aca="false">$P$4*(F674+D674)+(1-2*$P$4)*E674</f>
        <v>0.0192753509959905</v>
      </c>
      <c r="F675" s="8" t="n">
        <f aca="false">$P$4*(G674+E674)+(1-2*$P$4)*F674</f>
        <v>0.0183480992578525</v>
      </c>
      <c r="G675" s="8" t="n">
        <f aca="false">$P$4*(H674+F674)+(1-2*$P$4)*G674</f>
        <v>0.0171771717459587</v>
      </c>
      <c r="H675" s="8" t="n">
        <f aca="false">$P$4*(I674+G674)+(1-2*$P$4)*H674</f>
        <v>0.0157781192082796</v>
      </c>
      <c r="I675" s="8" t="n">
        <f aca="false">$P$4*(J674+H674)+(1-2*$P$4)*I674</f>
        <v>0.0141695220549548</v>
      </c>
      <c r="J675" s="8" t="n">
        <f aca="false">$P$4*(K674+I674)+(1-2*$P$4)*J674</f>
        <v>0.0123727435972666</v>
      </c>
      <c r="K675" s="8" t="n">
        <f aca="false">$P$4*(L674+J674)+(1-2*$P$4)*K674</f>
        <v>0.0104116463277131</v>
      </c>
      <c r="L675" s="8" t="n">
        <f aca="false">2*$P$4*K674+(1-2*$P$4)*L674+2*$S$9*(N674-$S$8*L674)</f>
        <v>0.00831227500918026</v>
      </c>
      <c r="M675" s="8" t="n">
        <f aca="false">L675*$S$8</f>
        <v>0.132996400146884</v>
      </c>
      <c r="N675" s="1" t="n">
        <f aca="false">N674</f>
        <v>0</v>
      </c>
      <c r="U675" s="1" t="n">
        <f aca="false">(B675*$P$3/2+L675*$P$3/2+SUM(C675:K675)*$P$3)/($P$3*10)</f>
        <v>0.016223288324346</v>
      </c>
      <c r="V675" s="2" t="n">
        <f aca="false">A675/3600</f>
        <v>22.3333333333333</v>
      </c>
      <c r="W675" s="1" t="n">
        <f aca="false">(U674-U675)/$P$2</f>
        <v>4.97373699006083E-007</v>
      </c>
      <c r="X675" s="1" t="n">
        <f aca="false">W675*5</f>
        <v>2.48686849503042E-006</v>
      </c>
    </row>
    <row r="676" customFormat="false" ht="12" hidden="false" customHeight="false" outlineLevel="0" collapsed="false">
      <c r="A676" s="1" t="n">
        <f aca="false">A675+$P$2</f>
        <v>80520</v>
      </c>
      <c r="B676" s="8" t="n">
        <f aca="false">2*$P$4*C675+(1-2*$P$4)*B675</f>
        <v>0.020413921003121</v>
      </c>
      <c r="C676" s="8" t="n">
        <f aca="false">$P$4*(D675+B675)+(1-2*$P$4)*C675</f>
        <v>0.0202783653271489</v>
      </c>
      <c r="D676" s="8" t="n">
        <f aca="false">$P$4*(E675+C675)+(1-2*$P$4)*D675</f>
        <v>0.0198734985747668</v>
      </c>
      <c r="E676" s="8" t="n">
        <f aca="false">$P$4*(F675+D675)+(1-2*$P$4)*E675</f>
        <v>0.0192046976636424</v>
      </c>
      <c r="F676" s="8" t="n">
        <f aca="false">$P$4*(G675+E675)+(1-2*$P$4)*F675</f>
        <v>0.0182808447442959</v>
      </c>
      <c r="G676" s="8" t="n">
        <f aca="false">$P$4*(H675+F675)+(1-2*$P$4)*G675</f>
        <v>0.0171142092388419</v>
      </c>
      <c r="H676" s="8" t="n">
        <f aca="false">$P$4*(I675+G675)+(1-2*$P$4)*H675</f>
        <v>0.0157202848943614</v>
      </c>
      <c r="I676" s="8" t="n">
        <f aca="false">$P$4*(J675+H675)+(1-2*$P$4)*I675</f>
        <v>0.0141175840149505</v>
      </c>
      <c r="J676" s="8" t="n">
        <f aca="false">$P$4*(K675+I675)+(1-2*$P$4)*J675</f>
        <v>0.0123273916051918</v>
      </c>
      <c r="K676" s="8" t="n">
        <f aca="false">$P$4*(L675+J675)+(1-2*$P$4)*K675</f>
        <v>0.0103734826901948</v>
      </c>
      <c r="L676" s="8" t="n">
        <f aca="false">2*$P$4*K675+(1-2*$P$4)*L675+2*$S$9*(N675-$S$8*L675)</f>
        <v>0.00828180656639793</v>
      </c>
      <c r="M676" s="8" t="n">
        <f aca="false">L676*$S$8</f>
        <v>0.132508905062367</v>
      </c>
      <c r="N676" s="1" t="n">
        <f aca="false">N675</f>
        <v>0</v>
      </c>
      <c r="U676" s="1" t="n">
        <f aca="false">(B676*$P$3/2+L676*$P$3/2+SUM(C676:K676)*$P$3)/($P$3*10)</f>
        <v>0.0161638222538154</v>
      </c>
      <c r="V676" s="2" t="n">
        <f aca="false">A676/3600</f>
        <v>22.3666666666667</v>
      </c>
      <c r="W676" s="1" t="n">
        <f aca="false">(U675-U676)/$P$2</f>
        <v>4.95550587755201E-007</v>
      </c>
      <c r="X676" s="1" t="n">
        <f aca="false">W676*5</f>
        <v>2.477752938776E-006</v>
      </c>
    </row>
    <row r="677" customFormat="false" ht="12" hidden="false" customHeight="false" outlineLevel="0" collapsed="false">
      <c r="A677" s="1" t="n">
        <f aca="false">A676+$P$2</f>
        <v>80640</v>
      </c>
      <c r="B677" s="8" t="n">
        <f aca="false">2*$P$4*C676+(1-2*$P$4)*B676</f>
        <v>0.0203390942699844</v>
      </c>
      <c r="C677" s="8" t="n">
        <f aca="false">$P$4*(D676+B676)+(1-2*$P$4)*C676</f>
        <v>0.0202040354700597</v>
      </c>
      <c r="D677" s="8" t="n">
        <f aca="false">$P$4*(E676+C676)+(1-2*$P$4)*D676</f>
        <v>0.0198006527469539</v>
      </c>
      <c r="E677" s="8" t="n">
        <f aca="false">$P$4*(F676+D676)+(1-2*$P$4)*E676</f>
        <v>0.0191343033093731</v>
      </c>
      <c r="F677" s="8" t="n">
        <f aca="false">$P$4*(G676+E676)+(1-2*$P$4)*F676</f>
        <v>0.0182138367505302</v>
      </c>
      <c r="G677" s="8" t="n">
        <f aca="false">$P$4*(H676+F676)+(1-2*$P$4)*G676</f>
        <v>0.0170514775192706</v>
      </c>
      <c r="H677" s="8" t="n">
        <f aca="false">$P$4*(I676+G676)+(1-2*$P$4)*H676</f>
        <v>0.0156626625707206</v>
      </c>
      <c r="I677" s="8" t="n">
        <f aca="false">$P$4*(J676+H676)+(1-2*$P$4)*I676</f>
        <v>0.0140658363525745</v>
      </c>
      <c r="J677" s="8" t="n">
        <f aca="false">$P$4*(K676+I676)+(1-2*$P$4)*J676</f>
        <v>0.012282205849746</v>
      </c>
      <c r="K677" s="8" t="n">
        <f aca="false">$P$4*(L676+J676)+(1-2*$P$4)*K676</f>
        <v>0.010335458940566</v>
      </c>
      <c r="L677" s="8" t="n">
        <f aca="false">2*$P$4*K676+(1-2*$P$4)*L676+2*$S$9*(N676-$S$8*L676)</f>
        <v>0.0082514498049551</v>
      </c>
      <c r="M677" s="8" t="n">
        <f aca="false">L677*$S$8</f>
        <v>0.132023196879282</v>
      </c>
      <c r="N677" s="1" t="n">
        <f aca="false">N676</f>
        <v>0</v>
      </c>
      <c r="U677" s="1" t="n">
        <f aca="false">(B677*$P$3/2+L677*$P$3/2+SUM(C677:K677)*$P$3)/($P$3*10)</f>
        <v>0.0161045741547264</v>
      </c>
      <c r="V677" s="2" t="n">
        <f aca="false">A677/3600</f>
        <v>22.4</v>
      </c>
      <c r="W677" s="1" t="n">
        <f aca="false">(U676-U677)/$P$2</f>
        <v>4.9373415907444E-007</v>
      </c>
      <c r="X677" s="1" t="n">
        <f aca="false">W677*5</f>
        <v>2.4686707953722E-006</v>
      </c>
    </row>
    <row r="678" customFormat="false" ht="12" hidden="false" customHeight="false" outlineLevel="0" collapsed="false">
      <c r="A678" s="1" t="n">
        <f aca="false">A677+$P$2</f>
        <v>80760</v>
      </c>
      <c r="B678" s="8" t="n">
        <f aca="false">2*$P$4*C677+(1-2*$P$4)*B677</f>
        <v>0.020264541812426</v>
      </c>
      <c r="C678" s="8" t="n">
        <f aca="false">$P$4*(D677+B677)+(1-2*$P$4)*C677</f>
        <v>0.0201299780672617</v>
      </c>
      <c r="D678" s="8" t="n">
        <f aca="false">$P$4*(E677+C677)+(1-2*$P$4)*D677</f>
        <v>0.0197280739337588</v>
      </c>
      <c r="E678" s="8" t="n">
        <f aca="false">$P$4*(F677+D677)+(1-2*$P$4)*E677</f>
        <v>0.0190641669839048</v>
      </c>
      <c r="F678" s="8" t="n">
        <f aca="false">$P$4*(G677+E677)+(1-2*$P$4)*F677</f>
        <v>0.0181470743729432</v>
      </c>
      <c r="G678" s="8" t="n">
        <f aca="false">$P$4*(H677+F677)+(1-2*$P$4)*G677</f>
        <v>0.0169889757412985</v>
      </c>
      <c r="H678" s="8" t="n">
        <f aca="false">$P$4*(I677+G677)+(1-2*$P$4)*H677</f>
        <v>0.0156052514603121</v>
      </c>
      <c r="I678" s="8" t="n">
        <f aca="false">$P$4*(J677+H677)+(1-2*$P$4)*I677</f>
        <v>0.0140142783700022</v>
      </c>
      <c r="J678" s="8" t="n">
        <f aca="false">$P$4*(K677+I677)+(1-2*$P$4)*J677</f>
        <v>0.012237185721593</v>
      </c>
      <c r="K678" s="8" t="n">
        <f aca="false">$P$4*(L677+J677)+(1-2*$P$4)*K677</f>
        <v>0.0102975745660711</v>
      </c>
      <c r="L678" s="8" t="n">
        <f aca="false">2*$P$4*K677+(1-2*$P$4)*L677+2*$S$9*(N677-$S$8*L677)</f>
        <v>0.00822120431548651</v>
      </c>
      <c r="M678" s="8" t="n">
        <f aca="false">L678*$S$8</f>
        <v>0.131539269047784</v>
      </c>
      <c r="N678" s="1" t="n">
        <f aca="false">N677</f>
        <v>0</v>
      </c>
      <c r="U678" s="1" t="n">
        <f aca="false">(B678*$P$3/2+L678*$P$3/2+SUM(C678:K678)*$P$3)/($P$3*10)</f>
        <v>0.0160455432281102</v>
      </c>
      <c r="V678" s="2" t="n">
        <f aca="false">A678/3600</f>
        <v>22.4333333333333</v>
      </c>
      <c r="W678" s="1" t="n">
        <f aca="false">(U677-U678)/$P$2</f>
        <v>4.91924388469073E-007</v>
      </c>
      <c r="X678" s="1" t="n">
        <f aca="false">W678*5</f>
        <v>2.45962194234536E-006</v>
      </c>
    </row>
    <row r="679" customFormat="false" ht="12" hidden="false" customHeight="false" outlineLevel="0" collapsed="false">
      <c r="A679" s="1" t="n">
        <f aca="false">A678+$P$2</f>
        <v>80880</v>
      </c>
      <c r="B679" s="8" t="n">
        <f aca="false">2*$P$4*C678+(1-2*$P$4)*B678</f>
        <v>0.0201902626250953</v>
      </c>
      <c r="C679" s="8" t="n">
        <f aca="false">$P$4*(D678+B678)+(1-2*$P$4)*C678</f>
        <v>0.0200561921200803</v>
      </c>
      <c r="D679" s="8" t="n">
        <f aca="false">$P$4*(E678+C678)+(1-2*$P$4)*D678</f>
        <v>0.0196557611564459</v>
      </c>
      <c r="E679" s="8" t="n">
        <f aca="false">$P$4*(F678+D678)+(1-2*$P$4)*E678</f>
        <v>0.0189942877414391</v>
      </c>
      <c r="F679" s="8" t="n">
        <f aca="false">$P$4*(G678+E678)+(1-2*$P$4)*F678</f>
        <v>0.0180805567112346</v>
      </c>
      <c r="G679" s="8" t="n">
        <f aca="false">$P$4*(H678+F678)+(1-2*$P$4)*G678</f>
        <v>0.0169267030620802</v>
      </c>
      <c r="H679" s="8" t="n">
        <f aca="false">$P$4*(I678+G678)+(1-2*$P$4)*H678</f>
        <v>0.0155480507889388</v>
      </c>
      <c r="I679" s="8" t="n">
        <f aca="false">$P$4*(J678+H678)+(1-2*$P$4)*I678</f>
        <v>0.0139629093719668</v>
      </c>
      <c r="J679" s="8" t="n">
        <f aca="false">$P$4*(K678+I678)+(1-2*$P$4)*J678</f>
        <v>0.0121923306136299</v>
      </c>
      <c r="K679" s="8" t="n">
        <f aca="false">$P$4*(L678+J678)+(1-2*$P$4)*K678</f>
        <v>0.0102598290558338</v>
      </c>
      <c r="L679" s="8" t="n">
        <f aca="false">2*$P$4*K678+(1-2*$P$4)*L678+2*$S$9*(N678-$S$8*L678)</f>
        <v>0.00819106969012743</v>
      </c>
      <c r="M679" s="8" t="n">
        <f aca="false">L679*$S$8</f>
        <v>0.131057115042039</v>
      </c>
      <c r="N679" s="1" t="n">
        <f aca="false">N678</f>
        <v>0</v>
      </c>
      <c r="U679" s="1" t="n">
        <f aca="false">(B679*$P$3/2+L679*$P$3/2+SUM(C679:K679)*$P$3)/($P$3*10)</f>
        <v>0.0159867286779261</v>
      </c>
      <c r="V679" s="2" t="n">
        <f aca="false">A679/3600</f>
        <v>22.4666666666667</v>
      </c>
      <c r="W679" s="1" t="n">
        <f aca="false">(U678-U679)/$P$2</f>
        <v>4.90121251534113E-007</v>
      </c>
      <c r="X679" s="1" t="n">
        <f aca="false">W679*5</f>
        <v>2.45060625767056E-006</v>
      </c>
    </row>
    <row r="680" customFormat="false" ht="12" hidden="false" customHeight="false" outlineLevel="0" collapsed="false">
      <c r="A680" s="1" t="n">
        <f aca="false">A679+$P$2</f>
        <v>81000</v>
      </c>
      <c r="B680" s="8" t="n">
        <f aca="false">2*$P$4*C679+(1-2*$P$4)*B679</f>
        <v>0.020116255706327</v>
      </c>
      <c r="C680" s="8" t="n">
        <f aca="false">$P$4*(D679+B679)+(1-2*$P$4)*C679</f>
        <v>0.0199826766335013</v>
      </c>
      <c r="D680" s="8" t="n">
        <f aca="false">$P$4*(E679+C679)+(1-2*$P$4)*D679</f>
        <v>0.0195837134398671</v>
      </c>
      <c r="E680" s="8" t="n">
        <f aca="false">$P$4*(F679+D679)+(1-2*$P$4)*E679</f>
        <v>0.0189246646396445</v>
      </c>
      <c r="F680" s="8" t="n">
        <f aca="false">$P$4*(G679+E679)+(1-2*$P$4)*F679</f>
        <v>0.0180142828684044</v>
      </c>
      <c r="G680" s="8" t="n">
        <f aca="false">$P$4*(H679+F679)+(1-2*$P$4)*G679</f>
        <v>0.0168646586418598</v>
      </c>
      <c r="H680" s="8" t="n">
        <f aca="false">$P$4*(I679+G679)+(1-2*$P$4)*H679</f>
        <v>0.0154910597852415</v>
      </c>
      <c r="I680" s="8" t="n">
        <f aca="false">$P$4*(J679+H679)+(1-2*$P$4)*I679</f>
        <v>0.0139117286657501</v>
      </c>
      <c r="J680" s="8" t="n">
        <f aca="false">$P$4*(K679+I679)+(1-2*$P$4)*J679</f>
        <v>0.0121476399209792</v>
      </c>
      <c r="K680" s="8" t="n">
        <f aca="false">$P$4*(L679+J679)+(1-2*$P$4)*K679</f>
        <v>0.0102222219008506</v>
      </c>
      <c r="L680" s="8" t="n">
        <f aca="false">2*$P$4*K679+(1-2*$P$4)*L679+2*$S$9*(N679-$S$8*L679)</f>
        <v>0.00816104552250813</v>
      </c>
      <c r="M680" s="8" t="n">
        <f aca="false">L680*$S$8</f>
        <v>0.13057672836013</v>
      </c>
      <c r="N680" s="1" t="n">
        <f aca="false">N679</f>
        <v>0</v>
      </c>
      <c r="U680" s="1" t="n">
        <f aca="false">(B680*$P$3/2+L680*$P$3/2+SUM(C680:K680)*$P$3)/($P$3*10)</f>
        <v>0.0159281297110516</v>
      </c>
      <c r="V680" s="2" t="n">
        <f aca="false">A680/3600</f>
        <v>22.5</v>
      </c>
      <c r="W680" s="1" t="n">
        <f aca="false">(U679-U680)/$P$2</f>
        <v>4.88324723953854E-007</v>
      </c>
      <c r="X680" s="1" t="n">
        <f aca="false">W680*5</f>
        <v>2.44162361976927E-006</v>
      </c>
    </row>
    <row r="681" customFormat="false" ht="12" hidden="false" customHeight="false" outlineLevel="0" collapsed="false">
      <c r="A681" s="1" t="n">
        <f aca="false">A680+$P$2</f>
        <v>81120</v>
      </c>
      <c r="B681" s="8" t="n">
        <f aca="false">2*$P$4*C680+(1-2*$P$4)*B680</f>
        <v>0.0200425200581272</v>
      </c>
      <c r="C681" s="8" t="n">
        <f aca="false">$P$4*(D680+B680)+(1-2*$P$4)*C680</f>
        <v>0.0199094306161582</v>
      </c>
      <c r="D681" s="8" t="n">
        <f aca="false">$P$4*(E680+C680)+(1-2*$P$4)*D680</f>
        <v>0.0195119298124487</v>
      </c>
      <c r="E681" s="8" t="n">
        <f aca="false">$P$4*(F680+D680)+(1-2*$P$4)*E680</f>
        <v>0.0188552967396437</v>
      </c>
      <c r="F681" s="8" t="n">
        <f aca="false">$P$4*(G680+E680)+(1-2*$P$4)*F680</f>
        <v>0.0179482519507404</v>
      </c>
      <c r="G681" s="8" t="n">
        <f aca="false">$P$4*(H680+F680)+(1-2*$P$4)*G680</f>
        <v>0.0168028416439595</v>
      </c>
      <c r="H681" s="8" t="n">
        <f aca="false">$P$4*(I680+G680)+(1-2*$P$4)*H680</f>
        <v>0.0154342776806885</v>
      </c>
      <c r="I681" s="8" t="n">
        <f aca="false">$P$4*(J680+H680)+(1-2*$P$4)*I680</f>
        <v>0.0138607355611729</v>
      </c>
      <c r="J681" s="8" t="n">
        <f aca="false">$P$4*(K680+I680)+(1-2*$P$4)*J680</f>
        <v>0.0121031130409804</v>
      </c>
      <c r="K681" s="8" t="n">
        <f aca="false">$P$4*(L680+J680)+(1-2*$P$4)*K680</f>
        <v>0.0101847525939835</v>
      </c>
      <c r="L681" s="8" t="n">
        <f aca="false">2*$P$4*K680+(1-2*$P$4)*L680+2*$S$9*(N680-$S$8*L680)</f>
        <v>0.00813113140774844</v>
      </c>
      <c r="M681" s="8" t="n">
        <f aca="false">L681*$S$8</f>
        <v>0.130098102523975</v>
      </c>
      <c r="N681" s="1" t="n">
        <f aca="false">N680</f>
        <v>0</v>
      </c>
      <c r="U681" s="1" t="n">
        <f aca="false">(B681*$P$3/2+L681*$P$3/2+SUM(C681:K681)*$P$3)/($P$3*10)</f>
        <v>0.0158697455372714</v>
      </c>
      <c r="V681" s="2" t="n">
        <f aca="false">A681/3600</f>
        <v>22.5333333333333</v>
      </c>
      <c r="W681" s="1" t="n">
        <f aca="false">(U680-U681)/$P$2</f>
        <v>4.86534781501928E-007</v>
      </c>
      <c r="X681" s="1" t="n">
        <f aca="false">W681*5</f>
        <v>2.43267390750964E-006</v>
      </c>
    </row>
    <row r="682" customFormat="false" ht="12" hidden="false" customHeight="false" outlineLevel="0" collapsed="false">
      <c r="A682" s="1" t="n">
        <f aca="false">A681+$P$2</f>
        <v>81240</v>
      </c>
      <c r="B682" s="8" t="n">
        <f aca="false">2*$P$4*C681+(1-2*$P$4)*B681</f>
        <v>0.0199690546861603</v>
      </c>
      <c r="C682" s="8" t="n">
        <f aca="false">$P$4*(D681+B681)+(1-2*$P$4)*C681</f>
        <v>0.0198364530803178</v>
      </c>
      <c r="D682" s="8" t="n">
        <f aca="false">$P$4*(E681+C681)+(1-2*$P$4)*D681</f>
        <v>0.0194404093061783</v>
      </c>
      <c r="E682" s="8" t="n">
        <f aca="false">$P$4*(F681+D681)+(1-2*$P$4)*E681</f>
        <v>0.0187861831060006</v>
      </c>
      <c r="F682" s="8" t="n">
        <f aca="false">$P$4*(G681+E681)+(1-2*$P$4)*F681</f>
        <v>0.0178824630678062</v>
      </c>
      <c r="G682" s="8" t="n">
        <f aca="false">$P$4*(H681+F681)+(1-2*$P$4)*G681</f>
        <v>0.0167412512347682</v>
      </c>
      <c r="H682" s="8" t="n">
        <f aca="false">$P$4*(I681+G681)+(1-2*$P$4)*H681</f>
        <v>0.015377703709565</v>
      </c>
      <c r="I682" s="8" t="n">
        <f aca="false">$P$4*(J681+H681)+(1-2*$P$4)*I681</f>
        <v>0.0138099293705861</v>
      </c>
      <c r="J682" s="8" t="n">
        <f aca="false">$P$4*(K681+I681)+(1-2*$P$4)*J681</f>
        <v>0.0120587493731824</v>
      </c>
      <c r="K682" s="8" t="n">
        <f aca="false">$P$4*(L681+J681)+(1-2*$P$4)*K681</f>
        <v>0.0101474206299538</v>
      </c>
      <c r="L682" s="8" t="n">
        <f aca="false">2*$P$4*K681+(1-2*$P$4)*L681+2*$S$9*(N681-$S$8*L681)</f>
        <v>0.00810132694245226</v>
      </c>
      <c r="M682" s="8" t="n">
        <f aca="false">L682*$S$8</f>
        <v>0.129621231079236</v>
      </c>
      <c r="N682" s="1" t="n">
        <f aca="false">N681</f>
        <v>0</v>
      </c>
      <c r="U682" s="1" t="n">
        <f aca="false">(B682*$P$3/2+L682*$P$3/2+SUM(C682:K682)*$P$3)/($P$3*10)</f>
        <v>0.0158115753692665</v>
      </c>
      <c r="V682" s="2" t="n">
        <f aca="false">A682/3600</f>
        <v>22.5666666666667</v>
      </c>
      <c r="W682" s="1" t="n">
        <f aca="false">(U681-U682)/$P$2</f>
        <v>4.84751400040816E-007</v>
      </c>
      <c r="X682" s="1" t="n">
        <f aca="false">W682*5</f>
        <v>2.42375700020408E-006</v>
      </c>
    </row>
    <row r="683" customFormat="false" ht="12" hidden="false" customHeight="false" outlineLevel="0" collapsed="false">
      <c r="A683" s="1" t="n">
        <f aca="false">A682+$P$2</f>
        <v>81360</v>
      </c>
      <c r="B683" s="8" t="n">
        <f aca="false">2*$P$4*C682+(1-2*$P$4)*B682</f>
        <v>0.0198958585997353</v>
      </c>
      <c r="C683" s="8" t="n">
        <f aca="false">$P$4*(D682+B682)+(1-2*$P$4)*C682</f>
        <v>0.0197637430418679</v>
      </c>
      <c r="D683" s="8" t="n">
        <f aca="false">$P$4*(E682+C682)+(1-2*$P$4)*D682</f>
        <v>0.0193691509565918</v>
      </c>
      <c r="E683" s="8" t="n">
        <f aca="false">$P$4*(F682+D682)+(1-2*$P$4)*E682</f>
        <v>0.018717322806708</v>
      </c>
      <c r="F683" s="8" t="n">
        <f aca="false">$P$4*(G682+E682)+(1-2*$P$4)*F682</f>
        <v>0.0178169153324293</v>
      </c>
      <c r="G683" s="8" t="n">
        <f aca="false">$P$4*(H682+F682)+(1-2*$P$4)*G682</f>
        <v>0.0166798865837306</v>
      </c>
      <c r="H683" s="8" t="n">
        <f aca="false">$P$4*(I682+G682)+(1-2*$P$4)*H682</f>
        <v>0.0153213371089629</v>
      </c>
      <c r="I683" s="8" t="n">
        <f aca="false">$P$4*(J682+H682)+(1-2*$P$4)*I682</f>
        <v>0.0137593094088609</v>
      </c>
      <c r="J683" s="8" t="n">
        <f aca="false">$P$4*(K682+I682)+(1-2*$P$4)*J682</f>
        <v>0.0120145483193347</v>
      </c>
      <c r="K683" s="8" t="n">
        <f aca="false">$P$4*(L682+J682)+(1-2*$P$4)*K682</f>
        <v>0.0101102255053345</v>
      </c>
      <c r="L683" s="8" t="n">
        <f aca="false">2*$P$4*K682+(1-2*$P$4)*L682+2*$S$9*(N682-$S$8*L682)</f>
        <v>0.00807163172470212</v>
      </c>
      <c r="M683" s="8" t="n">
        <f aca="false">L683*$S$8</f>
        <v>0.129146107595234</v>
      </c>
      <c r="N683" s="1" t="n">
        <f aca="false">N682</f>
        <v>0</v>
      </c>
      <c r="U683" s="1" t="n">
        <f aca="false">(B683*$P$3/2+L683*$P$3/2+SUM(C683:K683)*$P$3)/($P$3*10)</f>
        <v>0.0157536184226039</v>
      </c>
      <c r="V683" s="2" t="n">
        <f aca="false">A683/3600</f>
        <v>22.6</v>
      </c>
      <c r="W683" s="1" t="n">
        <f aca="false">(U682-U683)/$P$2</f>
        <v>4.82974555521265E-007</v>
      </c>
      <c r="X683" s="1" t="n">
        <f aca="false">W683*5</f>
        <v>2.41487277760633E-006</v>
      </c>
    </row>
    <row r="684" customFormat="false" ht="12" hidden="false" customHeight="false" outlineLevel="0" collapsed="false">
      <c r="A684" s="1" t="n">
        <f aca="false">A683+$P$2</f>
        <v>81480</v>
      </c>
      <c r="B684" s="8" t="n">
        <f aca="false">2*$P$4*C683+(1-2*$P$4)*B683</f>
        <v>0.0198229308117924</v>
      </c>
      <c r="C684" s="8" t="n">
        <f aca="false">$P$4*(D683+B683)+(1-2*$P$4)*C683</f>
        <v>0.0196912995203031</v>
      </c>
      <c r="D684" s="8" t="n">
        <f aca="false">$P$4*(E683+C683)+(1-2*$P$4)*D683</f>
        <v>0.01929815380276</v>
      </c>
      <c r="E684" s="8" t="n">
        <f aca="false">$P$4*(F683+D683)+(1-2*$P$4)*E683</f>
        <v>0.018648714913175</v>
      </c>
      <c r="F684" s="8" t="n">
        <f aca="false">$P$4*(G683+E683)+(1-2*$P$4)*F683</f>
        <v>0.0177516078606894</v>
      </c>
      <c r="G684" s="8" t="n">
        <f aca="false">$P$4*(H683+F683)+(1-2*$P$4)*G683</f>
        <v>0.0166187468633356</v>
      </c>
      <c r="H684" s="8" t="n">
        <f aca="false">$P$4*(I683+G683)+(1-2*$P$4)*H683</f>
        <v>0.0152651771187706</v>
      </c>
      <c r="I684" s="8" t="n">
        <f aca="false">$P$4*(J683+H683)+(1-2*$P$4)*I683</f>
        <v>0.0137088749933798</v>
      </c>
      <c r="J684" s="8" t="n">
        <f aca="false">$P$4*(K683+I683)+(1-2*$P$4)*J683</f>
        <v>0.0119705092833799</v>
      </c>
      <c r="K684" s="8" t="n">
        <f aca="false">$P$4*(L683+J683)+(1-2*$P$4)*K683</f>
        <v>0.010073166718544</v>
      </c>
      <c r="L684" s="8" t="n">
        <f aca="false">2*$P$4*K683+(1-2*$P$4)*L683+2*$S$9*(N683-$S$8*L683)</f>
        <v>0.0080420453540538</v>
      </c>
      <c r="M684" s="8" t="n">
        <f aca="false">L684*$S$8</f>
        <v>0.128672725664861</v>
      </c>
      <c r="N684" s="1" t="n">
        <f aca="false">N683</f>
        <v>0</v>
      </c>
      <c r="U684" s="1" t="n">
        <f aca="false">(B684*$P$3/2+L684*$P$3/2+SUM(C684:K684)*$P$3)/($P$3*10)</f>
        <v>0.0156958739157261</v>
      </c>
      <c r="V684" s="2" t="n">
        <f aca="false">A684/3600</f>
        <v>22.6333333333333</v>
      </c>
      <c r="W684" s="1" t="n">
        <f aca="false">(U683-U684)/$P$2</f>
        <v>4.81204223982233E-007</v>
      </c>
      <c r="X684" s="1" t="n">
        <f aca="false">W684*5</f>
        <v>2.40602111991117E-006</v>
      </c>
    </row>
    <row r="685" customFormat="false" ht="12" hidden="false" customHeight="false" outlineLevel="0" collapsed="false">
      <c r="A685" s="1" t="n">
        <f aca="false">A684+$P$2</f>
        <v>81600</v>
      </c>
      <c r="B685" s="8" t="n">
        <f aca="false">2*$P$4*C684+(1-2*$P$4)*B684</f>
        <v>0.0197502703388903</v>
      </c>
      <c r="C685" s="8" t="n">
        <f aca="false">$P$4*(D684+B684)+(1-2*$P$4)*C684</f>
        <v>0.0196191215387123</v>
      </c>
      <c r="D685" s="8" t="n">
        <f aca="false">$P$4*(E684+C684)+(1-2*$P$4)*D684</f>
        <v>0.0192274168872764</v>
      </c>
      <c r="E685" s="8" t="n">
        <f aca="false">$P$4*(F684+D684)+(1-2*$P$4)*E684</f>
        <v>0.0185803585002144</v>
      </c>
      <c r="F685" s="8" t="n">
        <f aca="false">$P$4*(G684+E684)+(1-2*$P$4)*F684</f>
        <v>0.0176865397719058</v>
      </c>
      <c r="G685" s="8" t="n">
        <f aca="false">$P$4*(H684+F684)+(1-2*$P$4)*G684</f>
        <v>0.0165578312491053</v>
      </c>
      <c r="H685" s="8" t="n">
        <f aca="false">$P$4*(I684+G684)+(1-2*$P$4)*H684</f>
        <v>0.0152092229816627</v>
      </c>
      <c r="I685" s="8" t="n">
        <f aca="false">$P$4*(J684+H684)+(1-2*$P$4)*I684</f>
        <v>0.0136586254440277</v>
      </c>
      <c r="J685" s="8" t="n">
        <f aca="false">$P$4*(K684+I684)+(1-2*$P$4)*J684</f>
        <v>0.0119266316714452</v>
      </c>
      <c r="K685" s="8" t="n">
        <f aca="false">$P$4*(L684+J684)+(1-2*$P$4)*K684</f>
        <v>0.0100362437698394</v>
      </c>
      <c r="L685" s="8" t="n">
        <f aca="false">2*$P$4*K684+(1-2*$P$4)*L684+2*$S$9*(N684-$S$8*L684)</f>
        <v>0.00801256743153086</v>
      </c>
      <c r="M685" s="8" t="n">
        <f aca="false">L685*$S$8</f>
        <v>0.128201078904494</v>
      </c>
      <c r="N685" s="1" t="n">
        <f aca="false">N684</f>
        <v>0</v>
      </c>
      <c r="U685" s="1" t="n">
        <f aca="false">(B685*$P$3/2+L685*$P$3/2+SUM(C685:K685)*$P$3)/($P$3*10)</f>
        <v>0.01563834106994</v>
      </c>
      <c r="V685" s="2" t="n">
        <f aca="false">A685/3600</f>
        <v>22.6666666666667</v>
      </c>
      <c r="W685" s="1" t="n">
        <f aca="false">(U684-U685)/$P$2</f>
        <v>4.7944038155063E-007</v>
      </c>
      <c r="X685" s="1" t="n">
        <f aca="false">W685*5</f>
        <v>2.39720190775315E-006</v>
      </c>
    </row>
    <row r="686" customFormat="false" ht="12" hidden="false" customHeight="false" outlineLevel="0" collapsed="false">
      <c r="A686" s="1" t="n">
        <f aca="false">A685+$P$2</f>
        <v>81720</v>
      </c>
      <c r="B686" s="8" t="n">
        <f aca="false">2*$P$4*C685+(1-2*$P$4)*B685</f>
        <v>0.019677876201192</v>
      </c>
      <c r="C686" s="8" t="n">
        <f aca="false">$P$4*(D685+B685)+(1-2*$P$4)*C685</f>
        <v>0.0195472081237651</v>
      </c>
      <c r="D686" s="8" t="n">
        <f aca="false">$P$4*(E685+C685)+(1-2*$P$4)*D685</f>
        <v>0.0191569392562436</v>
      </c>
      <c r="E686" s="8" t="n">
        <f aca="false">$P$4*(F685+D685)+(1-2*$P$4)*E685</f>
        <v>0.0185122526460304</v>
      </c>
      <c r="F686" s="8" t="n">
        <f aca="false">$P$4*(G685+E685)+(1-2*$P$4)*F685</f>
        <v>0.017621710188626</v>
      </c>
      <c r="G686" s="8" t="n">
        <f aca="false">$P$4*(H685+F685)+(1-2*$P$4)*G685</f>
        <v>0.0164971389195841</v>
      </c>
      <c r="H686" s="8" t="n">
        <f aca="false">$P$4*(I685+G685)+(1-2*$P$4)*H685</f>
        <v>0.0151534739430896</v>
      </c>
      <c r="I686" s="8" t="n">
        <f aca="false">$P$4*(J685+H685)+(1-2*$P$4)*I685</f>
        <v>0.0136085600831822</v>
      </c>
      <c r="J686" s="8" t="n">
        <f aca="false">$P$4*(K685+I685)+(1-2*$P$4)*J685</f>
        <v>0.0118829148918348</v>
      </c>
      <c r="K686" s="8" t="n">
        <f aca="false">$P$4*(L685+J685)+(1-2*$P$4)*K685</f>
        <v>0.00999945616130944</v>
      </c>
      <c r="L686" s="8" t="n">
        <f aca="false">2*$P$4*K685+(1-2*$P$4)*L685+2*$S$9*(N685-$S$8*L685)</f>
        <v>0.00798319755961932</v>
      </c>
      <c r="M686" s="8" t="n">
        <f aca="false">L686*$S$8</f>
        <v>0.127731160953909</v>
      </c>
      <c r="N686" s="1" t="n">
        <f aca="false">N685</f>
        <v>0</v>
      </c>
      <c r="U686" s="1" t="n">
        <f aca="false">(B686*$P$3/2+L686*$P$3/2+SUM(C686:K686)*$P$3)/($P$3*10)</f>
        <v>0.0155810191094071</v>
      </c>
      <c r="V686" s="2" t="n">
        <f aca="false">A686/3600</f>
        <v>22.7</v>
      </c>
      <c r="W686" s="1" t="n">
        <f aca="false">(U685-U686)/$P$2</f>
        <v>4.77683004440809E-007</v>
      </c>
      <c r="X686" s="1" t="n">
        <f aca="false">W686*5</f>
        <v>2.38841502220405E-006</v>
      </c>
    </row>
    <row r="687" customFormat="false" ht="12" hidden="false" customHeight="false" outlineLevel="0" collapsed="false">
      <c r="A687" s="1" t="n">
        <f aca="false">A686+$P$2</f>
        <v>81840</v>
      </c>
      <c r="B687" s="8" t="n">
        <f aca="false">2*$P$4*C686+(1-2*$P$4)*B686</f>
        <v>0.0196057474224524</v>
      </c>
      <c r="C687" s="8" t="n">
        <f aca="false">$P$4*(D686+B686)+(1-2*$P$4)*C686</f>
        <v>0.019475558305699</v>
      </c>
      <c r="D687" s="8" t="n">
        <f aca="false">$P$4*(E686+C686)+(1-2*$P$4)*D686</f>
        <v>0.0190867199592607</v>
      </c>
      <c r="E687" s="8" t="n">
        <f aca="false">$P$4*(F686+D686)+(1-2*$P$4)*E686</f>
        <v>0.0184443964322056</v>
      </c>
      <c r="F687" s="8" t="n">
        <f aca="false">$P$4*(G686+E686)+(1-2*$P$4)*F686</f>
        <v>0.017557118236614</v>
      </c>
      <c r="G687" s="8" t="n">
        <f aca="false">$P$4*(H686+F686)+(1-2*$P$4)*G686</f>
        <v>0.0164366690563272</v>
      </c>
      <c r="H687" s="8" t="n">
        <f aca="false">$P$4*(I686+G686)+(1-2*$P$4)*H686</f>
        <v>0.0150979292512676</v>
      </c>
      <c r="I687" s="8" t="n">
        <f aca="false">$P$4*(J686+H686)+(1-2*$P$4)*I686</f>
        <v>0.0135586782357047</v>
      </c>
      <c r="J687" s="8" t="n">
        <f aca="false">$P$4*(K686+I686)+(1-2*$P$4)*J686</f>
        <v>0.0118393583550217</v>
      </c>
      <c r="K687" s="8" t="n">
        <f aca="false">$P$4*(L686+J686)+(1-2*$P$4)*K686</f>
        <v>0.00996280339686795</v>
      </c>
      <c r="L687" s="8" t="n">
        <f aca="false">2*$P$4*K686+(1-2*$P$4)*L686+2*$S$9*(N686-$S$8*L686)</f>
        <v>0.00795393534226228</v>
      </c>
      <c r="M687" s="8" t="n">
        <f aca="false">L687*$S$8</f>
        <v>0.127262965476196</v>
      </c>
      <c r="N687" s="1" t="n">
        <f aca="false">N686</f>
        <v>0</v>
      </c>
      <c r="U687" s="1" t="n">
        <f aca="false">(B687*$P$3/2+L687*$P$3/2+SUM(C687:K687)*$P$3)/($P$3*10)</f>
        <v>0.0155239072611326</v>
      </c>
      <c r="V687" s="2" t="n">
        <f aca="false">A687/3600</f>
        <v>22.7333333333333</v>
      </c>
      <c r="W687" s="1" t="n">
        <f aca="false">(U686-U687)/$P$2</f>
        <v>4.75932068954149E-007</v>
      </c>
      <c r="X687" s="1" t="n">
        <f aca="false">W687*5</f>
        <v>2.37966034477074E-006</v>
      </c>
    </row>
    <row r="688" customFormat="false" ht="12" hidden="false" customHeight="false" outlineLevel="0" collapsed="false">
      <c r="A688" s="1" t="n">
        <f aca="false">A687+$P$2</f>
        <v>81960</v>
      </c>
      <c r="B688" s="8" t="n">
        <f aca="false">2*$P$4*C687+(1-2*$P$4)*B687</f>
        <v>0.0195338830300045</v>
      </c>
      <c r="C688" s="8" t="n">
        <f aca="false">$P$4*(D687+B687)+(1-2*$P$4)*C687</f>
        <v>0.019404171118306</v>
      </c>
      <c r="D688" s="8" t="n">
        <f aca="false">$P$4*(E687+C687)+(1-2*$P$4)*D687</f>
        <v>0.0190167580494105</v>
      </c>
      <c r="E688" s="8" t="n">
        <f aca="false">$P$4*(F687+D687)+(1-2*$P$4)*E687</f>
        <v>0.0183767889436895</v>
      </c>
      <c r="F688" s="8" t="n">
        <f aca="false">$P$4*(G687+E687)+(1-2*$P$4)*F687</f>
        <v>0.0174927630448381</v>
      </c>
      <c r="G688" s="8" t="n">
        <f aca="false">$P$4*(H687+F687)+(1-2*$P$4)*G687</f>
        <v>0.0163764208438899</v>
      </c>
      <c r="H688" s="8" t="n">
        <f aca="false">$P$4*(I687+G687)+(1-2*$P$4)*H687</f>
        <v>0.0150425881571687</v>
      </c>
      <c r="I688" s="8" t="n">
        <f aca="false">$P$4*(J687+H687)+(1-2*$P$4)*I687</f>
        <v>0.0135089792289316</v>
      </c>
      <c r="J688" s="8" t="n">
        <f aca="false">$P$4*(K687+I687)+(1-2*$P$4)*J687</f>
        <v>0.0117959614736398</v>
      </c>
      <c r="K688" s="8" t="n">
        <f aca="false">$P$4*(L687+J687)+(1-2*$P$4)*K687</f>
        <v>0.00992628498224721</v>
      </c>
      <c r="L688" s="8" t="n">
        <f aca="false">2*$P$4*K687+(1-2*$P$4)*L687+2*$S$9*(N687-$S$8*L687)</f>
        <v>0.00792478038485456</v>
      </c>
      <c r="M688" s="8" t="n">
        <f aca="false">L688*$S$8</f>
        <v>0.126796486157673</v>
      </c>
      <c r="N688" s="1" t="n">
        <f aca="false">N687</f>
        <v>0</v>
      </c>
      <c r="U688" s="1" t="n">
        <f aca="false">(B688*$P$3/2+L688*$P$3/2+SUM(C688:K688)*$P$3)/($P$3*10)</f>
        <v>0.0154670047549551</v>
      </c>
      <c r="V688" s="2" t="n">
        <f aca="false">A688/3600</f>
        <v>22.7666666666667</v>
      </c>
      <c r="W688" s="1" t="n">
        <f aca="false">(U687-U688)/$P$2</f>
        <v>4.74187551479154E-007</v>
      </c>
      <c r="X688" s="1" t="n">
        <f aca="false">W688*5</f>
        <v>2.37093775739577E-006</v>
      </c>
    </row>
    <row r="689" customFormat="false" ht="12" hidden="false" customHeight="false" outlineLevel="0" collapsed="false">
      <c r="A689" s="1" t="n">
        <f aca="false">A688+$P$2</f>
        <v>82080</v>
      </c>
      <c r="B689" s="8" t="n">
        <f aca="false">2*$P$4*C688+(1-2*$P$4)*B688</f>
        <v>0.0194622820547469</v>
      </c>
      <c r="C689" s="8" t="n">
        <f aca="false">$P$4*(D688+B688)+(1-2*$P$4)*C688</f>
        <v>0.0193330455989196</v>
      </c>
      <c r="D689" s="8" t="n">
        <f aca="false">$P$4*(E688+C688)+(1-2*$P$4)*D688</f>
        <v>0.0189470525832467</v>
      </c>
      <c r="E689" s="8" t="n">
        <f aca="false">$P$4*(F688+D688)+(1-2*$P$4)*E688</f>
        <v>0.0183094292687855</v>
      </c>
      <c r="F689" s="8" t="n">
        <f aca="false">$P$4*(G688+E688)+(1-2*$P$4)*F688</f>
        <v>0.0174286437454594</v>
      </c>
      <c r="G689" s="8" t="n">
        <f aca="false">$P$4*(H688+F688)+(1-2*$P$4)*G688</f>
        <v>0.0163163934698166</v>
      </c>
      <c r="H689" s="8" t="n">
        <f aca="false">$P$4*(I688+G688)+(1-2*$P$4)*H688</f>
        <v>0.0149874499145103</v>
      </c>
      <c r="I689" s="8" t="n">
        <f aca="false">$P$4*(J688+H688)+(1-2*$P$4)*I688</f>
        <v>0.0134594623926645</v>
      </c>
      <c r="J689" s="8" t="n">
        <f aca="false">$P$4*(K688+I688)+(1-2*$P$4)*J688</f>
        <v>0.011752723662476</v>
      </c>
      <c r="K689" s="8" t="n">
        <f aca="false">$P$4*(L688+J688)+(1-2*$P$4)*K688</f>
        <v>0.00988990042499118</v>
      </c>
      <c r="L689" s="8" t="n">
        <f aca="false">2*$P$4*K688+(1-2*$P$4)*L688+2*$S$9*(N688-$S$8*L688)</f>
        <v>0.00789573229423741</v>
      </c>
      <c r="M689" s="8" t="n">
        <f aca="false">L689*$S$8</f>
        <v>0.126331716707799</v>
      </c>
      <c r="N689" s="1" t="n">
        <f aca="false">N688</f>
        <v>0</v>
      </c>
      <c r="U689" s="1" t="n">
        <f aca="false">(B689*$P$3/2+L689*$P$3/2+SUM(C689:K689)*$P$3)/($P$3*10)</f>
        <v>0.0154103108235362</v>
      </c>
      <c r="V689" s="2" t="n">
        <f aca="false">A689/3600</f>
        <v>22.8</v>
      </c>
      <c r="W689" s="1" t="n">
        <f aca="false">(U688-U689)/$P$2</f>
        <v>4.72449428490822E-007</v>
      </c>
      <c r="X689" s="1" t="n">
        <f aca="false">W689*5</f>
        <v>2.36224714245411E-006</v>
      </c>
    </row>
    <row r="690" customFormat="false" ht="12" hidden="false" customHeight="false" outlineLevel="0" collapsed="false">
      <c r="A690" s="1" t="n">
        <f aca="false">A689+$P$2</f>
        <v>82200</v>
      </c>
      <c r="B690" s="8" t="n">
        <f aca="false">2*$P$4*C689+(1-2*$P$4)*B689</f>
        <v>0.0193909435311302</v>
      </c>
      <c r="C690" s="8" t="n">
        <f aca="false">$P$4*(D689+B689)+(1-2*$P$4)*C689</f>
        <v>0.0192621807884022</v>
      </c>
      <c r="D690" s="8" t="n">
        <f aca="false">$P$4*(E689+C689)+(1-2*$P$4)*D689</f>
        <v>0.0188776026207811</v>
      </c>
      <c r="E690" s="8" t="n">
        <f aca="false">$P$4*(F689+D689)+(1-2*$P$4)*E689</f>
        <v>0.0182423164991388</v>
      </c>
      <c r="F690" s="8" t="n">
        <f aca="false">$P$4*(G689+E689)+(1-2*$P$4)*F689</f>
        <v>0.01736475947382</v>
      </c>
      <c r="G690" s="8" t="n">
        <f aca="false">$P$4*(H689+F689)+(1-2*$P$4)*G689</f>
        <v>0.0162565861246295</v>
      </c>
      <c r="H690" s="8" t="n">
        <f aca="false">$P$4*(I689+G689)+(1-2*$P$4)*H689</f>
        <v>0.0149325137797454</v>
      </c>
      <c r="I690" s="8" t="n">
        <f aca="false">$P$4*(J689+H689)+(1-2*$P$4)*I689</f>
        <v>0.0134101270591619</v>
      </c>
      <c r="J690" s="8" t="n">
        <f aca="false">$P$4*(K689+I689)+(1-2*$P$4)*J689</f>
        <v>0.0117096443384622</v>
      </c>
      <c r="K690" s="8" t="n">
        <f aca="false">$P$4*(L689+J689)+(1-2*$P$4)*K689</f>
        <v>0.00985364923444894</v>
      </c>
      <c r="L690" s="8" t="n">
        <f aca="false">2*$P$4*K689+(1-2*$P$4)*L689+2*$S$9*(N689-$S$8*L689)</f>
        <v>0.0078667906786932</v>
      </c>
      <c r="M690" s="8" t="n">
        <f aca="false">L690*$S$8</f>
        <v>0.125868650859091</v>
      </c>
      <c r="N690" s="1" t="n">
        <f aca="false">N689</f>
        <v>0</v>
      </c>
      <c r="U690" s="1" t="n">
        <f aca="false">(B690*$P$3/2+L690*$P$3/2+SUM(C690:K690)*$P$3)/($P$3*10)</f>
        <v>0.0153538247023502</v>
      </c>
      <c r="V690" s="2" t="n">
        <f aca="false">A690/3600</f>
        <v>22.8333333333333</v>
      </c>
      <c r="W690" s="1" t="n">
        <f aca="false">(U689-U690)/$P$2</f>
        <v>4.70717676550088E-007</v>
      </c>
      <c r="X690" s="1" t="n">
        <f aca="false">W690*5</f>
        <v>2.35358838275044E-006</v>
      </c>
    </row>
    <row r="691" customFormat="false" ht="12" hidden="false" customHeight="false" outlineLevel="0" collapsed="false">
      <c r="A691" s="1" t="n">
        <f aca="false">A690+$P$2</f>
        <v>82320</v>
      </c>
      <c r="B691" s="8" t="n">
        <f aca="false">2*$P$4*C690+(1-2*$P$4)*B690</f>
        <v>0.0193198664971444</v>
      </c>
      <c r="C691" s="8" t="n">
        <f aca="false">$P$4*(D690+B690)+(1-2*$P$4)*C690</f>
        <v>0.0191915757311317</v>
      </c>
      <c r="D691" s="8" t="n">
        <f aca="false">$P$4*(E690+C690)+(1-2*$P$4)*D690</f>
        <v>0.0188084072254713</v>
      </c>
      <c r="E691" s="8" t="n">
        <f aca="false">$P$4*(F690+D690)+(1-2*$P$4)*E690</f>
        <v>0.0181754497297241</v>
      </c>
      <c r="F691" s="8" t="n">
        <f aca="false">$P$4*(G690+E690)+(1-2*$P$4)*F690</f>
        <v>0.0173011093684314</v>
      </c>
      <c r="G691" s="8" t="n">
        <f aca="false">$P$4*(H690+F690)+(1-2*$P$4)*G690</f>
        <v>0.0161969980018181</v>
      </c>
      <c r="H691" s="8" t="n">
        <f aca="false">$P$4*(I690+G690)+(1-2*$P$4)*H690</f>
        <v>0.0148777790120524</v>
      </c>
      <c r="I691" s="8" t="n">
        <f aca="false">$P$4*(J690+H690)+(1-2*$P$4)*I690</f>
        <v>0.0133609725631298</v>
      </c>
      <c r="J691" s="8" t="n">
        <f aca="false">$P$4*(K690+I690)+(1-2*$P$4)*J690</f>
        <v>0.0116667229206677</v>
      </c>
      <c r="K691" s="8" t="n">
        <f aca="false">$P$4*(L690+J690)+(1-2*$P$4)*K690</f>
        <v>0.00981753092176801</v>
      </c>
      <c r="L691" s="8" t="n">
        <f aca="false">2*$P$4*K690+(1-2*$P$4)*L690+2*$S$9*(N690-$S$8*L690)</f>
        <v>0.00783795514794012</v>
      </c>
      <c r="M691" s="8" t="n">
        <f aca="false">L691*$S$8</f>
        <v>0.125407282367042</v>
      </c>
      <c r="N691" s="1" t="n">
        <f aca="false">N690</f>
        <v>0</v>
      </c>
      <c r="U691" s="1" t="n">
        <f aca="false">(B691*$P$3/2+L691*$P$3/2+SUM(C691:K691)*$P$3)/($P$3*10)</f>
        <v>0.0152975456296737</v>
      </c>
      <c r="V691" s="2" t="n">
        <f aca="false">A691/3600</f>
        <v>22.8666666666667</v>
      </c>
      <c r="W691" s="1" t="n">
        <f aca="false">(U690-U691)/$P$2</f>
        <v>4.68992272304293E-007</v>
      </c>
      <c r="X691" s="1" t="n">
        <f aca="false">W691*5</f>
        <v>2.34496136152147E-006</v>
      </c>
    </row>
    <row r="692" customFormat="false" ht="12" hidden="false" customHeight="false" outlineLevel="0" collapsed="false">
      <c r="A692" s="1" t="n">
        <f aca="false">A691+$P$2</f>
        <v>82440</v>
      </c>
      <c r="B692" s="8" t="n">
        <f aca="false">2*$P$4*C691+(1-2*$P$4)*B691</f>
        <v>0.0192490499943054</v>
      </c>
      <c r="C692" s="8" t="n">
        <f aca="false">$P$4*(D691+B691)+(1-2*$P$4)*C691</f>
        <v>0.0191212294749889</v>
      </c>
      <c r="D692" s="8" t="n">
        <f aca="false">$P$4*(E691+C691)+(1-2*$P$4)*D691</f>
        <v>0.0187394654642073</v>
      </c>
      <c r="E692" s="8" t="n">
        <f aca="false">$P$4*(F691+D691)+(1-2*$P$4)*E691</f>
        <v>0.0181088280588335</v>
      </c>
      <c r="F692" s="8" t="n">
        <f aca="false">$P$4*(G691+E691)+(1-2*$P$4)*F691</f>
        <v>0.0172376925709629</v>
      </c>
      <c r="G692" s="8" t="n">
        <f aca="false">$P$4*(H691+F691)+(1-2*$P$4)*G691</f>
        <v>0.016137628297828</v>
      </c>
      <c r="H692" s="8" t="n">
        <f aca="false">$P$4*(I691+G691)+(1-2*$P$4)*H691</f>
        <v>0.0148232448733251</v>
      </c>
      <c r="I692" s="8" t="n">
        <f aca="false">$P$4*(J691+H691)+(1-2*$P$4)*I691</f>
        <v>0.0133119982417129</v>
      </c>
      <c r="J692" s="8" t="n">
        <f aca="false">$P$4*(K691+I691)+(1-2*$P$4)*J691</f>
        <v>0.0116239588302909</v>
      </c>
      <c r="K692" s="8" t="n">
        <f aca="false">$P$4*(L691+J691)+(1-2*$P$4)*K691</f>
        <v>0.00978154499988782</v>
      </c>
      <c r="L692" s="8" t="n">
        <f aca="false">2*$P$4*K691+(1-2*$P$4)*L691+2*$S$9*(N691-$S$8*L691)</f>
        <v>0.00780922531312692</v>
      </c>
      <c r="M692" s="8" t="n">
        <f aca="false">L692*$S$8</f>
        <v>0.124947605010031</v>
      </c>
      <c r="N692" s="1" t="n">
        <f aca="false">N691</f>
        <v>0</v>
      </c>
      <c r="U692" s="1" t="n">
        <f aca="false">(B692*$P$3/2+L692*$P$3/2+SUM(C692:K692)*$P$3)/($P$3*10)</f>
        <v>0.0152414728465754</v>
      </c>
      <c r="V692" s="2" t="n">
        <f aca="false">A692/3600</f>
        <v>22.9</v>
      </c>
      <c r="W692" s="1" t="n">
        <f aca="false">(U691-U692)/$P$2</f>
        <v>4.6727319248591E-007</v>
      </c>
      <c r="X692" s="1" t="n">
        <f aca="false">W692*5</f>
        <v>2.33636596242955E-006</v>
      </c>
    </row>
    <row r="693" customFormat="false" ht="12" hidden="false" customHeight="false" outlineLevel="0" collapsed="false">
      <c r="A693" s="1" t="n">
        <f aca="false">A692+$P$2</f>
        <v>82560</v>
      </c>
      <c r="B693" s="8" t="n">
        <f aca="false">2*$P$4*C692+(1-2*$P$4)*B692</f>
        <v>0.0191784930676427</v>
      </c>
      <c r="C693" s="8" t="n">
        <f aca="false">$P$4*(D692+B692)+(1-2*$P$4)*C692</f>
        <v>0.0190511410713446</v>
      </c>
      <c r="D693" s="8" t="n">
        <f aca="false">$P$4*(E692+C692)+(1-2*$P$4)*D692</f>
        <v>0.0186707764072999</v>
      </c>
      <c r="E693" s="8" t="n">
        <f aca="false">$P$4*(F692+D692)+(1-2*$P$4)*E692</f>
        <v>0.0180424505880644</v>
      </c>
      <c r="F693" s="8" t="n">
        <f aca="false">$P$4*(G692+E692)+(1-2*$P$4)*F692</f>
        <v>0.01717450822623</v>
      </c>
      <c r="G693" s="8" t="n">
        <f aca="false">$P$4*(H692+F692)+(1-2*$P$4)*G692</f>
        <v>0.0160784762120504</v>
      </c>
      <c r="H693" s="8" t="n">
        <f aca="false">$P$4*(I692+G692)+(1-2*$P$4)*H692</f>
        <v>0.0147689106281629</v>
      </c>
      <c r="I693" s="8" t="n">
        <f aca="false">$P$4*(J692+H692)+(1-2*$P$4)*I692</f>
        <v>0.0132632034344854</v>
      </c>
      <c r="J693" s="8" t="n">
        <f aca="false">$P$4*(K692+I692)+(1-2*$P$4)*J692</f>
        <v>0.0115813514906521</v>
      </c>
      <c r="K693" s="8" t="n">
        <f aca="false">$P$4*(L692+J692)+(1-2*$P$4)*K692</f>
        <v>0.00974569098353306</v>
      </c>
      <c r="L693" s="8" t="n">
        <f aca="false">2*$P$4*K692+(1-2*$P$4)*L692+2*$S$9*(N692-$S$8*L692)</f>
        <v>0.00778060078682771</v>
      </c>
      <c r="M693" s="8" t="n">
        <f aca="false">L693*$S$8</f>
        <v>0.124489612589243</v>
      </c>
      <c r="N693" s="1" t="n">
        <f aca="false">N692</f>
        <v>0</v>
      </c>
      <c r="U693" s="1" t="n">
        <f aca="false">(B693*$P$3/2+L693*$P$3/2+SUM(C693:K693)*$P$3)/($P$3*10)</f>
        <v>0.0151856055969058</v>
      </c>
      <c r="V693" s="2" t="n">
        <f aca="false">A693/3600</f>
        <v>22.9333333333333</v>
      </c>
      <c r="W693" s="1" t="n">
        <f aca="false">(U692-U693)/$P$2</f>
        <v>4.65560413913004E-007</v>
      </c>
      <c r="X693" s="1" t="n">
        <f aca="false">W693*5</f>
        <v>2.32780206956502E-006</v>
      </c>
    </row>
    <row r="694" customFormat="false" ht="12" hidden="false" customHeight="false" outlineLevel="0" collapsed="false">
      <c r="A694" s="1" t="n">
        <f aca="false">A693+$P$2</f>
        <v>82680</v>
      </c>
      <c r="B694" s="8" t="n">
        <f aca="false">2*$P$4*C693+(1-2*$P$4)*B693</f>
        <v>0.0191081947656861</v>
      </c>
      <c r="C694" s="8" t="n">
        <f aca="false">$P$4*(D693+B693)+(1-2*$P$4)*C693</f>
        <v>0.0189813095750465</v>
      </c>
      <c r="D694" s="8" t="n">
        <f aca="false">$P$4*(E693+C693)+(1-2*$P$4)*D693</f>
        <v>0.0186023391284672</v>
      </c>
      <c r="E694" s="8" t="n">
        <f aca="false">$P$4*(F693+D693)+(1-2*$P$4)*E693</f>
        <v>0.0179763164223071</v>
      </c>
      <c r="F694" s="8" t="n">
        <f aca="false">$P$4*(G693+E693)+(1-2*$P$4)*F693</f>
        <v>0.0171115554821827</v>
      </c>
      <c r="G694" s="8" t="n">
        <f aca="false">$P$4*(H693+F693)+(1-2*$P$4)*G693</f>
        <v>0.016019540946811</v>
      </c>
      <c r="H694" s="8" t="n">
        <f aca="false">$P$4*(I693+G693)+(1-2*$P$4)*H693</f>
        <v>0.0147147755438609</v>
      </c>
      <c r="I694" s="8" t="n">
        <f aca="false">$P$4*(J693+H693)+(1-2*$P$4)*I693</f>
        <v>0.0132145874834424</v>
      </c>
      <c r="J694" s="8" t="n">
        <f aca="false">$P$4*(K693+I693)+(1-2*$P$4)*J693</f>
        <v>0.0115389003271852</v>
      </c>
      <c r="K694" s="8" t="n">
        <f aca="false">$P$4*(L693+J693)+(1-2*$P$4)*K693</f>
        <v>0.00970996838920724</v>
      </c>
      <c r="L694" s="8" t="n">
        <f aca="false">2*$P$4*K693+(1-2*$P$4)*L693+2*$S$9*(N693-$S$8*L693)</f>
        <v>0.00775208118303665</v>
      </c>
      <c r="M694" s="8" t="n">
        <f aca="false">L694*$S$8</f>
        <v>0.124033298928586</v>
      </c>
      <c r="N694" s="1" t="n">
        <f aca="false">N693</f>
        <v>0</v>
      </c>
      <c r="U694" s="1" t="n">
        <f aca="false">(B694*$P$3/2+L694*$P$3/2+SUM(C694:K694)*$P$3)/($P$3*10)</f>
        <v>0.0151299431272872</v>
      </c>
      <c r="V694" s="2" t="n">
        <f aca="false">A694/3600</f>
        <v>22.9666666666667</v>
      </c>
      <c r="W694" s="1" t="n">
        <f aca="false">(U693-U694)/$P$2</f>
        <v>4.63853913488512E-007</v>
      </c>
      <c r="X694" s="1" t="n">
        <f aca="false">W694*5</f>
        <v>2.31926956744256E-006</v>
      </c>
    </row>
    <row r="695" customFormat="false" ht="12" hidden="false" customHeight="false" outlineLevel="0" collapsed="false">
      <c r="A695" s="1" t="n">
        <f aca="false">A694+$P$2</f>
        <v>82800</v>
      </c>
      <c r="B695" s="8" t="n">
        <f aca="false">2*$P$4*C694+(1-2*$P$4)*B694</f>
        <v>0.0190381541404531</v>
      </c>
      <c r="C695" s="8" t="n">
        <f aca="false">$P$4*(D694+B694)+(1-2*$P$4)*C694</f>
        <v>0.0189117340444072</v>
      </c>
      <c r="D695" s="8" t="n">
        <f aca="false">$P$4*(E694+C694)+(1-2*$P$4)*D694</f>
        <v>0.0185341527048229</v>
      </c>
      <c r="E695" s="8" t="n">
        <f aca="false">$P$4*(F694+D694)+(1-2*$P$4)*E694</f>
        <v>0.017910424669733</v>
      </c>
      <c r="F695" s="8" t="n">
        <f aca="false">$P$4*(G694+E694)+(1-2*$P$4)*F694</f>
        <v>0.0170488334898945</v>
      </c>
      <c r="G695" s="8" t="n">
        <f aca="false">$P$4*(H694+F694)+(1-2*$P$4)*G694</f>
        <v>0.0159608217073594</v>
      </c>
      <c r="H695" s="8" t="n">
        <f aca="false">$P$4*(I694+G694)+(1-2*$P$4)*H694</f>
        <v>0.0146608388903996</v>
      </c>
      <c r="I695" s="8" t="n">
        <f aca="false">$P$4*(J694+H694)+(1-2*$P$4)*I694</f>
        <v>0.0131661497329909</v>
      </c>
      <c r="J695" s="8" t="n">
        <f aca="false">$P$4*(K694+I694)+(1-2*$P$4)*J694</f>
        <v>0.0114966047674303</v>
      </c>
      <c r="K695" s="8" t="n">
        <f aca="false">$P$4*(L694+J694)+(1-2*$P$4)*K694</f>
        <v>0.00967437673518609</v>
      </c>
      <c r="L695" s="8" t="n">
        <f aca="false">2*$P$4*K694+(1-2*$P$4)*L694+2*$S$9*(N694-$S$8*L694)</f>
        <v>0.00772366611716284</v>
      </c>
      <c r="M695" s="8" t="n">
        <f aca="false">L695*$S$8</f>
        <v>0.123578657874606</v>
      </c>
      <c r="N695" s="1" t="n">
        <f aca="false">N694</f>
        <v>0</v>
      </c>
      <c r="U695" s="1" t="n">
        <f aca="false">(B695*$P$3/2+L695*$P$3/2+SUM(C695:K695)*$P$3)/($P$3*10)</f>
        <v>0.0150744846871032</v>
      </c>
      <c r="V695" s="2" t="n">
        <f aca="false">A695/3600</f>
        <v>23</v>
      </c>
      <c r="W695" s="1" t="n">
        <f aca="false">(U694-U695)/$P$2</f>
        <v>4.62153668199999E-007</v>
      </c>
      <c r="X695" s="1" t="n">
        <f aca="false">W695*5</f>
        <v>2.310768341E-006</v>
      </c>
    </row>
    <row r="696" customFormat="false" ht="12" hidden="false" customHeight="false" outlineLevel="0" collapsed="false">
      <c r="A696" s="1" t="n">
        <f aca="false">A695+$P$2</f>
        <v>82920</v>
      </c>
      <c r="B696" s="8" t="n">
        <f aca="false">2*$P$4*C695+(1-2*$P$4)*B695</f>
        <v>0.0189683702474357</v>
      </c>
      <c r="C696" s="8" t="n">
        <f aca="false">$P$4*(D695+B695)+(1-2*$P$4)*C695</f>
        <v>0.0188424135411906</v>
      </c>
      <c r="D696" s="8" t="n">
        <f aca="false">$P$4*(E695+C695)+(1-2*$P$4)*D695</f>
        <v>0.0184662162168633</v>
      </c>
      <c r="E696" s="8" t="n">
        <f aca="false">$P$4*(F695+D695)+(1-2*$P$4)*E695</f>
        <v>0.0178447744417824</v>
      </c>
      <c r="F696" s="8" t="n">
        <f aca="false">$P$4*(G695+E695)+(1-2*$P$4)*F695</f>
        <v>0.0169863414035502</v>
      </c>
      <c r="G696" s="8" t="n">
        <f aca="false">$P$4*(H695+F695)+(1-2*$P$4)*G695</f>
        <v>0.0159023177018582</v>
      </c>
      <c r="H696" s="8" t="n">
        <f aca="false">$P$4*(I695+G695)+(1-2*$P$4)*H695</f>
        <v>0.0146070999404357</v>
      </c>
      <c r="I696" s="8" t="n">
        <f aca="false">$P$4*(J695+H695)+(1-2*$P$4)*I695</f>
        <v>0.013117889529941</v>
      </c>
      <c r="J696" s="8" t="n">
        <f aca="false">$P$4*(K695+I695)+(1-2*$P$4)*J695</f>
        <v>0.0114544642410256</v>
      </c>
      <c r="K696" s="8" t="n">
        <f aca="false">$P$4*(L695+J695)+(1-2*$P$4)*K695</f>
        <v>0.00963891554151107</v>
      </c>
      <c r="L696" s="8" t="n">
        <f aca="false">2*$P$4*K695+(1-2*$P$4)*L695+2*$S$9*(N695-$S$8*L695)</f>
        <v>0.00769535520602508</v>
      </c>
      <c r="M696" s="8" t="n">
        <f aca="false">L696*$S$8</f>
        <v>0.123125683296401</v>
      </c>
      <c r="N696" s="1" t="n">
        <f aca="false">N695</f>
        <v>0</v>
      </c>
      <c r="U696" s="1" t="n">
        <f aca="false">(B696*$P$3/2+L696*$P$3/2+SUM(C696:K696)*$P$3)/($P$3*10)</f>
        <v>0.0150192295284888</v>
      </c>
      <c r="V696" s="2" t="n">
        <f aca="false">A696/3600</f>
        <v>23.0333333333333</v>
      </c>
      <c r="W696" s="1" t="n">
        <f aca="false">(U695-U696)/$P$2</f>
        <v>4.60459655119407E-007</v>
      </c>
      <c r="X696" s="1" t="n">
        <f aca="false">W696*5</f>
        <v>2.30229827559704E-006</v>
      </c>
    </row>
    <row r="697" customFormat="false" ht="12" hidden="false" customHeight="false" outlineLevel="0" collapsed="false">
      <c r="A697" s="1" t="n">
        <f aca="false">A696+$P$2</f>
        <v>83040</v>
      </c>
      <c r="B697" s="8" t="n">
        <f aca="false">2*$P$4*C696+(1-2*$P$4)*B696</f>
        <v>0.0188988421455884</v>
      </c>
      <c r="C697" s="8" t="n">
        <f aca="false">$P$4*(D696+B696)+(1-2*$P$4)*C696</f>
        <v>0.0187733471305999</v>
      </c>
      <c r="D697" s="8" t="n">
        <f aca="false">$P$4*(E696+C696)+(1-2*$P$4)*D696</f>
        <v>0.0183985287484553</v>
      </c>
      <c r="E697" s="8" t="n">
        <f aca="false">$P$4*(F696+D696)+(1-2*$P$4)*E696</f>
        <v>0.0177793648531526</v>
      </c>
      <c r="F697" s="8" t="n">
        <f aca="false">$P$4*(G696+E696)+(1-2*$P$4)*F696</f>
        <v>0.0169240783804353</v>
      </c>
      <c r="G697" s="8" t="n">
        <f aca="false">$P$4*(H696+F696)+(1-2*$P$4)*G696</f>
        <v>0.0158440281413726</v>
      </c>
      <c r="H697" s="8" t="n">
        <f aca="false">$P$4*(I696+G696)+(1-2*$P$4)*H696</f>
        <v>0.0145535579692918</v>
      </c>
      <c r="I697" s="8" t="n">
        <f aca="false">$P$4*(J696+H696)+(1-2*$P$4)*I696</f>
        <v>0.0130698062234969</v>
      </c>
      <c r="J697" s="8" t="n">
        <f aca="false">$P$4*(K696+I696)+(1-2*$P$4)*J696</f>
        <v>0.0114124781797002</v>
      </c>
      <c r="K697" s="8" t="n">
        <f aca="false">$P$4*(L696+J696)+(1-2*$P$4)*K696</f>
        <v>0.00960358432998295</v>
      </c>
      <c r="L697" s="8" t="n">
        <f aca="false">2*$P$4*K696+(1-2*$P$4)*L696+2*$S$9*(N696-$S$8*L696)</f>
        <v>0.00766714806784668</v>
      </c>
      <c r="M697" s="8" t="n">
        <f aca="false">L697*$S$8</f>
        <v>0.122674369085547</v>
      </c>
      <c r="N697" s="1" t="n">
        <f aca="false">N696</f>
        <v>0</v>
      </c>
      <c r="U697" s="1" t="n">
        <f aca="false">(B697*$P$3/2+L697*$P$3/2+SUM(C697:K697)*$P$3)/($P$3*10)</f>
        <v>0.0149641769063205</v>
      </c>
      <c r="V697" s="2" t="n">
        <f aca="false">A697/3600</f>
        <v>23.0666666666667</v>
      </c>
      <c r="W697" s="1" t="n">
        <f aca="false">(U696-U697)/$P$2</f>
        <v>4.58771851402755E-007</v>
      </c>
      <c r="X697" s="1" t="n">
        <f aca="false">W697*5</f>
        <v>2.29385925701378E-006</v>
      </c>
    </row>
    <row r="698" customFormat="false" ht="12" hidden="false" customHeight="false" outlineLevel="0" collapsed="false">
      <c r="A698" s="1" t="n">
        <f aca="false">A697+$P$2</f>
        <v>83160</v>
      </c>
      <c r="B698" s="8" t="n">
        <f aca="false">2*$P$4*C697+(1-2*$P$4)*B697</f>
        <v>0.0188295688973148</v>
      </c>
      <c r="C698" s="8" t="n">
        <f aca="false">$P$4*(D697+B697)+(1-2*$P$4)*C697</f>
        <v>0.0187045338812648</v>
      </c>
      <c r="D698" s="8" t="n">
        <f aca="false">$P$4*(E697+C697)+(1-2*$P$4)*D697</f>
        <v>0.0183310893868237</v>
      </c>
      <c r="E698" s="8" t="n">
        <f aca="false">$P$4*(F697+D697)+(1-2*$P$4)*E697</f>
        <v>0.0177141950217862</v>
      </c>
      <c r="F698" s="8" t="n">
        <f aca="false">$P$4*(G697+E697)+(1-2*$P$4)*F697</f>
        <v>0.016862043580924</v>
      </c>
      <c r="G698" s="8" t="n">
        <f aca="false">$P$4*(H697+F697)+(1-2*$P$4)*G697</f>
        <v>0.0157859522398596</v>
      </c>
      <c r="H698" s="8" t="n">
        <f aca="false">$P$4*(I697+G697)+(1-2*$P$4)*H697</f>
        <v>0.0145002122549467</v>
      </c>
      <c r="I698" s="8" t="n">
        <f aca="false">$P$4*(J697+H697)+(1-2*$P$4)*I697</f>
        <v>0.0130218991652484</v>
      </c>
      <c r="J698" s="8" t="n">
        <f aca="false">$P$4*(K697+I697)+(1-2*$P$4)*J697</f>
        <v>0.0113706460172661</v>
      </c>
      <c r="K698" s="8" t="n">
        <f aca="false">$P$4*(L697+J697)+(1-2*$P$4)*K697</f>
        <v>0.00956838262415532</v>
      </c>
      <c r="L698" s="8" t="n">
        <f aca="false">2*$P$4*K697+(1-2*$P$4)*L697+2*$S$9*(N697-$S$8*L697)</f>
        <v>0.00763904432225037</v>
      </c>
      <c r="M698" s="8" t="n">
        <f aca="false">L698*$S$8</f>
        <v>0.122224709156006</v>
      </c>
      <c r="N698" s="1" t="n">
        <f aca="false">N697</f>
        <v>0</v>
      </c>
      <c r="U698" s="1" t="n">
        <f aca="false">(B698*$P$3/2+L698*$P$3/2+SUM(C698:K698)*$P$3)/($P$3*10)</f>
        <v>0.0149093260782057</v>
      </c>
      <c r="V698" s="2" t="n">
        <f aca="false">A698/3600</f>
        <v>23.1</v>
      </c>
      <c r="W698" s="1" t="n">
        <f aca="false">(U697-U698)/$P$2</f>
        <v>4.57090234289821E-007</v>
      </c>
      <c r="X698" s="1" t="n">
        <f aca="false">W698*5</f>
        <v>2.28545117144911E-006</v>
      </c>
    </row>
    <row r="699" customFormat="false" ht="12" hidden="false" customHeight="false" outlineLevel="0" collapsed="false">
      <c r="A699" s="1" t="n">
        <f aca="false">A698+$P$2</f>
        <v>83280</v>
      </c>
      <c r="B699" s="8" t="n">
        <f aca="false">2*$P$4*C698+(1-2*$P$4)*B698</f>
        <v>0.0187605495684552</v>
      </c>
      <c r="C699" s="8" t="n">
        <f aca="false">$P$4*(D698+B698)+(1-2*$P$4)*C698</f>
        <v>0.0186359728652288</v>
      </c>
      <c r="D699" s="8" t="n">
        <f aca="false">$P$4*(E698+C698)+(1-2*$P$4)*D698</f>
        <v>0.0182638972225391</v>
      </c>
      <c r="E699" s="8" t="n">
        <f aca="false">$P$4*(F698+D698)+(1-2*$P$4)*E698</f>
        <v>0.0176492640688586</v>
      </c>
      <c r="F699" s="8" t="n">
        <f aca="false">$P$4*(G698+E698)+(1-2*$P$4)*F698</f>
        <v>0.0168002361684682</v>
      </c>
      <c r="G699" s="8" t="n">
        <f aca="false">$P$4*(H698+F698)+(1-2*$P$4)*G698</f>
        <v>0.0157280892141574</v>
      </c>
      <c r="H699" s="8" t="n">
        <f aca="false">$P$4*(I698+G698)+(1-2*$P$4)*H698</f>
        <v>0.0144470620780259</v>
      </c>
      <c r="I699" s="8" t="n">
        <f aca="false">$P$4*(J698+H698)+(1-2*$P$4)*I698</f>
        <v>0.012974167709162</v>
      </c>
      <c r="J699" s="8" t="n">
        <f aca="false">$P$4*(K698+I698)+(1-2*$P$4)*J698</f>
        <v>0.0113289671896107</v>
      </c>
      <c r="K699" s="8" t="n">
        <f aca="false">$P$4*(L698+J698)+(1-2*$P$4)*K698</f>
        <v>0.00953330994932814</v>
      </c>
      <c r="L699" s="8" t="n">
        <f aca="false">2*$P$4*K698+(1-2*$P$4)*L698+2*$S$9*(N698-$S$8*L698)</f>
        <v>0.00761104359025316</v>
      </c>
      <c r="M699" s="8" t="n">
        <f aca="false">L699*$S$8</f>
        <v>0.121776697444051</v>
      </c>
      <c r="N699" s="1" t="n">
        <f aca="false">N698</f>
        <v>0</v>
      </c>
      <c r="U699" s="1" t="n">
        <f aca="false">(B699*$P$3/2+L699*$P$3/2+SUM(C699:K699)*$P$3)/($P$3*10)</f>
        <v>0.0148546763044733</v>
      </c>
      <c r="V699" s="2" t="n">
        <f aca="false">A699/3600</f>
        <v>23.1333333333333</v>
      </c>
      <c r="W699" s="1" t="n">
        <f aca="false">(U698-U699)/$P$2</f>
        <v>4.55414781103634E-007</v>
      </c>
      <c r="X699" s="1" t="n">
        <f aca="false">W699*5</f>
        <v>2.27707390551817E-006</v>
      </c>
    </row>
    <row r="700" customFormat="false" ht="12" hidden="false" customHeight="false" outlineLevel="0" collapsed="false">
      <c r="A700" s="1" t="n">
        <f aca="false">A699+$P$2</f>
        <v>83400</v>
      </c>
      <c r="B700" s="8" t="n">
        <f aca="false">2*$P$4*C699+(1-2*$P$4)*B699</f>
        <v>0.0186917832282743</v>
      </c>
      <c r="C700" s="8" t="n">
        <f aca="false">$P$4*(D699+B699)+(1-2*$P$4)*C699</f>
        <v>0.0185676631579369</v>
      </c>
      <c r="D700" s="8" t="n">
        <f aca="false">$P$4*(E699+C699)+(1-2*$P$4)*D699</f>
        <v>0.0181969513495056</v>
      </c>
      <c r="E700" s="8" t="n">
        <f aca="false">$P$4*(F699+D699)+(1-2*$P$4)*E699</f>
        <v>0.0175845711187666</v>
      </c>
      <c r="F700" s="8" t="n">
        <f aca="false">$P$4*(G699+E699)+(1-2*$P$4)*F699</f>
        <v>0.0167386553095861</v>
      </c>
      <c r="G700" s="8" t="n">
        <f aca="false">$P$4*(H699+F699)+(1-2*$P$4)*G699</f>
        <v>0.0156704382839749</v>
      </c>
      <c r="H700" s="8" t="n">
        <f aca="false">$P$4*(I699+G699)+(1-2*$P$4)*H699</f>
        <v>0.0143941067217918</v>
      </c>
      <c r="I700" s="8" t="n">
        <f aca="false">$P$4*(J699+H699)+(1-2*$P$4)*I699</f>
        <v>0.0129266112115723</v>
      </c>
      <c r="J700" s="8" t="n">
        <f aca="false">$P$4*(K699+I699)+(1-2*$P$4)*J699</f>
        <v>0.0112874411346889</v>
      </c>
      <c r="K700" s="8" t="n">
        <f aca="false">$P$4*(L699+J699)+(1-2*$P$4)*K699</f>
        <v>0.00949836583254142</v>
      </c>
      <c r="L700" s="8" t="n">
        <f aca="false">2*$P$4*K699+(1-2*$P$4)*L699+2*$S$9*(N699-$S$8*L699)</f>
        <v>0.00758314549426117</v>
      </c>
      <c r="M700" s="8" t="n">
        <f aca="false">L700*$S$8</f>
        <v>0.121330327908179</v>
      </c>
      <c r="N700" s="1" t="n">
        <f aca="false">N699</f>
        <v>0</v>
      </c>
      <c r="U700" s="1" t="n">
        <f aca="false">(B700*$P$3/2+L700*$P$3/2+SUM(C700:K700)*$P$3)/($P$3*10)</f>
        <v>0.0148002268481632</v>
      </c>
      <c r="V700" s="2" t="n">
        <f aca="false">A700/3600</f>
        <v>23.1666666666667</v>
      </c>
      <c r="W700" s="1" t="n">
        <f aca="false">(U699-U700)/$P$2</f>
        <v>4.53745469250564E-007</v>
      </c>
      <c r="X700" s="1" t="n">
        <f aca="false">W700*5</f>
        <v>2.26872734625282E-006</v>
      </c>
    </row>
    <row r="701" customFormat="false" ht="12" hidden="false" customHeight="false" outlineLevel="0" collapsed="false">
      <c r="A701" s="1" t="n">
        <f aca="false">A700+$P$2</f>
        <v>83520</v>
      </c>
      <c r="B701" s="8" t="n">
        <f aca="false">2*$P$4*C700+(1-2*$P$4)*B700</f>
        <v>0.0186232689494481</v>
      </c>
      <c r="C701" s="8" t="n">
        <f aca="false">$P$4*(D700+B700)+(1-2*$P$4)*C700</f>
        <v>0.018499603838223</v>
      </c>
      <c r="D701" s="8" t="n">
        <f aca="false">$P$4*(E700+C700)+(1-2*$P$4)*D700</f>
        <v>0.0181302508649487</v>
      </c>
      <c r="E701" s="8" t="n">
        <f aca="false">$P$4*(F700+D700)+(1-2*$P$4)*E700</f>
        <v>0.0175201152991168</v>
      </c>
      <c r="F701" s="8" t="n">
        <f aca="false">$P$4*(G700+E700)+(1-2*$P$4)*F700</f>
        <v>0.0166773001738512</v>
      </c>
      <c r="G701" s="8" t="n">
        <f aca="false">$P$4*(H700+F700)+(1-2*$P$4)*G700</f>
        <v>0.015612998671881</v>
      </c>
      <c r="H701" s="8" t="n">
        <f aca="false">$P$4*(I700+G700)+(1-2*$P$4)*H700</f>
        <v>0.0143413454721337</v>
      </c>
      <c r="I701" s="8" t="n">
        <f aca="false">$P$4*(J700+H700)+(1-2*$P$4)*I700</f>
        <v>0.012879229031173</v>
      </c>
      <c r="J701" s="8" t="n">
        <f aca="false">$P$4*(K700+I700)+(1-2*$P$4)*J700</f>
        <v>0.011246067292516</v>
      </c>
      <c r="K701" s="8" t="n">
        <f aca="false">$P$4*(L700+J700)+(1-2*$P$4)*K700</f>
        <v>0.00946354980256876</v>
      </c>
      <c r="L701" s="8" t="n">
        <f aca="false">2*$P$4*K700+(1-2*$P$4)*L700+2*$S$9*(N700-$S$8*L700)</f>
        <v>0.00755534965806462</v>
      </c>
      <c r="M701" s="8" t="n">
        <f aca="false">L701*$S$8</f>
        <v>0.120885594529034</v>
      </c>
      <c r="N701" s="1" t="n">
        <f aca="false">N700</f>
        <v>0</v>
      </c>
      <c r="U701" s="1" t="n">
        <f aca="false">(B701*$P$3/2+L701*$P$3/2+SUM(C701:K701)*$P$3)/($P$3*10)</f>
        <v>0.0147459769750169</v>
      </c>
      <c r="V701" s="2" t="n">
        <f aca="false">A701/3600</f>
        <v>23.2</v>
      </c>
      <c r="W701" s="1" t="n">
        <f aca="false">(U700-U701)/$P$2</f>
        <v>4.5208227621971E-007</v>
      </c>
      <c r="X701" s="1" t="n">
        <f aca="false">W701*5</f>
        <v>2.26041138109855E-006</v>
      </c>
    </row>
    <row r="702" customFormat="false" ht="12" hidden="false" customHeight="false" outlineLevel="0" collapsed="false">
      <c r="A702" s="1" t="n">
        <f aca="false">A701+$P$2</f>
        <v>83640</v>
      </c>
      <c r="B702" s="8" t="n">
        <f aca="false">2*$P$4*C701+(1-2*$P$4)*B701</f>
        <v>0.0185550058080518</v>
      </c>
      <c r="C702" s="8" t="n">
        <f aca="false">$P$4*(D701+B701)+(1-2*$P$4)*C701</f>
        <v>0.0184317939882974</v>
      </c>
      <c r="D702" s="8" t="n">
        <f aca="false">$P$4*(E701+C701)+(1-2*$P$4)*D701</f>
        <v>0.0180637948694028</v>
      </c>
      <c r="E702" s="8" t="n">
        <f aca="false">$P$4*(F701+D701)+(1-2*$P$4)*E701</f>
        <v>0.0174558957407131</v>
      </c>
      <c r="F702" s="8" t="n">
        <f aca="false">$P$4*(G701+E701)+(1-2*$P$4)*F701</f>
        <v>0.0166161699338808</v>
      </c>
      <c r="G702" s="8" t="n">
        <f aca="false">$P$4*(H701+F701)+(1-2*$P$4)*G701</f>
        <v>0.0155557696032946</v>
      </c>
      <c r="H702" s="8" t="n">
        <f aca="false">$P$4*(I701+G701)+(1-2*$P$4)*H701</f>
        <v>0.0142887776175588</v>
      </c>
      <c r="I702" s="8" t="n">
        <f aca="false">$P$4*(J701+H701)+(1-2*$P$4)*I701</f>
        <v>0.0128320205290088</v>
      </c>
      <c r="J702" s="8" t="n">
        <f aca="false">$P$4*(K701+I701)+(1-2*$P$4)*J701</f>
        <v>0.0112048451051599</v>
      </c>
      <c r="K702" s="8" t="n">
        <f aca="false">$P$4*(L701+J701)+(1-2*$P$4)*K701</f>
        <v>0.00942886138991105</v>
      </c>
      <c r="L702" s="8" t="n">
        <f aca="false">2*$P$4*K701+(1-2*$P$4)*L701+2*$S$9*(N701-$S$8*L701)</f>
        <v>0.00752765570683269</v>
      </c>
      <c r="M702" s="8" t="n">
        <f aca="false">L702*$S$8</f>
        <v>0.120442491309323</v>
      </c>
      <c r="N702" s="1" t="n">
        <f aca="false">N701</f>
        <v>0</v>
      </c>
      <c r="U702" s="1" t="n">
        <f aca="false">(B702*$P$3/2+L702*$P$3/2+SUM(C702:K702)*$P$3)/($P$3*10)</f>
        <v>0.014691925953467</v>
      </c>
      <c r="V702" s="2" t="n">
        <f aca="false">A702/3600</f>
        <v>23.2333333333333</v>
      </c>
      <c r="W702" s="1" t="n">
        <f aca="false">(U701-U702)/$P$2</f>
        <v>4.50425179582588E-007</v>
      </c>
      <c r="X702" s="1" t="n">
        <f aca="false">W702*5</f>
        <v>2.25212589791294E-006</v>
      </c>
    </row>
    <row r="703" customFormat="false" ht="12" hidden="false" customHeight="false" outlineLevel="0" collapsed="false">
      <c r="A703" s="1" t="n">
        <f aca="false">A702+$P$2</f>
        <v>83760</v>
      </c>
      <c r="B703" s="8" t="n">
        <f aca="false">2*$P$4*C702+(1-2*$P$4)*B702</f>
        <v>0.0184869928835474</v>
      </c>
      <c r="C703" s="8" t="n">
        <f aca="false">$P$4*(D702+B702)+(1-2*$P$4)*C702</f>
        <v>0.0183642326937347</v>
      </c>
      <c r="D703" s="8" t="n">
        <f aca="false">$P$4*(E702+C702)+(1-2*$P$4)*D702</f>
        <v>0.0179975824666994</v>
      </c>
      <c r="E703" s="8" t="n">
        <f aca="false">$P$4*(F702+D702)+(1-2*$P$4)*E702</f>
        <v>0.0173919115775457</v>
      </c>
      <c r="F703" s="8" t="n">
        <f aca="false">$P$4*(G702+E702)+(1-2*$P$4)*F702</f>
        <v>0.0165552637653247</v>
      </c>
      <c r="G703" s="8" t="n">
        <f aca="false">$P$4*(H702+F702)+(1-2*$P$4)*G702</f>
        <v>0.0154987503064733</v>
      </c>
      <c r="H703" s="8" t="n">
        <f aca="false">$P$4*(I702+G702)+(1-2*$P$4)*H702</f>
        <v>0.0142364024491821</v>
      </c>
      <c r="I703" s="8" t="n">
        <f aca="false">$P$4*(J702+H702)+(1-2*$P$4)*I702</f>
        <v>0.0127849850684663</v>
      </c>
      <c r="J703" s="8" t="n">
        <f aca="false">$P$4*(K702+I702)+(1-2*$P$4)*J702</f>
        <v>0.0111637740167335</v>
      </c>
      <c r="K703" s="8" t="n">
        <f aca="false">$P$4*(L702+J702)+(1-2*$P$4)*K702</f>
        <v>0.00939430012679011</v>
      </c>
      <c r="L703" s="8" t="n">
        <f aca="false">2*$P$4*K702+(1-2*$P$4)*L702+2*$S$9*(N702-$S$8*L702)</f>
        <v>0.00750006326710852</v>
      </c>
      <c r="M703" s="8" t="n">
        <f aca="false">L703*$S$8</f>
        <v>0.120001012273736</v>
      </c>
      <c r="N703" s="1" t="n">
        <f aca="false">N702</f>
        <v>0</v>
      </c>
      <c r="U703" s="1" t="n">
        <f aca="false">(B703*$P$3/2+L703*$P$3/2+SUM(C703:K703)*$P$3)/($P$3*10)</f>
        <v>0.0146380730546278</v>
      </c>
      <c r="V703" s="2" t="n">
        <f aca="false">A703/3600</f>
        <v>23.2666666666667</v>
      </c>
      <c r="W703" s="1" t="n">
        <f aca="false">(U702-U703)/$P$2</f>
        <v>4.48774156993082E-007</v>
      </c>
      <c r="X703" s="1" t="n">
        <f aca="false">W703*5</f>
        <v>2.24387078496541E-006</v>
      </c>
    </row>
    <row r="704" customFormat="false" ht="12" hidden="false" customHeight="false" outlineLevel="0" collapsed="false">
      <c r="A704" s="1" t="n">
        <f aca="false">A703+$P$2</f>
        <v>83880</v>
      </c>
      <c r="B704" s="8" t="n">
        <f aca="false">2*$P$4*C703+(1-2*$P$4)*B703</f>
        <v>0.0184192292587708</v>
      </c>
      <c r="C704" s="8" t="n">
        <f aca="false">$P$4*(D703+B703)+(1-2*$P$4)*C703</f>
        <v>0.0182969190434613</v>
      </c>
      <c r="D704" s="8" t="n">
        <f aca="false">$P$4*(E703+C703)+(1-2*$P$4)*D703</f>
        <v>0.0179316127639547</v>
      </c>
      <c r="E704" s="8" t="n">
        <f aca="false">$P$4*(F703+D703)+(1-2*$P$4)*E703</f>
        <v>0.0173281619467791</v>
      </c>
      <c r="F704" s="8" t="n">
        <f aca="false">$P$4*(G703+E703)+(1-2*$P$4)*F703</f>
        <v>0.0164945808468547</v>
      </c>
      <c r="G704" s="8" t="n">
        <f aca="false">$P$4*(H703+F703)+(1-2*$P$4)*G703</f>
        <v>0.0154419400125039</v>
      </c>
      <c r="H704" s="8" t="n">
        <f aca="false">$P$4*(I703+G703)+(1-2*$P$4)*H703</f>
        <v>0.0141842192607169</v>
      </c>
      <c r="I704" s="8" t="n">
        <f aca="false">$P$4*(J703+H703)+(1-2*$P$4)*I703</f>
        <v>0.0127381220152656</v>
      </c>
      <c r="J704" s="8" t="n">
        <f aca="false">$P$4*(K703+I703)+(1-2*$P$4)*J703</f>
        <v>0.0111228534733874</v>
      </c>
      <c r="K704" s="8" t="n">
        <f aca="false">$P$4*(L703+J703)+(1-2*$P$4)*K703</f>
        <v>0.00935986554714237</v>
      </c>
      <c r="L704" s="8" t="n">
        <f aca="false">2*$P$4*K703+(1-2*$P$4)*L703+2*$S$9*(N703-$S$8*L703)</f>
        <v>0.00747257196680412</v>
      </c>
      <c r="M704" s="8" t="n">
        <f aca="false">L704*$S$8</f>
        <v>0.119561151468866</v>
      </c>
      <c r="N704" s="1" t="n">
        <f aca="false">N703</f>
        <v>0</v>
      </c>
      <c r="U704" s="1" t="n">
        <f aca="false">(B704*$P$3/2+L704*$P$3/2+SUM(C704:K704)*$P$3)/($P$3*10)</f>
        <v>0.0145844175522854</v>
      </c>
      <c r="V704" s="2" t="n">
        <f aca="false">A704/3600</f>
        <v>23.3</v>
      </c>
      <c r="W704" s="1" t="n">
        <f aca="false">(U703-U704)/$P$2</f>
        <v>4.47129186186927E-007</v>
      </c>
      <c r="X704" s="1" t="n">
        <f aca="false">W704*5</f>
        <v>2.23564593093463E-006</v>
      </c>
    </row>
    <row r="705" customFormat="false" ht="12" hidden="false" customHeight="false" outlineLevel="0" collapsed="false">
      <c r="A705" s="1" t="n">
        <f aca="false">A704+$P$2</f>
        <v>84000</v>
      </c>
      <c r="B705" s="8" t="n">
        <f aca="false">2*$P$4*C704+(1-2*$P$4)*B704</f>
        <v>0.0183517140199199</v>
      </c>
      <c r="C705" s="8" t="n">
        <f aca="false">$P$4*(D704+B704)+(1-2*$P$4)*C704</f>
        <v>0.0182298521297429</v>
      </c>
      <c r="D705" s="8" t="n">
        <f aca="false">$P$4*(E704+C704)+(1-2*$P$4)*D704</f>
        <v>0.0178658848715581</v>
      </c>
      <c r="E705" s="8" t="n">
        <f aca="false">$P$4*(F704+D704)+(1-2*$P$4)*E704</f>
        <v>0.0172646459887405</v>
      </c>
      <c r="F705" s="8" t="n">
        <f aca="false">$P$4*(G704+E704)+(1-2*$P$4)*F704</f>
        <v>0.016434120360153</v>
      </c>
      <c r="G705" s="8" t="n">
        <f aca="false">$P$4*(H704+F704)+(1-2*$P$4)*G704</f>
        <v>0.0153853379552915</v>
      </c>
      <c r="H705" s="8" t="n">
        <f aca="false">$P$4*(I704+G704)+(1-2*$P$4)*H704</f>
        <v>0.0141322273484656</v>
      </c>
      <c r="I705" s="8" t="n">
        <f aca="false">$P$4*(J704+H704)+(1-2*$P$4)*I704</f>
        <v>0.0126914307374518</v>
      </c>
      <c r="J705" s="8" t="n">
        <f aca="false">$P$4*(K704+I704)+(1-2*$P$4)*J704</f>
        <v>0.0110820829233022</v>
      </c>
      <c r="K705" s="8" t="n">
        <f aca="false">$P$4*(L704+J704)+(1-2*$P$4)*K704</f>
        <v>0.00932555718661264</v>
      </c>
      <c r="L705" s="8" t="n">
        <f aca="false">2*$P$4*K704+(1-2*$P$4)*L704+2*$S$9*(N704-$S$8*L704)</f>
        <v>0.0074451814351954</v>
      </c>
      <c r="M705" s="8" t="n">
        <f aca="false">L705*$S$8</f>
        <v>0.119122902963126</v>
      </c>
      <c r="N705" s="1" t="n">
        <f aca="false">N704</f>
        <v>0</v>
      </c>
      <c r="U705" s="1" t="n">
        <f aca="false">(B705*$P$3/2+L705*$P$3/2+SUM(C705:K705)*$P$3)/($P$3*10)</f>
        <v>0.0145309587228876</v>
      </c>
      <c r="V705" s="2" t="n">
        <f aca="false">A705/3600</f>
        <v>23.3333333333333</v>
      </c>
      <c r="W705" s="1" t="n">
        <f aca="false">(U704-U705)/$P$2</f>
        <v>4.45490244981433E-007</v>
      </c>
      <c r="X705" s="1" t="n">
        <f aca="false">W705*5</f>
        <v>2.22745122490717E-006</v>
      </c>
    </row>
    <row r="706" customFormat="false" ht="12" hidden="false" customHeight="false" outlineLevel="0" collapsed="false">
      <c r="A706" s="1" t="n">
        <f aca="false">A705+$P$2</f>
        <v>84120</v>
      </c>
      <c r="B706" s="8" t="n">
        <f aca="false">2*$P$4*C705+(1-2*$P$4)*B705</f>
        <v>0.0182844462565422</v>
      </c>
      <c r="C706" s="8" t="n">
        <f aca="false">$P$4*(D705+B705)+(1-2*$P$4)*C705</f>
        <v>0.0181630310481727</v>
      </c>
      <c r="D706" s="8" t="n">
        <f aca="false">$P$4*(E705+C705)+(1-2*$P$4)*D705</f>
        <v>0.0178003979031594</v>
      </c>
      <c r="E706" s="8" t="n">
        <f aca="false">$P$4*(F705+D705)+(1-2*$P$4)*E705</f>
        <v>0.017201362846908</v>
      </c>
      <c r="F706" s="8" t="n">
        <f aca="false">$P$4*(G705+E705)+(1-2*$P$4)*F705</f>
        <v>0.0163738814899014</v>
      </c>
      <c r="G706" s="8" t="n">
        <f aca="false">$P$4*(H705+F705)+(1-2*$P$4)*G705</f>
        <v>0.0153289433715493</v>
      </c>
      <c r="H706" s="8" t="n">
        <f aca="false">$P$4*(I705+G705)+(1-2*$P$4)*H705</f>
        <v>0.0140804260113097</v>
      </c>
      <c r="I706" s="8" t="n">
        <f aca="false">$P$4*(J705+H705)+(1-2*$P$4)*I705</f>
        <v>0.0126449106053863</v>
      </c>
      <c r="J706" s="8" t="n">
        <f aca="false">$P$4*(K705+I705)+(1-2*$P$4)*J705</f>
        <v>0.0110414618166812</v>
      </c>
      <c r="K706" s="8" t="n">
        <f aca="false">$P$4*(L705+J705)+(1-2*$P$4)*K705</f>
        <v>0.00929137458254779</v>
      </c>
      <c r="L706" s="8" t="n">
        <f aca="false">2*$P$4*K705+(1-2*$P$4)*L705+2*$S$9*(N705-$S$8*L705)</f>
        <v>0.00741789130291715</v>
      </c>
      <c r="M706" s="8" t="n">
        <f aca="false">L706*$S$8</f>
        <v>0.118686260846674</v>
      </c>
      <c r="N706" s="1" t="n">
        <f aca="false">N705</f>
        <v>0</v>
      </c>
      <c r="U706" s="1" t="n">
        <f aca="false">(B706*$P$3/2+L706*$P$3/2+SUM(C706:K706)*$P$3)/($P$3*10)</f>
        <v>0.0144776958455345</v>
      </c>
      <c r="V706" s="2" t="n">
        <f aca="false">A706/3600</f>
        <v>23.3666666666667</v>
      </c>
      <c r="W706" s="1" t="n">
        <f aca="false">(U705-U706)/$P$2</f>
        <v>4.43857311275241E-007</v>
      </c>
      <c r="X706" s="1" t="n">
        <f aca="false">W706*5</f>
        <v>2.2192865563762E-006</v>
      </c>
    </row>
    <row r="707" customFormat="false" ht="12" hidden="false" customHeight="false" outlineLevel="0" collapsed="false">
      <c r="A707" s="1" t="n">
        <f aca="false">A706+$P$2</f>
        <v>84240</v>
      </c>
      <c r="B707" s="8" t="n">
        <f aca="false">2*$P$4*C706+(1-2*$P$4)*B706</f>
        <v>0.0182174250615223</v>
      </c>
      <c r="C707" s="8" t="n">
        <f aca="false">$P$4*(D706+B706)+(1-2*$P$4)*C706</f>
        <v>0.018096454897659</v>
      </c>
      <c r="D707" s="8" t="n">
        <f aca="false">$P$4*(E706+C706)+(1-2*$P$4)*D706</f>
        <v>0.0177351509756577</v>
      </c>
      <c r="E707" s="8" t="n">
        <f aca="false">$P$4*(F706+D706)+(1-2*$P$4)*E706</f>
        <v>0.0171383116678996</v>
      </c>
      <c r="F707" s="8" t="n">
        <f aca="false">$P$4*(G706+E706)+(1-2*$P$4)*F706</f>
        <v>0.01631386342377</v>
      </c>
      <c r="G707" s="8" t="n">
        <f aca="false">$P$4*(H706+F706)+(1-2*$P$4)*G706</f>
        <v>0.0152727555007884</v>
      </c>
      <c r="H707" s="8" t="n">
        <f aca="false">$P$4*(I706+G706)+(1-2*$P$4)*H706</f>
        <v>0.014028814550701</v>
      </c>
      <c r="I707" s="8" t="n">
        <f aca="false">$P$4*(J706+H706)+(1-2*$P$4)*I706</f>
        <v>0.0125985609917385</v>
      </c>
      <c r="J707" s="8" t="n">
        <f aca="false">$P$4*(K706+I706)+(1-2*$P$4)*J706</f>
        <v>0.011000989605743</v>
      </c>
      <c r="K707" s="8" t="n">
        <f aca="false">$P$4*(L706+J706)+(1-2*$P$4)*K706</f>
        <v>0.00925731727399054</v>
      </c>
      <c r="L707" s="8" t="n">
        <f aca="false">2*$P$4*K706+(1-2*$P$4)*L706+2*$S$9*(N706-$S$8*L706)</f>
        <v>0.00739070120195804</v>
      </c>
      <c r="M707" s="8" t="n">
        <f aca="false">L707*$S$8</f>
        <v>0.118251219231329</v>
      </c>
      <c r="N707" s="1" t="n">
        <f aca="false">N706</f>
        <v>0</v>
      </c>
      <c r="U707" s="1" t="n">
        <f aca="false">(B707*$P$3/2+L707*$P$3/2+SUM(C707:K707)*$P$3)/($P$3*10)</f>
        <v>0.0144246282019688</v>
      </c>
      <c r="V707" s="2" t="n">
        <f aca="false">A707/3600</f>
        <v>23.4</v>
      </c>
      <c r="W707" s="1" t="n">
        <f aca="false">(U706-U707)/$P$2</f>
        <v>4.42230363047986E-007</v>
      </c>
      <c r="X707" s="1" t="n">
        <f aca="false">W707*5</f>
        <v>2.21115181523993E-006</v>
      </c>
    </row>
    <row r="708" customFormat="false" ht="12" hidden="false" customHeight="false" outlineLevel="0" collapsed="false">
      <c r="A708" s="1" t="n">
        <f aca="false">A707+$P$2</f>
        <v>84360</v>
      </c>
      <c r="B708" s="8" t="n">
        <f aca="false">2*$P$4*C707+(1-2*$P$4)*B707</f>
        <v>0.0181506495310698</v>
      </c>
      <c r="C708" s="8" t="n">
        <f aca="false">$P$4*(D707+B707)+(1-2*$P$4)*C707</f>
        <v>0.0180301227804129</v>
      </c>
      <c r="D708" s="8" t="n">
        <f aca="false">$P$4*(E707+C707)+(1-2*$P$4)*D707</f>
        <v>0.0176701432091888</v>
      </c>
      <c r="E708" s="8" t="n">
        <f aca="false">$P$4*(F707+D707)+(1-2*$P$4)*E707</f>
        <v>0.0170754916014611</v>
      </c>
      <c r="F708" s="8" t="n">
        <f aca="false">$P$4*(G707+E707)+(1-2*$P$4)*F707</f>
        <v>0.0162540653524068</v>
      </c>
      <c r="G708" s="8" t="n">
        <f aca="false">$P$4*(H707+F707)+(1-2*$P$4)*G707</f>
        <v>0.0152167735853072</v>
      </c>
      <c r="H708" s="8" t="n">
        <f aca="false">$P$4*(I707+G707)+(1-2*$P$4)*H707</f>
        <v>0.0139773922706515</v>
      </c>
      <c r="I708" s="8" t="n">
        <f aca="false">$P$4*(J707+H707)+(1-2*$P$4)*I707</f>
        <v>0.0125523812714774</v>
      </c>
      <c r="J708" s="8" t="n">
        <f aca="false">$P$4*(K707+I707)+(1-2*$P$4)*J707</f>
        <v>0.0109606657447141</v>
      </c>
      <c r="K708" s="8" t="n">
        <f aca="false">$P$4*(L707+J707)+(1-2*$P$4)*K707</f>
        <v>0.00922338480167324</v>
      </c>
      <c r="L708" s="8" t="n">
        <f aca="false">2*$P$4*K707+(1-2*$P$4)*L707+2*$S$9*(N707-$S$8*L707)</f>
        <v>0.00736361076565569</v>
      </c>
      <c r="M708" s="8" t="n">
        <f aca="false">L708*$S$8</f>
        <v>0.117817772250491</v>
      </c>
      <c r="N708" s="1" t="n">
        <f aca="false">N707</f>
        <v>0</v>
      </c>
      <c r="U708" s="1" t="n">
        <f aca="false">(B708*$P$3/2+L708*$P$3/2+SUM(C708:K708)*$P$3)/($P$3*10)</f>
        <v>0.0143717550765656</v>
      </c>
      <c r="V708" s="2" t="n">
        <f aca="false">A708/3600</f>
        <v>23.4333333333333</v>
      </c>
      <c r="W708" s="1" t="n">
        <f aca="false">(U707-U708)/$P$2</f>
        <v>4.40609378360146E-007</v>
      </c>
      <c r="X708" s="1" t="n">
        <f aca="false">W708*5</f>
        <v>2.20304689180073E-006</v>
      </c>
    </row>
    <row r="709" customFormat="false" ht="12" hidden="false" customHeight="false" outlineLevel="0" collapsed="false">
      <c r="A709" s="1" t="n">
        <f aca="false">A708+$P$2</f>
        <v>84480</v>
      </c>
      <c r="B709" s="8" t="n">
        <f aca="false">2*$P$4*C708+(1-2*$P$4)*B708</f>
        <v>0.0180841187647072</v>
      </c>
      <c r="C709" s="8" t="n">
        <f aca="false">$P$4*(D708+B708)+(1-2*$P$4)*C708</f>
        <v>0.0179640338019364</v>
      </c>
      <c r="D709" s="8" t="n">
        <f aca="false">$P$4*(E708+C708)+(1-2*$P$4)*D708</f>
        <v>0.0176053737271138</v>
      </c>
      <c r="E709" s="8" t="n">
        <f aca="false">$P$4*(F708+D708)+(1-2*$P$4)*E708</f>
        <v>0.017012901800455</v>
      </c>
      <c r="F709" s="8" t="n">
        <f aca="false">$P$4*(G708+E708)+(1-2*$P$4)*F708</f>
        <v>0.0161944864694263</v>
      </c>
      <c r="G709" s="8" t="n">
        <f aca="false">$P$4*(H708+F708)+(1-2*$P$4)*G708</f>
        <v>0.0151609968701817</v>
      </c>
      <c r="H709" s="8" t="n">
        <f aca="false">$P$4*(I708+G708)+(1-2*$P$4)*H708</f>
        <v>0.0139261584777244</v>
      </c>
      <c r="I709" s="8" t="n">
        <f aca="false">$P$4*(J708+H708)+(1-2*$P$4)*I708</f>
        <v>0.0125063708218628</v>
      </c>
      <c r="J709" s="8" t="n">
        <f aca="false">$P$4*(K708+I708)+(1-2*$P$4)*J708</f>
        <v>0.0109204896898215</v>
      </c>
      <c r="K709" s="8" t="n">
        <f aca="false">$P$4*(L708+J708)+(1-2*$P$4)*K708</f>
        <v>0.00918957670801167</v>
      </c>
      <c r="L709" s="8" t="n">
        <f aca="false">2*$P$4*K708+(1-2*$P$4)*L708+2*$S$9*(N708-$S$8*L708)</f>
        <v>0.00733661962869172</v>
      </c>
      <c r="M709" s="8" t="n">
        <f aca="false">L709*$S$8</f>
        <v>0.117385914059067</v>
      </c>
      <c r="N709" s="1" t="n">
        <f aca="false">N708</f>
        <v>0</v>
      </c>
      <c r="U709" s="1" t="n">
        <f aca="false">(B709*$P$3/2+L709*$P$3/2+SUM(C709:K709)*$P$3)/($P$3*10)</f>
        <v>0.0143190757563233</v>
      </c>
      <c r="V709" s="2" t="n">
        <f aca="false">A709/3600</f>
        <v>23.4666666666667</v>
      </c>
      <c r="W709" s="1" t="n">
        <f aca="false">(U708-U709)/$P$2</f>
        <v>4.38994335352352E-007</v>
      </c>
      <c r="X709" s="1" t="n">
        <f aca="false">W709*5</f>
        <v>2.19497167676176E-006</v>
      </c>
    </row>
    <row r="710" customFormat="false" ht="12" hidden="false" customHeight="false" outlineLevel="0" collapsed="false">
      <c r="A710" s="1" t="n">
        <f aca="false">A709+$P$2</f>
        <v>84600</v>
      </c>
      <c r="B710" s="8" t="n">
        <f aca="false">2*$P$4*C709+(1-2*$P$4)*B709</f>
        <v>0.0180178318652577</v>
      </c>
      <c r="C710" s="8" t="n">
        <f aca="false">$P$4*(D709+B709)+(1-2*$P$4)*C709</f>
        <v>0.0178981870710101</v>
      </c>
      <c r="D710" s="8" t="n">
        <f aca="false">$P$4*(E709+C709)+(1-2*$P$4)*D709</f>
        <v>0.017540841656007</v>
      </c>
      <c r="E710" s="8" t="n">
        <f aca="false">$P$4*(F709+D709)+(1-2*$P$4)*E709</f>
        <v>0.0169505414208489</v>
      </c>
      <c r="F710" s="8" t="n">
        <f aca="false">$P$4*(G709+E709)+(1-2*$P$4)*F709</f>
        <v>0.0161351259713987</v>
      </c>
      <c r="G710" s="8" t="n">
        <f aca="false">$P$4*(H709+F709)+(1-2*$P$4)*G709</f>
        <v>0.015105424603255</v>
      </c>
      <c r="H710" s="8" t="n">
        <f aca="false">$P$4*(I709+G709)+(1-2*$P$4)*H709</f>
        <v>0.0138751124810248</v>
      </c>
      <c r="I710" s="8" t="n">
        <f aca="false">$P$4*(J709+H709)+(1-2*$P$4)*I709</f>
        <v>0.0124605290224372</v>
      </c>
      <c r="J710" s="8" t="n">
        <f aca="false">$P$4*(K709+I709)+(1-2*$P$4)*J709</f>
        <v>0.0108804608992854</v>
      </c>
      <c r="K710" s="8" t="n">
        <f aca="false">$P$4*(L709+J709)+(1-2*$P$4)*K709</f>
        <v>0.00915589253709887</v>
      </c>
      <c r="L710" s="8" t="n">
        <f aca="false">2*$P$4*K709+(1-2*$P$4)*L709+2*$S$9*(N709-$S$8*L709)</f>
        <v>0.00730972742708679</v>
      </c>
      <c r="M710" s="8" t="n">
        <f aca="false">L710*$S$8</f>
        <v>0.116955638833389</v>
      </c>
      <c r="N710" s="1" t="n">
        <f aca="false">N709</f>
        <v>0</v>
      </c>
      <c r="U710" s="1" t="n">
        <f aca="false">(B710*$P$3/2+L710*$P$3/2+SUM(C710:K710)*$P$3)/($P$3*10)</f>
        <v>0.0142665895308538</v>
      </c>
      <c r="V710" s="2" t="n">
        <f aca="false">A710/3600</f>
        <v>23.5</v>
      </c>
      <c r="W710" s="1" t="n">
        <f aca="false">(U709-U710)/$P$2</f>
        <v>4.3738521224563E-007</v>
      </c>
      <c r="X710" s="1" t="n">
        <f aca="false">W710*5</f>
        <v>2.18692606122815E-006</v>
      </c>
    </row>
    <row r="711" customFormat="false" ht="12" hidden="false" customHeight="false" outlineLevel="0" collapsed="false">
      <c r="A711" s="1" t="n">
        <f aca="false">A710+$P$2</f>
        <v>84720</v>
      </c>
      <c r="B711" s="8" t="n">
        <f aca="false">2*$P$4*C710+(1-2*$P$4)*B710</f>
        <v>0.017951787938833</v>
      </c>
      <c r="C711" s="8" t="n">
        <f aca="false">$P$4*(D710+B710)+(1-2*$P$4)*C710</f>
        <v>0.0178325816996816</v>
      </c>
      <c r="D711" s="8" t="n">
        <f aca="false">$P$4*(E710+C710)+(1-2*$P$4)*D710</f>
        <v>0.0174765461256442</v>
      </c>
      <c r="E711" s="8" t="n">
        <f aca="false">$P$4*(F710+D710)+(1-2*$P$4)*E710</f>
        <v>0.0168884096217043</v>
      </c>
      <c r="F711" s="8" t="n">
        <f aca="false">$P$4*(G710+E710)+(1-2*$P$4)*F710</f>
        <v>0.0160759830578393</v>
      </c>
      <c r="G711" s="8" t="n">
        <f aca="false">$P$4*(H710+F710)+(1-2*$P$4)*G710</f>
        <v>0.0150500560351271</v>
      </c>
      <c r="H711" s="8" t="n">
        <f aca="false">$P$4*(I710+G710)+(1-2*$P$4)*H710</f>
        <v>0.0138242535921902</v>
      </c>
      <c r="I711" s="8" t="n">
        <f aca="false">$P$4*(J710+H710)+(1-2*$P$4)*I710</f>
        <v>0.0124148552550175</v>
      </c>
      <c r="J711" s="8" t="n">
        <f aca="false">$P$4*(K710+I710)+(1-2*$P$4)*J710</f>
        <v>0.0108405788333118</v>
      </c>
      <c r="K711" s="8" t="n">
        <f aca="false">$P$4*(L710+J710)+(1-2*$P$4)*K710</f>
        <v>0.00912233183469901</v>
      </c>
      <c r="L711" s="8" t="n">
        <f aca="false">2*$P$4*K710+(1-2*$P$4)*L710+2*$S$9*(N710-$S$8*L710)</f>
        <v>0.00728293379819576</v>
      </c>
      <c r="M711" s="8" t="n">
        <f aca="false">L711*$S$8</f>
        <v>0.116526940771132</v>
      </c>
      <c r="N711" s="1" t="n">
        <f aca="false">N710</f>
        <v>0</v>
      </c>
      <c r="U711" s="1" t="n">
        <f aca="false">(B711*$P$3/2+L711*$P$3/2+SUM(C711:K711)*$P$3)/($P$3*10)</f>
        <v>0.0142142956923729</v>
      </c>
      <c r="V711" s="2" t="n">
        <f aca="false">A711/3600</f>
        <v>23.5333333333333</v>
      </c>
      <c r="W711" s="1" t="n">
        <f aca="false">(U710-U711)/$P$2</f>
        <v>4.35781987340713E-007</v>
      </c>
      <c r="X711" s="1" t="n">
        <f aca="false">W711*5</f>
        <v>2.17890993670356E-006</v>
      </c>
    </row>
    <row r="712" customFormat="false" ht="12" hidden="false" customHeight="false" outlineLevel="0" collapsed="false">
      <c r="A712" s="1" t="n">
        <f aca="false">A711+$P$2</f>
        <v>84840</v>
      </c>
      <c r="B712" s="8" t="n">
        <f aca="false">2*$P$4*C711+(1-2*$P$4)*B711</f>
        <v>0.0178859860948214</v>
      </c>
      <c r="C712" s="8" t="n">
        <f aca="false">$P$4*(D711+B711)+(1-2*$P$4)*C711</f>
        <v>0.0177672168032531</v>
      </c>
      <c r="D712" s="8" t="n">
        <f aca="false">$P$4*(E711+C711)+(1-2*$P$4)*D711</f>
        <v>0.0174124862689911</v>
      </c>
      <c r="E712" s="8" t="n">
        <f aca="false">$P$4*(F711+D711)+(1-2*$P$4)*E711</f>
        <v>0.016826505565165</v>
      </c>
      <c r="F712" s="8" t="n">
        <f aca="false">$P$4*(G711+E711)+(1-2*$P$4)*F711</f>
        <v>0.0160170569311975</v>
      </c>
      <c r="G712" s="8" t="n">
        <f aca="false">$P$4*(H711+F711)+(1-2*$P$4)*G711</f>
        <v>0.0149948904191451</v>
      </c>
      <c r="H712" s="8" t="n">
        <f aca="false">$P$4*(I711+G711)+(1-2*$P$4)*H711</f>
        <v>0.0137735811253811</v>
      </c>
      <c r="I712" s="8" t="n">
        <f aca="false">$P$4*(J711+H711)+(1-2*$P$4)*I711</f>
        <v>0.0123693489036864</v>
      </c>
      <c r="J712" s="8" t="n">
        <f aca="false">$P$4*(K711+I711)+(1-2*$P$4)*J711</f>
        <v>0.0108008429540854</v>
      </c>
      <c r="K712" s="8" t="n">
        <f aca="false">$P$4*(L711+J711)+(1-2*$P$4)*K711</f>
        <v>0.00908889414824124</v>
      </c>
      <c r="L712" s="8" t="n">
        <f aca="false">2*$P$4*K711+(1-2*$P$4)*L711+2*$S$9*(N711-$S$8*L711)</f>
        <v>0.00725623838070271</v>
      </c>
      <c r="M712" s="8" t="n">
        <f aca="false">L712*$S$8</f>
        <v>0.116099814091243</v>
      </c>
      <c r="N712" s="1" t="n">
        <f aca="false">N711</f>
        <v>0</v>
      </c>
      <c r="U712" s="1" t="n">
        <f aca="false">(B712*$P$3/2+L712*$P$3/2+SUM(C712:K712)*$P$3)/($P$3*10)</f>
        <v>0.0141621935356908</v>
      </c>
      <c r="V712" s="2" t="n">
        <f aca="false">A712/3600</f>
        <v>23.5666666666667</v>
      </c>
      <c r="W712" s="1" t="n">
        <f aca="false">(U711-U712)/$P$2</f>
        <v>4.34184639017858E-007</v>
      </c>
      <c r="X712" s="1" t="n">
        <f aca="false">W712*5</f>
        <v>2.17092319508929E-006</v>
      </c>
    </row>
    <row r="713" customFormat="false" ht="12" hidden="false" customHeight="false" outlineLevel="0" collapsed="false">
      <c r="A713" s="1" t="n">
        <f aca="false">A712+$P$2</f>
        <v>84960</v>
      </c>
      <c r="B713" s="8" t="n">
        <f aca="false">2*$P$4*C712+(1-2*$P$4)*B712</f>
        <v>0.0178204254458757</v>
      </c>
      <c r="C713" s="8" t="n">
        <f aca="false">$P$4*(D712+B712)+(1-2*$P$4)*C712</f>
        <v>0.0177020915002696</v>
      </c>
      <c r="D713" s="8" t="n">
        <f aca="false">$P$4*(E712+C712)+(1-2*$P$4)*D712</f>
        <v>0.0173486612221914</v>
      </c>
      <c r="E713" s="8" t="n">
        <f aca="false">$P$4*(F712+D712)+(1-2*$P$4)*E712</f>
        <v>0.016764828416446</v>
      </c>
      <c r="F713" s="8" t="n">
        <f aca="false">$P$4*(G712+E712)+(1-2*$P$4)*F712</f>
        <v>0.015958346796846</v>
      </c>
      <c r="G713" s="8" t="n">
        <f aca="false">$P$4*(H712+F712)+(1-2*$P$4)*G712</f>
        <v>0.0149399270113927</v>
      </c>
      <c r="H713" s="8" t="n">
        <f aca="false">$P$4*(I712+G712)+(1-2*$P$4)*H712</f>
        <v>0.0137230943972722</v>
      </c>
      <c r="I713" s="8" t="n">
        <f aca="false">$P$4*(J712+H712)+(1-2*$P$4)*I712</f>
        <v>0.0123240093547843</v>
      </c>
      <c r="J713" s="8" t="n">
        <f aca="false">$P$4*(K712+I712)+(1-2*$P$4)*J712</f>
        <v>0.0107612527257623</v>
      </c>
      <c r="K713" s="8" t="n">
        <f aca="false">$P$4*(L712+J712)+(1-2*$P$4)*K712</f>
        <v>0.0090555790268136</v>
      </c>
      <c r="L713" s="8" t="n">
        <f aca="false">2*$P$4*K712+(1-2*$P$4)*L712+2*$S$9*(N712-$S$8*L712)</f>
        <v>0.00722964081461615</v>
      </c>
      <c r="M713" s="8" t="n">
        <f aca="false">L713*$S$8</f>
        <v>0.115674253033858</v>
      </c>
      <c r="N713" s="1" t="n">
        <f aca="false">N712</f>
        <v>0</v>
      </c>
      <c r="U713" s="1" t="n">
        <f aca="false">(B713*$P$3/2+L713*$P$3/2+SUM(C713:K713)*$P$3)/($P$3*10)</f>
        <v>0.0141102823582024</v>
      </c>
      <c r="V713" s="2" t="n">
        <f aca="false">A713/3600</f>
        <v>23.6</v>
      </c>
      <c r="W713" s="1" t="n">
        <f aca="false">(U712-U713)/$P$2</f>
        <v>4.32593145736586E-007</v>
      </c>
      <c r="X713" s="1" t="n">
        <f aca="false">W713*5</f>
        <v>2.16296572868293E-006</v>
      </c>
    </row>
    <row r="714" customFormat="false" ht="12" hidden="false" customHeight="false" outlineLevel="0" collapsed="false">
      <c r="A714" s="1" t="n">
        <f aca="false">A713+$P$2</f>
        <v>85080</v>
      </c>
      <c r="B714" s="8" t="n">
        <f aca="false">2*$P$4*C713+(1-2*$P$4)*B713</f>
        <v>0.0177551051079011</v>
      </c>
      <c r="C714" s="8" t="n">
        <f aca="false">$P$4*(D713+B713)+(1-2*$P$4)*C713</f>
        <v>0.0176372049125073</v>
      </c>
      <c r="D714" s="8" t="n">
        <f aca="false">$P$4*(E713+C713)+(1-2*$P$4)*D713</f>
        <v>0.0172850701245552</v>
      </c>
      <c r="E714" s="8" t="n">
        <f aca="false">$P$4*(F713+D713)+(1-2*$P$4)*E713</f>
        <v>0.0167033773438221</v>
      </c>
      <c r="F714" s="8" t="n">
        <f aca="false">$P$4*(G713+E713)+(1-2*$P$4)*F713</f>
        <v>0.0158998518630705</v>
      </c>
      <c r="G714" s="8" t="n">
        <f aca="false">$P$4*(H713+F713)+(1-2*$P$4)*G713</f>
        <v>0.0148851650706806</v>
      </c>
      <c r="H714" s="8" t="n">
        <f aca="false">$P$4*(I713+G713)+(1-2*$P$4)*H713</f>
        <v>0.0136727927270428</v>
      </c>
      <c r="I714" s="8" t="n">
        <f aca="false">$P$4*(J713+H713)+(1-2*$P$4)*I713</f>
        <v>0.0122788359969009</v>
      </c>
      <c r="J714" s="8" t="n">
        <f aca="false">$P$4*(K713+I713)+(1-2*$P$4)*J713</f>
        <v>0.0107218076144625</v>
      </c>
      <c r="K714" s="8" t="n">
        <f aca="false">$P$4*(L713+J713)+(1-2*$P$4)*K713</f>
        <v>0.00902238602115695</v>
      </c>
      <c r="L714" s="8" t="n">
        <f aca="false">2*$P$4*K713+(1-2*$P$4)*L713+2*$S$9*(N713-$S$8*L713)</f>
        <v>0.00720314074126411</v>
      </c>
      <c r="M714" s="8" t="n">
        <f aca="false">L714*$S$8</f>
        <v>0.115250251860226</v>
      </c>
      <c r="N714" s="1" t="n">
        <f aca="false">N713</f>
        <v>0</v>
      </c>
      <c r="U714" s="1" t="n">
        <f aca="false">(B714*$P$3/2+L714*$P$3/2+SUM(C714:K714)*$P$3)/($P$3*10)</f>
        <v>0.0140585614598781</v>
      </c>
      <c r="V714" s="2" t="n">
        <f aca="false">A714/3600</f>
        <v>23.6333333333333</v>
      </c>
      <c r="W714" s="1" t="n">
        <f aca="false">(U713-U714)/$P$2</f>
        <v>4.31007486035445E-007</v>
      </c>
      <c r="X714" s="1" t="n">
        <f aca="false">W714*5</f>
        <v>2.15503743017723E-006</v>
      </c>
    </row>
    <row r="715" customFormat="false" ht="12" hidden="false" customHeight="false" outlineLevel="0" collapsed="false">
      <c r="A715" s="1" t="n">
        <f aca="false">A714+$P$2</f>
        <v>85200</v>
      </c>
      <c r="B715" s="8" t="n">
        <f aca="false">2*$P$4*C714+(1-2*$P$4)*B714</f>
        <v>0.0176900242000437</v>
      </c>
      <c r="C715" s="8" t="n">
        <f aca="false">$P$4*(D714+B714)+(1-2*$P$4)*C714</f>
        <v>0.0175725561649612</v>
      </c>
      <c r="D715" s="8" t="n">
        <f aca="false">$P$4*(E714+C714)+(1-2*$P$4)*D714</f>
        <v>0.0172217121185477</v>
      </c>
      <c r="E715" s="8" t="n">
        <f aca="false">$P$4*(F714+D714)+(1-2*$P$4)*E714</f>
        <v>0.016642151518617</v>
      </c>
      <c r="F715" s="8" t="n">
        <f aca="false">$P$4*(G714+E714)+(1-2*$P$4)*F714</f>
        <v>0.0158415713410583</v>
      </c>
      <c r="G715" s="8" t="n">
        <f aca="false">$P$4*(H714+F714)+(1-2*$P$4)*G714</f>
        <v>0.0148306038585362</v>
      </c>
      <c r="H715" s="8" t="n">
        <f aca="false">$P$4*(I714+G714)+(1-2*$P$4)*H714</f>
        <v>0.0136226754363676</v>
      </c>
      <c r="I715" s="8" t="n">
        <f aca="false">$P$4*(J714+H714)+(1-2*$P$4)*I714</f>
        <v>0.0122338282208671</v>
      </c>
      <c r="J715" s="8" t="n">
        <f aca="false">$P$4*(K714+I714)+(1-2*$P$4)*J714</f>
        <v>0.0106825070882632</v>
      </c>
      <c r="K715" s="8" t="n">
        <f aca="false">$P$4*(L714+J714)+(1-2*$P$4)*K714</f>
        <v>0.00898931468365886</v>
      </c>
      <c r="L715" s="8" t="n">
        <f aca="false">2*$P$4*K714+(1-2*$P$4)*L714+2*$S$9*(N714-$S$8*L714)</f>
        <v>0.00717673780328933</v>
      </c>
      <c r="M715" s="8" t="n">
        <f aca="false">L715*$S$8</f>
        <v>0.114827804852629</v>
      </c>
      <c r="N715" s="1" t="n">
        <f aca="false">N714</f>
        <v>0</v>
      </c>
      <c r="U715" s="1" t="n">
        <f aca="false">(B715*$P$3/2+L715*$P$3/2+SUM(C715:K715)*$P$3)/($P$3*10)</f>
        <v>0.0140070301432544</v>
      </c>
      <c r="V715" s="2" t="n">
        <f aca="false">A715/3600</f>
        <v>23.6666666666667</v>
      </c>
      <c r="W715" s="1" t="n">
        <f aca="false">(U714-U715)/$P$2</f>
        <v>4.29427638531498E-007</v>
      </c>
      <c r="X715" s="1" t="n">
        <f aca="false">W715*5</f>
        <v>2.14713819265749E-006</v>
      </c>
    </row>
    <row r="716" customFormat="false" ht="12" hidden="false" customHeight="false" outlineLevel="0" collapsed="false">
      <c r="A716" s="1" t="n">
        <f aca="false">A715+$P$2</f>
        <v>85320</v>
      </c>
      <c r="B716" s="8" t="n">
        <f aca="false">2*$P$4*C715+(1-2*$P$4)*B715</f>
        <v>0.0176251818446782</v>
      </c>
      <c r="C716" s="8" t="n">
        <f aca="false">$P$4*(D715+B715)+(1-2*$P$4)*C715</f>
        <v>0.0175081443858339</v>
      </c>
      <c r="D716" s="8" t="n">
        <f aca="false">$P$4*(E715+C715)+(1-2*$P$4)*D715</f>
        <v>0.0171585863497769</v>
      </c>
      <c r="E716" s="8" t="n">
        <f aca="false">$P$4*(F715+D715)+(1-2*$P$4)*E715</f>
        <v>0.0165811501151917</v>
      </c>
      <c r="F716" s="8" t="n">
        <f aca="false">$P$4*(G715+E715)+(1-2*$P$4)*F715</f>
        <v>0.0157835044448884</v>
      </c>
      <c r="G716" s="8" t="n">
        <f aca="false">$P$4*(H715+F715)+(1-2*$P$4)*G715</f>
        <v>0.0147762426391938</v>
      </c>
      <c r="H716" s="8" t="n">
        <f aca="false">$P$4*(I715+G715)+(1-2*$P$4)*H715</f>
        <v>0.013572741849408</v>
      </c>
      <c r="I716" s="8" t="n">
        <f aca="false">$P$4*(J715+H715)+(1-2*$P$4)*I715</f>
        <v>0.0121889854197465</v>
      </c>
      <c r="J716" s="8" t="n">
        <f aca="false">$P$4*(K715+I715)+(1-2*$P$4)*J715</f>
        <v>0.0106433506171911</v>
      </c>
      <c r="K716" s="8" t="n">
        <f aca="false">$P$4*(L715+J715)+(1-2*$P$4)*K715</f>
        <v>0.00895636456834766</v>
      </c>
      <c r="L716" s="8" t="n">
        <f aca="false">2*$P$4*K715+(1-2*$P$4)*L715+2*$S$9*(N715-$S$8*L715)</f>
        <v>0.00715043164464443</v>
      </c>
      <c r="M716" s="8" t="n">
        <f aca="false">L716*$S$8</f>
        <v>0.114406906314311</v>
      </c>
      <c r="N716" s="1" t="n">
        <f aca="false">N715</f>
        <v>0</v>
      </c>
      <c r="U716" s="1" t="n">
        <f aca="false">(B716*$P$3/2+L716*$P$3/2+SUM(C716:K716)*$P$3)/($P$3*10)</f>
        <v>0.0139556877134239</v>
      </c>
      <c r="V716" s="2" t="n">
        <f aca="false">A716/3600</f>
        <v>23.7</v>
      </c>
      <c r="W716" s="1" t="n">
        <f aca="false">(U715-U716)/$P$2</f>
        <v>4.27853581920345E-007</v>
      </c>
      <c r="X716" s="1" t="n">
        <f aca="false">W716*5</f>
        <v>2.13926790960173E-006</v>
      </c>
    </row>
    <row r="717" customFormat="false" ht="12" hidden="false" customHeight="false" outlineLevel="0" collapsed="false">
      <c r="A717" s="1" t="n">
        <f aca="false">A716+$P$2</f>
        <v>85440</v>
      </c>
      <c r="B717" s="8" t="n">
        <f aca="false">2*$P$4*C716+(1-2*$P$4)*B716</f>
        <v>0.0175605771673961</v>
      </c>
      <c r="C717" s="8" t="n">
        <f aca="false">$P$4*(D716+B716)+(1-2*$P$4)*C716</f>
        <v>0.0174439687065232</v>
      </c>
      <c r="D717" s="8" t="n">
        <f aca="false">$P$4*(E716+C716)+(1-2*$P$4)*D716</f>
        <v>0.0170956919669831</v>
      </c>
      <c r="E717" s="8" t="n">
        <f aca="false">$P$4*(F716+D716)+(1-2*$P$4)*E716</f>
        <v>0.0165203723109335</v>
      </c>
      <c r="F717" s="8" t="n">
        <f aca="false">$P$4*(G716+E716)+(1-2*$P$4)*F716</f>
        <v>0.0157256503915204</v>
      </c>
      <c r="G717" s="8" t="n">
        <f aca="false">$P$4*(H716+F716)+(1-2*$P$4)*G716</f>
        <v>0.0147220806795846</v>
      </c>
      <c r="H717" s="8" t="n">
        <f aca="false">$P$4*(I716+G716)+(1-2*$P$4)*H716</f>
        <v>0.0135229912928023</v>
      </c>
      <c r="I717" s="8" t="n">
        <f aca="false">$P$4*(J716+H716)+(1-2*$P$4)*I716</f>
        <v>0.0121443069888278</v>
      </c>
      <c r="J717" s="8" t="n">
        <f aca="false">$P$4*(K716+I716)+(1-2*$P$4)*J716</f>
        <v>0.0106043376732156</v>
      </c>
      <c r="K717" s="8" t="n">
        <f aca="false">$P$4*(L716+J716)+(1-2*$P$4)*K716</f>
        <v>0.00892353523088635</v>
      </c>
      <c r="L717" s="8" t="n">
        <f aca="false">2*$P$4*K716+(1-2*$P$4)*L716+2*$S$9*(N716-$S$8*L716)</f>
        <v>0.00712422191058713</v>
      </c>
      <c r="M717" s="8" t="n">
        <f aca="false">L717*$S$8</f>
        <v>0.113987550569394</v>
      </c>
      <c r="N717" s="1" t="n">
        <f aca="false">N716</f>
        <v>0</v>
      </c>
      <c r="U717" s="1" t="n">
        <f aca="false">(B717*$P$3/2+L717*$P$3/2+SUM(C717:K717)*$P$3)/($P$3*10)</f>
        <v>0.0139045334780269</v>
      </c>
      <c r="V717" s="2" t="n">
        <f aca="false">A717/3600</f>
        <v>23.7333333333333</v>
      </c>
      <c r="W717" s="1" t="n">
        <f aca="false">(U716-U717)/$P$2</f>
        <v>4.26285294975607E-007</v>
      </c>
      <c r="X717" s="1" t="n">
        <f aca="false">W717*5</f>
        <v>2.13142647487803E-006</v>
      </c>
    </row>
    <row r="718" customFormat="false" ht="12" hidden="false" customHeight="false" outlineLevel="0" collapsed="false">
      <c r="A718" s="1" t="n">
        <f aca="false">A717+$P$2</f>
        <v>85560</v>
      </c>
      <c r="B718" s="8" t="n">
        <f aca="false">2*$P$4*C717+(1-2*$P$4)*B717</f>
        <v>0.0174962092969943</v>
      </c>
      <c r="C718" s="8" t="n">
        <f aca="false">$P$4*(D717+B717)+(1-2*$P$4)*C717</f>
        <v>0.0173800282616111</v>
      </c>
      <c r="D718" s="8" t="n">
        <f aca="false">$P$4*(E717+C717)+(1-2*$P$4)*D717</f>
        <v>0.0170330281220265</v>
      </c>
      <c r="E718" s="8" t="n">
        <f aca="false">$P$4*(F717+D717)+(1-2*$P$4)*E717</f>
        <v>0.0164598172862452</v>
      </c>
      <c r="F718" s="8" t="n">
        <f aca="false">$P$4*(G717+E717)+(1-2*$P$4)*F717</f>
        <v>0.0156680084007841</v>
      </c>
      <c r="G718" s="8" t="n">
        <f aca="false">$P$4*(H717+F717)+(1-2*$P$4)*G717</f>
        <v>0.014668117249327</v>
      </c>
      <c r="H718" s="8" t="n">
        <f aca="false">$P$4*(I717+G717)+(1-2*$P$4)*H717</f>
        <v>0.0134734230956573</v>
      </c>
      <c r="I718" s="8" t="n">
        <f aca="false">$P$4*(J717+H717)+(1-2*$P$4)*I717</f>
        <v>0.0120997923256158</v>
      </c>
      <c r="J718" s="8" t="n">
        <f aca="false">$P$4*(K717+I717)+(1-2*$P$4)*J717</f>
        <v>0.0105654677302417</v>
      </c>
      <c r="K718" s="8" t="n">
        <f aca="false">$P$4*(L717+J717)+(1-2*$P$4)*K717</f>
        <v>0.00889082622856664</v>
      </c>
      <c r="L718" s="8" t="n">
        <f aca="false">2*$P$4*K717+(1-2*$P$4)*L717+2*$S$9*(N717-$S$8*L717)</f>
        <v>0.00709810824767544</v>
      </c>
      <c r="M718" s="8" t="n">
        <f aca="false">L718*$S$8</f>
        <v>0.113569731962807</v>
      </c>
      <c r="N718" s="1" t="n">
        <f aca="false">N717</f>
        <v>0</v>
      </c>
      <c r="U718" s="1" t="n">
        <f aca="false">(B718*$P$3/2+L718*$P$3/2+SUM(C718:K718)*$P$3)/($P$3*10)</f>
        <v>0.013853566747241</v>
      </c>
      <c r="V718" s="2" t="n">
        <f aca="false">A718/3600</f>
        <v>23.7666666666667</v>
      </c>
      <c r="W718" s="1" t="n">
        <f aca="false">(U717-U718)/$P$2</f>
        <v>4.2472275654869E-007</v>
      </c>
      <c r="X718" s="1" t="n">
        <f aca="false">W718*5</f>
        <v>2.12361378274345E-006</v>
      </c>
    </row>
    <row r="719" customFormat="false" ht="12" hidden="false" customHeight="false" outlineLevel="0" collapsed="false">
      <c r="A719" s="1" t="n">
        <f aca="false">A718+$P$2</f>
        <v>85680</v>
      </c>
      <c r="B719" s="8" t="n">
        <f aca="false">2*$P$4*C718+(1-2*$P$4)*B718</f>
        <v>0.0174320773654627</v>
      </c>
      <c r="C719" s="8" t="n">
        <f aca="false">$P$4*(D718+B718)+(1-2*$P$4)*C718</f>
        <v>0.0173163221888515</v>
      </c>
      <c r="D719" s="8" t="n">
        <f aca="false">$P$4*(E718+C718)+(1-2*$P$4)*D718</f>
        <v>0.0169705939698762</v>
      </c>
      <c r="E719" s="8" t="n">
        <f aca="false">$P$4*(F718+D718)+(1-2*$P$4)*E718</f>
        <v>0.0163994842245336</v>
      </c>
      <c r="F719" s="8" t="n">
        <f aca="false">$P$4*(G718+E718)+(1-2*$P$4)*F718</f>
        <v>0.0156105776953692</v>
      </c>
      <c r="G719" s="8" t="n">
        <f aca="false">$P$4*(H718+F718)+(1-2*$P$4)*G718</f>
        <v>0.0146143516207163</v>
      </c>
      <c r="H719" s="8" t="n">
        <f aca="false">$P$4*(I718+G718)+(1-2*$P$4)*H718</f>
        <v>0.0134240365895387</v>
      </c>
      <c r="I719" s="8" t="n">
        <f aca="false">$P$4*(J718+H718)+(1-2*$P$4)*I718</f>
        <v>0.012055440829824</v>
      </c>
      <c r="J719" s="8" t="n">
        <f aca="false">$P$4*(K718+I718)+(1-2*$P$4)*J718</f>
        <v>0.0105267402641026</v>
      </c>
      <c r="K719" s="8" t="n">
        <f aca="false">$P$4*(L718+J718)+(1-2*$P$4)*K718</f>
        <v>0.00885823712030298</v>
      </c>
      <c r="L719" s="8" t="n">
        <f aca="false">2*$P$4*K718+(1-2*$P$4)*L718+2*$S$9*(N718-$S$8*L718)</f>
        <v>0.00707209030376288</v>
      </c>
      <c r="M719" s="8" t="n">
        <f aca="false">L719*$S$8</f>
        <v>0.113153444860206</v>
      </c>
      <c r="N719" s="1" t="n">
        <f aca="false">N718</f>
        <v>0</v>
      </c>
      <c r="U719" s="1" t="n">
        <f aca="false">(B719*$P$3/2+L719*$P$3/2+SUM(C719:K719)*$P$3)/($P$3*10)</f>
        <v>0.0138027868337728</v>
      </c>
      <c r="V719" s="2" t="n">
        <f aca="false">A719/3600</f>
        <v>23.8</v>
      </c>
      <c r="W719" s="1" t="n">
        <f aca="false">(U718-U719)/$P$2</f>
        <v>4.23165945568531E-007</v>
      </c>
      <c r="X719" s="1" t="n">
        <f aca="false">W719*5</f>
        <v>2.11582972784266E-006</v>
      </c>
    </row>
    <row r="720" customFormat="false" ht="12" hidden="false" customHeight="false" outlineLevel="0" collapsed="false">
      <c r="A720" s="1" t="n">
        <f aca="false">A719+$P$2</f>
        <v>85800</v>
      </c>
      <c r="B720" s="8" t="n">
        <f aca="false">2*$P$4*C719+(1-2*$P$4)*B719</f>
        <v>0.0173681805079733</v>
      </c>
      <c r="C720" s="8" t="n">
        <f aca="false">$P$4*(D719+B719)+(1-2*$P$4)*C719</f>
        <v>0.017252849629159</v>
      </c>
      <c r="D720" s="8" t="n">
        <f aca="false">$P$4*(E719+C719)+(1-2*$P$4)*D719</f>
        <v>0.0169083886685988</v>
      </c>
      <c r="E720" s="8" t="n">
        <f aca="false">$P$4*(F719+D719)+(1-2*$P$4)*E719</f>
        <v>0.0163393723121988</v>
      </c>
      <c r="F720" s="8" t="n">
        <f aca="false">$P$4*(G719+E719)+(1-2*$P$4)*F719</f>
        <v>0.0155533575008144</v>
      </c>
      <c r="G720" s="8" t="n">
        <f aca="false">$P$4*(H719+F719)+(1-2*$P$4)*G719</f>
        <v>0.0145607830687155</v>
      </c>
      <c r="H720" s="8" t="n">
        <f aca="false">$P$4*(I719+G719)+(1-2*$P$4)*H719</f>
        <v>0.0133748311084624</v>
      </c>
      <c r="I720" s="8" t="n">
        <f aca="false">$P$4*(J719+H719)+(1-2*$P$4)*I719</f>
        <v>0.0120112519033661</v>
      </c>
      <c r="J720" s="8" t="n">
        <f aca="false">$P$4*(K719+I719)+(1-2*$P$4)*J719</f>
        <v>0.010488154752553</v>
      </c>
      <c r="K720" s="8" t="n">
        <f aca="false">$P$4*(L719+J719)+(1-2*$P$4)*K719</f>
        <v>0.00882576746662661</v>
      </c>
      <c r="L720" s="8" t="n">
        <f aca="false">2*$P$4*K719+(1-2*$P$4)*L719+2*$S$9*(N719-$S$8*L719)</f>
        <v>0.00704616772799379</v>
      </c>
      <c r="M720" s="8" t="n">
        <f aca="false">L720*$S$8</f>
        <v>0.112738683647901</v>
      </c>
      <c r="N720" s="1" t="n">
        <f aca="false">N719</f>
        <v>0</v>
      </c>
      <c r="U720" s="1" t="n">
        <f aca="false">(B720*$P$3/2+L720*$P$3/2+SUM(C720:K720)*$P$3)/($P$3*10)</f>
        <v>0.0137521930528478</v>
      </c>
      <c r="V720" s="2" t="n">
        <f aca="false">A720/3600</f>
        <v>23.8333333333333</v>
      </c>
      <c r="W720" s="1" t="n">
        <f aca="false">(U719-U720)/$P$2</f>
        <v>4.21614841041376E-007</v>
      </c>
      <c r="X720" s="1" t="n">
        <f aca="false">W720*5</f>
        <v>2.10807420520688E-006</v>
      </c>
    </row>
    <row r="721" customFormat="false" ht="12" hidden="false" customHeight="false" outlineLevel="0" collapsed="false">
      <c r="A721" s="1" t="n">
        <f aca="false">A720+$P$2</f>
        <v>85920</v>
      </c>
      <c r="B721" s="8" t="n">
        <f aca="false">2*$P$4*C720+(1-2*$P$4)*B720</f>
        <v>0.0173045178628678</v>
      </c>
      <c r="C721" s="8" t="n">
        <f aca="false">$P$4*(D720+B720)+(1-2*$P$4)*C720</f>
        <v>0.0171896097265971</v>
      </c>
      <c r="D721" s="8" t="n">
        <f aca="false">$P$4*(E720+C720)+(1-2*$P$4)*D720</f>
        <v>0.016846411379347</v>
      </c>
      <c r="E721" s="8" t="n">
        <f aca="false">$P$4*(F720+D720)+(1-2*$P$4)*E720</f>
        <v>0.0162794807386231</v>
      </c>
      <c r="F721" s="8" t="n">
        <f aca="false">$P$4*(G720+E720)+(1-2*$P$4)*F720</f>
        <v>0.0154963470454972</v>
      </c>
      <c r="G721" s="8" t="n">
        <f aca="false">$P$4*(H720+F720)+(1-2*$P$4)*G720</f>
        <v>0.0145074108709449</v>
      </c>
      <c r="H721" s="8" t="n">
        <f aca="false">$P$4*(I720+G720)+(1-2*$P$4)*H720</f>
        <v>0.0133258059888857</v>
      </c>
      <c r="I721" s="8" t="n">
        <f aca="false">$P$4*(J720+H720)+(1-2*$P$4)*I720</f>
        <v>0.0119672249503483</v>
      </c>
      <c r="J721" s="8" t="n">
        <f aca="false">$P$4*(K720+I720)+(1-2*$P$4)*J720</f>
        <v>0.0104497106752618</v>
      </c>
      <c r="K721" s="8" t="n">
        <f aca="false">$P$4*(L720+J720)+(1-2*$P$4)*K720</f>
        <v>0.00879341682967964</v>
      </c>
      <c r="L721" s="8" t="n">
        <f aca="false">2*$P$4*K720+(1-2*$P$4)*L720+2*$S$9*(N720-$S$8*L720)</f>
        <v>0.00702034017079854</v>
      </c>
      <c r="M721" s="8" t="n">
        <f aca="false">L721*$S$8</f>
        <v>0.112325442732777</v>
      </c>
      <c r="N721" s="1" t="n">
        <f aca="false">N720</f>
        <v>0</v>
      </c>
      <c r="U721" s="1" t="n">
        <f aca="false">(B721*$P$3/2+L721*$P$3/2+SUM(C721:K721)*$P$3)/($P$3*10)</f>
        <v>0.0137017847222018</v>
      </c>
      <c r="V721" s="2" t="n">
        <f aca="false">A721/3600</f>
        <v>23.8666666666667</v>
      </c>
      <c r="W721" s="1" t="n">
        <f aca="false">(U720-U721)/$P$2</f>
        <v>4.20069422050233E-007</v>
      </c>
      <c r="X721" s="1" t="n">
        <f aca="false">W721*5</f>
        <v>2.10034711025117E-006</v>
      </c>
    </row>
    <row r="722" customFormat="false" ht="12" hidden="false" customHeight="false" outlineLevel="0" collapsed="false">
      <c r="A722" s="1" t="n">
        <f aca="false">A721+$P$2</f>
        <v>86040</v>
      </c>
      <c r="B722" s="8" t="n">
        <f aca="false">2*$P$4*C721+(1-2*$P$4)*B721</f>
        <v>0.0172410885716464</v>
      </c>
      <c r="C722" s="8" t="n">
        <f aca="false">$P$4*(D721+B721)+(1-2*$P$4)*C721</f>
        <v>0.0171266016283668</v>
      </c>
      <c r="D722" s="8" t="n">
        <f aca="false">$P$4*(E721+C721)+(1-2*$P$4)*D721</f>
        <v>0.0167846612663482</v>
      </c>
      <c r="E722" s="8" t="n">
        <f aca="false">$P$4*(F721+D721)+(1-2*$P$4)*E721</f>
        <v>0.0162198086961601</v>
      </c>
      <c r="F722" s="8" t="n">
        <f aca="false">$P$4*(G721+E721)+(1-2*$P$4)*F721</f>
        <v>0.0154395455606235</v>
      </c>
      <c r="G722" s="8" t="n">
        <f aca="false">$P$4*(H721+F721)+(1-2*$P$4)*G721</f>
        <v>0.014454234307673</v>
      </c>
      <c r="H722" s="8" t="n">
        <f aca="false">$P$4*(I721+G721)+(1-2*$P$4)*H721</f>
        <v>0.0132769605696977</v>
      </c>
      <c r="I722" s="8" t="n">
        <f aca="false">$P$4*(J721+H721)+(1-2*$P$4)*I721</f>
        <v>0.0119233593770607</v>
      </c>
      <c r="J722" s="8" t="n">
        <f aca="false">$P$4*(K721+I721)+(1-2*$P$4)*J721</f>
        <v>0.010411407513805</v>
      </c>
      <c r="K722" s="8" t="n">
        <f aca="false">$P$4*(L721+J721)+(1-2*$P$4)*K721</f>
        <v>0.00876118477320912</v>
      </c>
      <c r="L722" s="8" t="n">
        <f aca="false">2*$P$4*K721+(1-2*$P$4)*L721+2*$S$9*(N721-$S$8*L721)</f>
        <v>0.00699460728388886</v>
      </c>
      <c r="M722" s="8" t="n">
        <f aca="false">L722*$S$8</f>
        <v>0.111913716542222</v>
      </c>
      <c r="N722" s="1" t="n">
        <f aca="false">N721</f>
        <v>0</v>
      </c>
      <c r="U722" s="1" t="n">
        <f aca="false">(B722*$P$3/2+L722*$P$3/2+SUM(C722:K722)*$P$3)/($P$3*10)</f>
        <v>0.0136515611620712</v>
      </c>
      <c r="V722" s="2" t="n">
        <f aca="false">A722/3600</f>
        <v>23.9</v>
      </c>
      <c r="W722" s="1" t="n">
        <f aca="false">(U721-U722)/$P$2</f>
        <v>4.18529667755045E-007</v>
      </c>
      <c r="X722" s="1" t="n">
        <f aca="false">W722*5</f>
        <v>2.09264833877522E-006</v>
      </c>
    </row>
    <row r="723" customFormat="false" ht="12" hidden="false" customHeight="false" outlineLevel="0" collapsed="false">
      <c r="A723" s="1" t="n">
        <f aca="false">A722+$P$2</f>
        <v>86160</v>
      </c>
      <c r="B723" s="8" t="n">
        <f aca="false">2*$P$4*C722+(1-2*$P$4)*B722</f>
        <v>0.0171778917789561</v>
      </c>
      <c r="C723" s="8" t="n">
        <f aca="false">$P$4*(D722+B722)+(1-2*$P$4)*C722</f>
        <v>0.0170638244847949</v>
      </c>
      <c r="D723" s="8" t="n">
        <f aca="false">$P$4*(E722+C722)+(1-2*$P$4)*D722</f>
        <v>0.0167231374968935</v>
      </c>
      <c r="E723" s="8" t="n">
        <f aca="false">$P$4*(F722+D722)+(1-2*$P$4)*E722</f>
        <v>0.0161603553801239</v>
      </c>
      <c r="F723" s="8" t="n">
        <f aca="false">$P$4*(G722+E722)+(1-2*$P$4)*F722</f>
        <v>0.0153829522802173</v>
      </c>
      <c r="G723" s="8" t="n">
        <f aca="false">$P$4*(H722+F722)+(1-2*$P$4)*G722</f>
        <v>0.0144012526618062</v>
      </c>
      <c r="H723" s="8" t="n">
        <f aca="false">$P$4*(I722+G722)+(1-2*$P$4)*H722</f>
        <v>0.0132282941922111</v>
      </c>
      <c r="I723" s="8" t="n">
        <f aca="false">$P$4*(J722+H722)+(1-2*$P$4)*I722</f>
        <v>0.0118796545919699</v>
      </c>
      <c r="J723" s="8" t="n">
        <f aca="false">$P$4*(K722+I722)+(1-2*$P$4)*J722</f>
        <v>0.0103732447516591</v>
      </c>
      <c r="K723" s="8" t="n">
        <f aca="false">$P$4*(L722+J722)+(1-2*$P$4)*K722</f>
        <v>0.00872907086256118</v>
      </c>
      <c r="L723" s="8" t="n">
        <f aca="false">2*$P$4*K722+(1-2*$P$4)*L722+2*$S$9*(N722-$S$8*L722)</f>
        <v>0.00696896872025309</v>
      </c>
      <c r="M723" s="8" t="n">
        <f aca="false">L723*$S$8</f>
        <v>0.111503499524049</v>
      </c>
      <c r="N723" s="1" t="n">
        <f aca="false">N722</f>
        <v>0</v>
      </c>
      <c r="U723" s="1" t="n">
        <f aca="false">(B723*$P$3/2+L723*$P$3/2+SUM(C723:K723)*$P$3)/($P$3*10)</f>
        <v>0.0136015216951842</v>
      </c>
      <c r="V723" s="2" t="n">
        <f aca="false">A723/3600</f>
        <v>23.9333333333333</v>
      </c>
      <c r="W723" s="1" t="n">
        <f aca="false">(U722-U723)/$P$2</f>
        <v>4.16995557391865E-007</v>
      </c>
      <c r="X723" s="1" t="n">
        <f aca="false">W723*5</f>
        <v>2.08497778695933E-006</v>
      </c>
    </row>
    <row r="724" customFormat="false" ht="12" hidden="false" customHeight="false" outlineLevel="0" collapsed="false">
      <c r="A724" s="1" t="n">
        <f aca="false">A723+$P$2</f>
        <v>86280</v>
      </c>
      <c r="B724" s="8" t="n">
        <f aca="false">2*$P$4*C723+(1-2*$P$4)*B723</f>
        <v>0.0171149266325791</v>
      </c>
      <c r="C724" s="8" t="n">
        <f aca="false">$P$4*(D723+B723)+(1-2*$P$4)*C723</f>
        <v>0.0170012774493226</v>
      </c>
      <c r="D724" s="8" t="n">
        <f aca="false">$P$4*(E723+C723)+(1-2*$P$4)*D723</f>
        <v>0.0166618392413259</v>
      </c>
      <c r="E724" s="8" t="n">
        <f aca="false">$P$4*(F723+D723)+(1-2*$P$4)*E723</f>
        <v>0.0161011199887781</v>
      </c>
      <c r="F724" s="8" t="n">
        <f aca="false">$P$4*(G723+E723)+(1-2*$P$4)*F723</f>
        <v>0.01532656644111</v>
      </c>
      <c r="G724" s="8" t="n">
        <f aca="false">$P$4*(H723+F723)+(1-2*$P$4)*G723</f>
        <v>0.0143484652188794</v>
      </c>
      <c r="H724" s="8" t="n">
        <f aca="false">$P$4*(I723+G723)+(1-2*$P$4)*H723</f>
        <v>0.0131798062001528</v>
      </c>
      <c r="I724" s="8" t="n">
        <f aca="false">$P$4*(J723+H723)+(1-2*$P$4)*I723</f>
        <v>0.0118361100057107</v>
      </c>
      <c r="J724" s="8" t="n">
        <f aca="false">$P$4*(K723+I723)+(1-2*$P$4)*J723</f>
        <v>0.0103352218741939</v>
      </c>
      <c r="K724" s="8" t="n">
        <f aca="false">$P$4*(L723+J723)+(1-2*$P$4)*K723</f>
        <v>0.00869707466467518</v>
      </c>
      <c r="L724" s="8" t="n">
        <f aca="false">2*$P$4*K723+(1-2*$P$4)*L723+2*$S$9*(N723-$S$8*L723)</f>
        <v>0.00694342413415157</v>
      </c>
      <c r="M724" s="8" t="n">
        <f aca="false">L724*$S$8</f>
        <v>0.111094786146425</v>
      </c>
      <c r="N724" s="1" t="n">
        <f aca="false">N723</f>
        <v>0</v>
      </c>
      <c r="U724" s="1" t="n">
        <f aca="false">(B724*$P$3/2+L724*$P$3/2+SUM(C724:K724)*$P$3)/($P$3*10)</f>
        <v>0.0135516656467514</v>
      </c>
      <c r="V724" s="2" t="n">
        <f aca="false">A724/3600</f>
        <v>23.9666666666667</v>
      </c>
      <c r="W724" s="1" t="n">
        <f aca="false">(U723-U724)/$P$2</f>
        <v>4.15467070273163E-007</v>
      </c>
      <c r="X724" s="1" t="n">
        <f aca="false">W724*5</f>
        <v>2.07733535136581E-006</v>
      </c>
    </row>
    <row r="725" customFormat="false" ht="12" hidden="false" customHeight="false" outlineLevel="0" collapsed="false">
      <c r="A725" s="1" t="n">
        <f aca="false">A724+$P$2</f>
        <v>86400</v>
      </c>
      <c r="B725" s="8" t="n">
        <f aca="false">2*$P$4*C724+(1-2*$P$4)*B724</f>
        <v>0.0170521922834215</v>
      </c>
      <c r="C725" s="8" t="n">
        <f aca="false">$P$4*(D724+B724)+(1-2*$P$4)*C724</f>
        <v>0.0169389596784943</v>
      </c>
      <c r="D725" s="8" t="n">
        <f aca="false">$P$4*(E724+C724)+(1-2*$P$4)*D724</f>
        <v>0.0166007656730298</v>
      </c>
      <c r="E725" s="8" t="n">
        <f aca="false">$P$4*(F724+D724)+(1-2*$P$4)*E724</f>
        <v>0.0160421017233249</v>
      </c>
      <c r="F725" s="8" t="n">
        <f aca="false">$P$4*(G724+E724)+(1-2*$P$4)*F724</f>
        <v>0.0152703872829308</v>
      </c>
      <c r="G725" s="8" t="n">
        <f aca="false">$P$4*(H724+F724)+(1-2*$P$4)*G724</f>
        <v>0.0142958712670465</v>
      </c>
      <c r="H725" s="8" t="n">
        <f aca="false">$P$4*(I724+G724)+(1-2*$P$4)*H724</f>
        <v>0.0131314959396553</v>
      </c>
      <c r="I725" s="8" t="n">
        <f aca="false">$P$4*(J724+H724)+(1-2*$P$4)*I724</f>
        <v>0.0117927250310781</v>
      </c>
      <c r="J725" s="8" t="n">
        <f aca="false">$P$4*(K724+I724)+(1-2*$P$4)*J724</f>
        <v>0.0102973383686654</v>
      </c>
      <c r="K725" s="8" t="n">
        <f aca="false">$P$4*(L724+J724)+(1-2*$P$4)*K724</f>
        <v>0.00866519574807782</v>
      </c>
      <c r="L725" s="8" t="n">
        <f aca="false">2*$P$4*K724+(1-2*$P$4)*L724+2*$S$9*(N724-$S$8*L724)</f>
        <v>0.00691797318111191</v>
      </c>
      <c r="M725" s="8" t="n">
        <f aca="false">L725*$S$8</f>
        <v>0.110687570897791</v>
      </c>
      <c r="N725" s="1" t="n">
        <f aca="false">N724</f>
        <v>0</v>
      </c>
      <c r="U725" s="1" t="n">
        <f aca="false">(B725*$P$3/2+L725*$P$3/2+SUM(C725:K725)*$P$3)/($P$3*10)</f>
        <v>0.0135019923444569</v>
      </c>
      <c r="V725" s="2" t="n">
        <f aca="false">A725/3600</f>
        <v>24</v>
      </c>
      <c r="W725" s="1" t="n">
        <f aca="false">(U724-U725)/$P$2</f>
        <v>4.13944185786967E-007</v>
      </c>
      <c r="X725" s="1" t="n">
        <f aca="false">W725*5</f>
        <v>2.06972092893484E-006</v>
      </c>
    </row>
    <row r="726" customFormat="false" ht="12" hidden="false" customHeight="false" outlineLevel="0" collapsed="false">
      <c r="A726" s="1" t="n">
        <f aca="false">A725+$P$2</f>
        <v>86520</v>
      </c>
      <c r="B726" s="8" t="n">
        <f aca="false">2*$P$4*C725+(1-2*$P$4)*B725</f>
        <v>0.0169896878855017</v>
      </c>
      <c r="C726" s="8" t="n">
        <f aca="false">$P$4*(D725+B725)+(1-2*$P$4)*C725</f>
        <v>0.016876870331946</v>
      </c>
      <c r="D726" s="8" t="n">
        <f aca="false">$P$4*(E725+C725)+(1-2*$P$4)*D725</f>
        <v>0.0165399159684194</v>
      </c>
      <c r="E726" s="8" t="n">
        <f aca="false">$P$4*(F725+D725)+(1-2*$P$4)*E725</f>
        <v>0.0159832997878947</v>
      </c>
      <c r="F726" s="8" t="n">
        <f aca="false">$P$4*(G725+E725)+(1-2*$P$4)*F725</f>
        <v>0.0152144140480955</v>
      </c>
      <c r="G726" s="8" t="n">
        <f aca="false">$P$4*(H725+F725)+(1-2*$P$4)*G725</f>
        <v>0.0142434700970706</v>
      </c>
      <c r="H726" s="8" t="n">
        <f aca="false">$P$4*(I725+G725)+(1-2*$P$4)*H725</f>
        <v>0.013083362759248</v>
      </c>
      <c r="I726" s="8" t="n">
        <f aca="false">$P$4*(J725+H725)+(1-2*$P$4)*I725</f>
        <v>0.0117494990830195</v>
      </c>
      <c r="J726" s="8" t="n">
        <f aca="false">$P$4*(K725+I725)+(1-2*$P$4)*J725</f>
        <v>0.0102595937242091</v>
      </c>
      <c r="K726" s="8" t="n">
        <f aca="false">$P$4*(L725+J725)+(1-2*$P$4)*K725</f>
        <v>0.00863343368287739</v>
      </c>
      <c r="L726" s="8" t="n">
        <f aca="false">2*$P$4*K725+(1-2*$P$4)*L725+2*$S$9*(N725-$S$8*L725)</f>
        <v>0.00689261551792439</v>
      </c>
      <c r="M726" s="8" t="n">
        <f aca="false">L726*$S$8</f>
        <v>0.11028184828679</v>
      </c>
      <c r="N726" s="1" t="n">
        <f aca="false">N725</f>
        <v>0</v>
      </c>
      <c r="U726" s="1" t="n">
        <f aca="false">(B726*$P$3/2+L726*$P$3/2+SUM(C726:K726)*$P$3)/($P$3*10)</f>
        <v>0.0134525011184493</v>
      </c>
      <c r="V726" s="2" t="n">
        <f aca="false">A726/3600</f>
        <v>24.0333333333333</v>
      </c>
      <c r="W726" s="1" t="n">
        <f aca="false">(U725-U726)/$P$2</f>
        <v>4.12426883396972E-007</v>
      </c>
      <c r="X726" s="1" t="n">
        <f aca="false">W726*5</f>
        <v>2.06213441698486E-006</v>
      </c>
    </row>
    <row r="727" customFormat="false" ht="12" hidden="false" customHeight="false" outlineLevel="0" collapsed="false">
      <c r="A727" s="1" t="n">
        <f aca="false">A726+$P$2</f>
        <v>86640</v>
      </c>
      <c r="B727" s="8" t="n">
        <f aca="false">2*$P$4*C726+(1-2*$P$4)*B726</f>
        <v>0.0169274125959389</v>
      </c>
      <c r="C727" s="8" t="n">
        <f aca="false">$P$4*(D726+B726)+(1-2*$P$4)*C726</f>
        <v>0.016815008572394</v>
      </c>
      <c r="D727" s="8" t="n">
        <f aca="false">$P$4*(E726+C726)+(1-2*$P$4)*D726</f>
        <v>0.0164792893069279</v>
      </c>
      <c r="E727" s="8" t="n">
        <f aca="false">$P$4*(F726+D726)+(1-2*$P$4)*E726</f>
        <v>0.0159247133895349</v>
      </c>
      <c r="F727" s="8" t="n">
        <f aca="false">$P$4*(G726+E726)+(1-2*$P$4)*F726</f>
        <v>0.0151586459817972</v>
      </c>
      <c r="G727" s="8" t="n">
        <f aca="false">$P$4*(H726+F726)+(1-2*$P$4)*G726</f>
        <v>0.0141912610023144</v>
      </c>
      <c r="H727" s="8" t="n">
        <f aca="false">$P$4*(I726+G726)+(1-2*$P$4)*H726</f>
        <v>0.0130354060098479</v>
      </c>
      <c r="I727" s="8" t="n">
        <f aca="false">$P$4*(J726+H726)+(1-2*$P$4)*I726</f>
        <v>0.0117064315786269</v>
      </c>
      <c r="J727" s="8" t="n">
        <f aca="false">$P$4*(K726+I726)+(1-2*$P$4)*J726</f>
        <v>0.0102219874318332</v>
      </c>
      <c r="K727" s="8" t="n">
        <f aca="false">$P$4*(L726+J726)+(1-2*$P$4)*K726</f>
        <v>0.00860178804075792</v>
      </c>
      <c r="L727" s="8" t="n">
        <f aca="false">2*$P$4*K726+(1-2*$P$4)*L726+2*$S$9*(N726-$S$8*L726)</f>
        <v>0.00686735080263732</v>
      </c>
      <c r="M727" s="8" t="n">
        <f aca="false">L727*$S$8</f>
        <v>0.109877612842197</v>
      </c>
      <c r="N727" s="1" t="n">
        <f aca="false">N726</f>
        <v>0</v>
      </c>
      <c r="U727" s="1" t="n">
        <f aca="false">(B727*$P$3/2+L727*$P$3/2+SUM(C727:K727)*$P$3)/($P$3*10)</f>
        <v>0.0134031913013323</v>
      </c>
      <c r="V727" s="2" t="n">
        <f aca="false">A727/3600</f>
        <v>24.0666666666667</v>
      </c>
      <c r="W727" s="1" t="n">
        <f aca="false">(U726-U727)/$P$2</f>
        <v>4.10915142642129E-007</v>
      </c>
      <c r="X727" s="1" t="n">
        <f aca="false">W727*5</f>
        <v>2.05457571321064E-006</v>
      </c>
    </row>
    <row r="728" customFormat="false" ht="12" hidden="false" customHeight="false" outlineLevel="0" collapsed="false">
      <c r="A728" s="1" t="n">
        <f aca="false">A727+$P$2</f>
        <v>86760</v>
      </c>
      <c r="B728" s="8" t="n">
        <f aca="false">2*$P$4*C727+(1-2*$P$4)*B727</f>
        <v>0.0168653655749421</v>
      </c>
      <c r="C728" s="8" t="n">
        <f aca="false">$P$4*(D727+B727)+(1-2*$P$4)*C727</f>
        <v>0.0167533735656238</v>
      </c>
      <c r="D728" s="8" t="n">
        <f aca="false">$P$4*(E727+C727)+(1-2*$P$4)*D727</f>
        <v>0.0164188848709961</v>
      </c>
      <c r="E728" s="8" t="n">
        <f aca="false">$P$4*(F727+D727)+(1-2*$P$4)*E727</f>
        <v>0.0158663417381998</v>
      </c>
      <c r="F728" s="8" t="n">
        <f aca="false">$P$4*(G727+E727)+(1-2*$P$4)*F727</f>
        <v>0.0151030823319956</v>
      </c>
      <c r="G728" s="8" t="n">
        <f aca="false">$P$4*(H727+F727)+(1-2*$P$4)*G727</f>
        <v>0.0141392432787309</v>
      </c>
      <c r="H728" s="8" t="n">
        <f aca="false">$P$4*(I727+G727)+(1-2*$P$4)*H727</f>
        <v>0.0129876250447517</v>
      </c>
      <c r="I728" s="8" t="n">
        <f aca="false">$P$4*(J727+H727)+(1-2*$P$4)*I727</f>
        <v>0.0116635219371288</v>
      </c>
      <c r="J728" s="8" t="n">
        <f aca="false">$P$4*(K727+I727)+(1-2*$P$4)*J727</f>
        <v>0.0101845189844115</v>
      </c>
      <c r="K728" s="8" t="n">
        <f aca="false">$P$4*(L727+J727)+(1-2*$P$4)*K727</f>
        <v>0.00857025839497342</v>
      </c>
      <c r="L728" s="8" t="n">
        <f aca="false">2*$P$4*K727+(1-2*$P$4)*L727+2*$S$9*(N727-$S$8*L727)</f>
        <v>0.00684217869455242</v>
      </c>
      <c r="M728" s="8" t="n">
        <f aca="false">L728*$S$8</f>
        <v>0.109474859112839</v>
      </c>
      <c r="N728" s="1" t="n">
        <f aca="false">N727</f>
        <v>0</v>
      </c>
      <c r="U728" s="1" t="n">
        <f aca="false">(B728*$P$3/2+L728*$P$3/2+SUM(C728:K728)*$P$3)/($P$3*10)</f>
        <v>0.0133540622281559</v>
      </c>
      <c r="V728" s="2" t="n">
        <f aca="false">A728/3600</f>
        <v>24.1</v>
      </c>
      <c r="W728" s="1" t="n">
        <f aca="false">(U727-U728)/$P$2</f>
        <v>4.09408943136443E-007</v>
      </c>
      <c r="X728" s="1" t="n">
        <f aca="false">W728*5</f>
        <v>2.04704471568221E-006</v>
      </c>
    </row>
    <row r="729" customFormat="false" ht="12" hidden="false" customHeight="false" outlineLevel="0" collapsed="false">
      <c r="A729" s="1" t="n">
        <f aca="false">A728+$P$2</f>
        <v>86880</v>
      </c>
      <c r="B729" s="8" t="n">
        <f aca="false">2*$P$4*C728+(1-2*$P$4)*B728</f>
        <v>0.0168035459857984</v>
      </c>
      <c r="C729" s="8" t="n">
        <f aca="false">$P$4*(D728+B728)+(1-2*$P$4)*C728</f>
        <v>0.0166919644804784</v>
      </c>
      <c r="D729" s="8" t="n">
        <f aca="false">$P$4*(E728+C728)+(1-2*$P$4)*D728</f>
        <v>0.0163587018460615</v>
      </c>
      <c r="E729" s="8" t="n">
        <f aca="false">$P$4*(F728+D728)+(1-2*$P$4)*E728</f>
        <v>0.0158081840467392</v>
      </c>
      <c r="F729" s="8" t="n">
        <f aca="false">$P$4*(G728+E728)+(1-2*$P$4)*F728</f>
        <v>0.0150477223494069</v>
      </c>
      <c r="G729" s="8" t="n">
        <f aca="false">$P$4*(H728+F728)+(1-2*$P$4)*G728</f>
        <v>0.0140874162248537</v>
      </c>
      <c r="H729" s="8" t="n">
        <f aca="false">$P$4*(I728+G728)+(1-2*$P$4)*H728</f>
        <v>0.012940019219626</v>
      </c>
      <c r="I729" s="8" t="n">
        <f aca="false">$P$4*(J728+H728)+(1-2*$P$4)*I728</f>
        <v>0.0116207695798828</v>
      </c>
      <c r="J729" s="8" t="n">
        <f aca="false">$P$4*(K728+I728)+(1-2*$P$4)*J728</f>
        <v>0.0101471878766766</v>
      </c>
      <c r="K729" s="8" t="n">
        <f aca="false">$P$4*(L728+J728)+(1-2*$P$4)*K728</f>
        <v>0.00853884432034213</v>
      </c>
      <c r="L729" s="8" t="n">
        <f aca="false">2*$P$4*K728+(1-2*$P$4)*L728+2*$S$9*(N728-$S$8*L728)</f>
        <v>0.00681709885422022</v>
      </c>
      <c r="M729" s="8" t="n">
        <f aca="false">L729*$S$8</f>
        <v>0.109073581667524</v>
      </c>
      <c r="N729" s="1" t="n">
        <f aca="false">N728</f>
        <v>0</v>
      </c>
      <c r="U729" s="1" t="n">
        <f aca="false">(B729*$P$3/2+L729*$P$3/2+SUM(C729:K729)*$P$3)/($P$3*10)</f>
        <v>0.0133051132364077</v>
      </c>
      <c r="V729" s="2" t="n">
        <f aca="false">A729/3600</f>
        <v>24.1333333333333</v>
      </c>
      <c r="W729" s="1" t="n">
        <f aca="false">(U728-U729)/$P$2</f>
        <v>4.07908264568573E-007</v>
      </c>
      <c r="X729" s="1" t="n">
        <f aca="false">W729*5</f>
        <v>2.03954132284286E-006</v>
      </c>
    </row>
    <row r="730" customFormat="false" ht="12" hidden="false" customHeight="false" outlineLevel="0" collapsed="false">
      <c r="A730" s="1" t="n">
        <f aca="false">A729+$P$2</f>
        <v>87000</v>
      </c>
      <c r="B730" s="8" t="n">
        <f aca="false">2*$P$4*C729+(1-2*$P$4)*B729</f>
        <v>0.0167419529948618</v>
      </c>
      <c r="C730" s="8" t="n">
        <f aca="false">$P$4*(D729+B729)+(1-2*$P$4)*C729</f>
        <v>0.0166307804888477</v>
      </c>
      <c r="D730" s="8" t="n">
        <f aca="false">$P$4*(E729+C729)+(1-2*$P$4)*D729</f>
        <v>0.0162987394205476</v>
      </c>
      <c r="E730" s="8" t="n">
        <f aca="false">$P$4*(F729+D729)+(1-2*$P$4)*E729</f>
        <v>0.0157502395308884</v>
      </c>
      <c r="F730" s="8" t="n">
        <f aca="false">$P$4*(G729+E729)+(1-2*$P$4)*F729</f>
        <v>0.0149925652874939</v>
      </c>
      <c r="G730" s="8" t="n">
        <f aca="false">$P$4*(H729+F729)+(1-2*$P$4)*G729</f>
        <v>0.0140357791417875</v>
      </c>
      <c r="H730" s="8" t="n">
        <f aca="false">$P$4*(I729+G729)+(1-2*$P$4)*H729</f>
        <v>0.0128925878924997</v>
      </c>
      <c r="I730" s="8" t="n">
        <f aca="false">$P$4*(J729+H729)+(1-2*$P$4)*I729</f>
        <v>0.011578173930367</v>
      </c>
      <c r="J730" s="8" t="n">
        <f aca="false">$P$4*(K729+I729)+(1-2*$P$4)*J729</f>
        <v>0.0101099936052132</v>
      </c>
      <c r="K730" s="8" t="n">
        <f aca="false">$P$4*(L729+J729)+(1-2*$P$4)*K729</f>
        <v>0.00850754539324079</v>
      </c>
      <c r="L730" s="8" t="n">
        <f aca="false">2*$P$4*K729+(1-2*$P$4)*L729+2*$S$9*(N729-$S$8*L729)</f>
        <v>0.00679211094343552</v>
      </c>
      <c r="M730" s="8" t="n">
        <f aca="false">L730*$S$8</f>
        <v>0.108673775094968</v>
      </c>
      <c r="N730" s="1" t="n">
        <f aca="false">N729</f>
        <v>0</v>
      </c>
      <c r="U730" s="1" t="n">
        <f aca="false">(B730*$P$3/2+L730*$P$3/2+SUM(C730:K730)*$P$3)/($P$3*10)</f>
        <v>0.0132563436660035</v>
      </c>
      <c r="V730" s="2" t="n">
        <f aca="false">A730/3600</f>
        <v>24.1666666666667</v>
      </c>
      <c r="W730" s="1" t="n">
        <f aca="false">(U729-U730)/$P$2</f>
        <v>4.06413086701668E-007</v>
      </c>
      <c r="X730" s="1" t="n">
        <f aca="false">W730*5</f>
        <v>2.03206543350834E-006</v>
      </c>
    </row>
    <row r="731" customFormat="false" ht="12" hidden="false" customHeight="false" outlineLevel="0" collapsed="false">
      <c r="A731" s="1" t="n">
        <f aca="false">A730+$P$2</f>
        <v>87120</v>
      </c>
      <c r="B731" s="8" t="n">
        <f aca="false">2*$P$4*C730+(1-2*$P$4)*B730</f>
        <v>0.016680585771542</v>
      </c>
      <c r="C731" s="8" t="n">
        <f aca="false">$P$4*(D730+B730)+(1-2*$P$4)*C730</f>
        <v>0.0165698207656567</v>
      </c>
      <c r="D731" s="8" t="n">
        <f aca="false">$P$4*(E730+C730)+(1-2*$P$4)*D730</f>
        <v>0.0162389967858525</v>
      </c>
      <c r="E731" s="8" t="n">
        <f aca="false">$P$4*(F730+D730)+(1-2*$P$4)*E730</f>
        <v>0.0156925074092575</v>
      </c>
      <c r="F731" s="8" t="n">
        <f aca="false">$P$4*(G730+E730)+(1-2*$P$4)*F730</f>
        <v>0.0149376104024558</v>
      </c>
      <c r="G731" s="8" t="n">
        <f aca="false">$P$4*(H730+F730)+(1-2*$P$4)*G730</f>
        <v>0.0139843313331991</v>
      </c>
      <c r="H731" s="8" t="n">
        <f aca="false">$P$4*(I730+G730)+(1-2*$P$4)*H730</f>
        <v>0.0128453304237545</v>
      </c>
      <c r="I731" s="8" t="n">
        <f aca="false">$P$4*(J730+H730)+(1-2*$P$4)*I730</f>
        <v>0.0115357344141732</v>
      </c>
      <c r="J731" s="8" t="n">
        <f aca="false">$P$4*(K730+I730)+(1-2*$P$4)*J730</f>
        <v>0.0100729356684512</v>
      </c>
      <c r="K731" s="8" t="n">
        <f aca="false">$P$4*(L730+J730)+(1-2*$P$4)*K730</f>
        <v>0.00847636119159891</v>
      </c>
      <c r="L731" s="8" t="n">
        <f aca="false">2*$P$4*K730+(1-2*$P$4)*L730+2*$S$9*(N730-$S$8*L730)</f>
        <v>0.00676721462523278</v>
      </c>
      <c r="M731" s="8" t="n">
        <f aca="false">L731*$S$8</f>
        <v>0.108275434003724</v>
      </c>
      <c r="N731" s="1" t="n">
        <f aca="false">N730</f>
        <v>0</v>
      </c>
      <c r="U731" s="1" t="n">
        <f aca="false">(B731*$P$3/2+L731*$P$3/2+SUM(C731:K731)*$P$3)/($P$3*10)</f>
        <v>0.0132077528592787</v>
      </c>
      <c r="V731" s="2" t="n">
        <f aca="false">A731/3600</f>
        <v>24.2</v>
      </c>
      <c r="W731" s="1" t="n">
        <f aca="false">(U730-U731)/$P$2</f>
        <v>4.04923389373009E-007</v>
      </c>
      <c r="X731" s="1" t="n">
        <f aca="false">W731*5</f>
        <v>2.02461694686504E-006</v>
      </c>
    </row>
    <row r="732" customFormat="false" ht="12" hidden="false" customHeight="false" outlineLevel="0" collapsed="false">
      <c r="A732" s="1" t="n">
        <f aca="false">A731+$P$2</f>
        <v>87240</v>
      </c>
      <c r="B732" s="8" t="n">
        <f aca="false">2*$P$4*C731+(1-2*$P$4)*B731</f>
        <v>0.0166194434882933</v>
      </c>
      <c r="C732" s="8" t="n">
        <f aca="false">$P$4*(D731+B731)+(1-2*$P$4)*C731</f>
        <v>0.0165090844888551</v>
      </c>
      <c r="D732" s="8" t="n">
        <f aca="false">$P$4*(E731+C731)+(1-2*$P$4)*D731</f>
        <v>0.0161794731363383</v>
      </c>
      <c r="E732" s="8" t="n">
        <f aca="false">$P$4*(F731+D731)+(1-2*$P$4)*E731</f>
        <v>0.0156349869033205</v>
      </c>
      <c r="F732" s="8" t="n">
        <f aca="false">$P$4*(G731+E731)+(1-2*$P$4)*F731</f>
        <v>0.0148828569532182</v>
      </c>
      <c r="G732" s="8" t="n">
        <f aca="false">$P$4*(H731+F731)+(1-2*$P$4)*G731</f>
        <v>0.0139330721053072</v>
      </c>
      <c r="H732" s="8" t="n">
        <f aca="false">$P$4*(I731+G731)+(1-2*$P$4)*H731</f>
        <v>0.0127982461761168</v>
      </c>
      <c r="I732" s="8" t="n">
        <f aca="false">$P$4*(J731+H731)+(1-2*$P$4)*I731</f>
        <v>0.0114934504589984</v>
      </c>
      <c r="J732" s="8" t="n">
        <f aca="false">$P$4*(K731+I731)+(1-2*$P$4)*J731</f>
        <v>0.0100360135666593</v>
      </c>
      <c r="K732" s="8" t="n">
        <f aca="false">$P$4*(L731+J731)+(1-2*$P$4)*K731</f>
        <v>0.0084452912948931</v>
      </c>
      <c r="L732" s="8" t="n">
        <f aca="false">2*$P$4*K731+(1-2*$P$4)*L731+2*$S$9*(N731-$S$8*L731)</f>
        <v>0.00674240956388161</v>
      </c>
      <c r="M732" s="8" t="n">
        <f aca="false">L732*$S$8</f>
        <v>0.107878553022106</v>
      </c>
      <c r="N732" s="1" t="n">
        <f aca="false">N731</f>
        <v>0</v>
      </c>
      <c r="U732" s="1" t="n">
        <f aca="false">(B732*$P$3/2+L732*$P$3/2+SUM(C732:K732)*$P$3)/($P$3*10)</f>
        <v>0.0131593401609794</v>
      </c>
      <c r="V732" s="2" t="n">
        <f aca="false">A732/3600</f>
        <v>24.2333333333333</v>
      </c>
      <c r="W732" s="1" t="n">
        <f aca="false">(U731-U732)/$P$2</f>
        <v>4.03439152493875E-007</v>
      </c>
      <c r="X732" s="1" t="n">
        <f aca="false">W732*5</f>
        <v>2.01719576246938E-006</v>
      </c>
    </row>
    <row r="733" customFormat="false" ht="12" hidden="false" customHeight="false" outlineLevel="0" collapsed="false">
      <c r="A733" s="1" t="n">
        <f aca="false">A732+$P$2</f>
        <v>87360</v>
      </c>
      <c r="B733" s="8" t="n">
        <f aca="false">2*$P$4*C732+(1-2*$P$4)*B732</f>
        <v>0.0165585253206034</v>
      </c>
      <c r="C733" s="8" t="n">
        <f aca="false">$P$4*(D732+B732)+(1-2*$P$4)*C732</f>
        <v>0.0164485708394054</v>
      </c>
      <c r="D733" s="8" t="n">
        <f aca="false">$P$4*(E732+C732)+(1-2*$P$4)*D732</f>
        <v>0.01612016766932</v>
      </c>
      <c r="E733" s="8" t="n">
        <f aca="false">$P$4*(F732+D732)+(1-2*$P$4)*E732</f>
        <v>0.0155776772374052</v>
      </c>
      <c r="F733" s="8" t="n">
        <f aca="false">$P$4*(G732+E732)+(1-2*$P$4)*F732</f>
        <v>0.014828304201423</v>
      </c>
      <c r="G733" s="8" t="n">
        <f aca="false">$P$4*(H732+F732)+(1-2*$P$4)*G732</f>
        <v>0.0138820007668741</v>
      </c>
      <c r="H733" s="8" t="n">
        <f aca="false">$P$4*(I732+G732)+(1-2*$P$4)*H732</f>
        <v>0.0127513345146487</v>
      </c>
      <c r="I733" s="8" t="n">
        <f aca="false">$P$4*(J732+H732)+(1-2*$P$4)*I732</f>
        <v>0.0114513214946375</v>
      </c>
      <c r="J733" s="8" t="n">
        <f aca="false">$P$4*(K732+I732)+(1-2*$P$4)*J732</f>
        <v>0.0099992268019374</v>
      </c>
      <c r="K733" s="8" t="n">
        <f aca="false">$P$4*(L732+J732)+(1-2*$P$4)*K732</f>
        <v>0.00841433528414139</v>
      </c>
      <c r="L733" s="8" t="n">
        <f aca="false">2*$P$4*K732+(1-2*$P$4)*L732+2*$S$9*(N732-$S$8*L732)</f>
        <v>0.00671769542488223</v>
      </c>
      <c r="M733" s="8" t="n">
        <f aca="false">L733*$S$8</f>
        <v>0.107483126798116</v>
      </c>
      <c r="N733" s="1" t="n">
        <f aca="false">N732</f>
        <v>0</v>
      </c>
      <c r="U733" s="1" t="n">
        <f aca="false">(B733*$P$3/2+L733*$P$3/2+SUM(C733:K733)*$P$3)/($P$3*10)</f>
        <v>0.0131111049182535</v>
      </c>
      <c r="V733" s="2" t="n">
        <f aca="false">A733/3600</f>
        <v>24.2666666666667</v>
      </c>
      <c r="W733" s="1" t="n">
        <f aca="false">(U732-U733)/$P$2</f>
        <v>4.01960356049043E-007</v>
      </c>
      <c r="X733" s="1" t="n">
        <f aca="false">W733*5</f>
        <v>2.00980178024522E-006</v>
      </c>
    </row>
    <row r="734" customFormat="false" ht="12" hidden="false" customHeight="false" outlineLevel="0" collapsed="false">
      <c r="A734" s="1" t="n">
        <f aca="false">A733+$P$2</f>
        <v>87480</v>
      </c>
      <c r="B734" s="8" t="n">
        <f aca="false">2*$P$4*C733+(1-2*$P$4)*B733</f>
        <v>0.0164978304469821</v>
      </c>
      <c r="C734" s="8" t="n">
        <f aca="false">$P$4*(D733+B733)+(1-2*$P$4)*C733</f>
        <v>0.0163882790012725</v>
      </c>
      <c r="D734" s="8" t="n">
        <f aca="false">$P$4*(E733+C733)+(1-2*$P$4)*D733</f>
        <v>0.0160610795850551</v>
      </c>
      <c r="E734" s="8" t="n">
        <f aca="false">$P$4*(F733+D733)+(1-2*$P$4)*E733</f>
        <v>0.0155205776386826</v>
      </c>
      <c r="F734" s="8" t="n">
        <f aca="false">$P$4*(G733+E733)+(1-2*$P$4)*F733</f>
        <v>0.0147739514114186</v>
      </c>
      <c r="G734" s="8" t="n">
        <f aca="false">$P$4*(H733+F733)+(1-2*$P$4)*G733</f>
        <v>0.0138311166291954</v>
      </c>
      <c r="H734" s="8" t="n">
        <f aca="false">$P$4*(I733+G733)+(1-2*$P$4)*H733</f>
        <v>0.0127045948067398</v>
      </c>
      <c r="I734" s="8" t="n">
        <f aca="false">$P$4*(J733+H733)+(1-2*$P$4)*I733</f>
        <v>0.0114093469529753</v>
      </c>
      <c r="J734" s="8" t="n">
        <f aca="false">$P$4*(K733+I733)+(1-2*$P$4)*J733</f>
        <v>0.00996257487821091</v>
      </c>
      <c r="K734" s="8" t="n">
        <f aca="false">$P$4*(L733+J733)+(1-2*$P$4)*K733</f>
        <v>0.00838349274189756</v>
      </c>
      <c r="L734" s="8" t="n">
        <f aca="false">2*$P$4*K733+(1-2*$P$4)*L733+2*$S$9*(N733-$S$8*L733)</f>
        <v>0.00669307187496096</v>
      </c>
      <c r="M734" s="8" t="n">
        <f aca="false">L734*$S$8</f>
        <v>0.107089149999375</v>
      </c>
      <c r="N734" s="1" t="n">
        <f aca="false">N733</f>
        <v>0</v>
      </c>
      <c r="U734" s="1" t="n">
        <f aca="false">(B734*$P$3/2+L734*$P$3/2+SUM(C734:K734)*$P$3)/($P$3*10)</f>
        <v>0.0130630464806419</v>
      </c>
      <c r="V734" s="2" t="n">
        <f aca="false">A734/3600</f>
        <v>24.3</v>
      </c>
      <c r="W734" s="1" t="n">
        <f aca="false">(U733-U734)/$P$2</f>
        <v>4.0048698009681E-007</v>
      </c>
      <c r="X734" s="1" t="n">
        <f aca="false">W734*5</f>
        <v>2.00243490048405E-006</v>
      </c>
    </row>
    <row r="735" customFormat="false" ht="12" hidden="false" customHeight="false" outlineLevel="0" collapsed="false">
      <c r="A735" s="1" t="n">
        <f aca="false">A734+$P$2</f>
        <v>87600</v>
      </c>
      <c r="B735" s="8" t="n">
        <f aca="false">2*$P$4*C734+(1-2*$P$4)*B734</f>
        <v>0.0164373580489504</v>
      </c>
      <c r="C735" s="8" t="n">
        <f aca="false">$P$4*(D734+B734)+(1-2*$P$4)*C734</f>
        <v>0.0163282081614123</v>
      </c>
      <c r="D735" s="8" t="n">
        <f aca="false">$P$4*(E734+C734)+(1-2*$P$4)*D734</f>
        <v>0.0160022080867323</v>
      </c>
      <c r="E735" s="8" t="n">
        <f aca="false">$P$4*(F734+D734)+(1-2*$P$4)*E734</f>
        <v>0.0154636873371565</v>
      </c>
      <c r="F735" s="8" t="n">
        <f aca="false">$P$4*(G734+E734)+(1-2*$P$4)*F734</f>
        <v>0.0147197978502498</v>
      </c>
      <c r="G735" s="8" t="n">
        <f aca="false">$P$4*(H734+F734)+(1-2*$P$4)*G734</f>
        <v>0.0137804190060912</v>
      </c>
      <c r="H735" s="8" t="n">
        <f aca="false">$P$4*(I734+G734)+(1-2*$P$4)*H734</f>
        <v>0.0126580264220985</v>
      </c>
      <c r="I735" s="8" t="n">
        <f aca="false">$P$4*(J734+H734)+(1-2*$P$4)*I734</f>
        <v>0.0113675262679793</v>
      </c>
      <c r="J735" s="8" t="n">
        <f aca="false">$P$4*(K734+I734)+(1-2*$P$4)*J734</f>
        <v>0.00992605730122341</v>
      </c>
      <c r="K735" s="8" t="n">
        <f aca="false">$P$4*(L734+J734)+(1-2*$P$4)*K734</f>
        <v>0.00835276325224554</v>
      </c>
      <c r="L735" s="8" t="n">
        <f aca="false">2*$P$4*K734+(1-2*$P$4)*L734+2*$S$9*(N734-$S$8*L734)</f>
        <v>0.00666853858206572</v>
      </c>
      <c r="M735" s="8" t="n">
        <f aca="false">L735*$S$8</f>
        <v>0.106696617313052</v>
      </c>
      <c r="N735" s="1" t="n">
        <f aca="false">N734</f>
        <v>0</v>
      </c>
      <c r="U735" s="1" t="n">
        <f aca="false">(B735*$P$3/2+L735*$P$3/2+SUM(C735:K735)*$P$3)/($P$3*10)</f>
        <v>0.0130151642000697</v>
      </c>
      <c r="V735" s="2" t="n">
        <f aca="false">A735/3600</f>
        <v>24.3333333333333</v>
      </c>
      <c r="W735" s="1" t="n">
        <f aca="false">(U734-U735)/$P$2</f>
        <v>3.99019004768434E-007</v>
      </c>
      <c r="X735" s="1" t="n">
        <f aca="false">W735*5</f>
        <v>1.99509502384217E-006</v>
      </c>
    </row>
    <row r="736" customFormat="false" ht="12" hidden="false" customHeight="false" outlineLevel="0" collapsed="false">
      <c r="A736" s="1" t="n">
        <f aca="false">A735+$P$2</f>
        <v>87720</v>
      </c>
      <c r="B736" s="8" t="n">
        <f aca="false">2*$P$4*C735+(1-2*$P$4)*B735</f>
        <v>0.0163771073110294</v>
      </c>
      <c r="C736" s="8" t="n">
        <f aca="false">$P$4*(D735+B735)+(1-2*$P$4)*C735</f>
        <v>0.0162683575097611</v>
      </c>
      <c r="D736" s="8" t="n">
        <f aca="false">$P$4*(E735+C735)+(1-2*$P$4)*D735</f>
        <v>0.0159435523804611</v>
      </c>
      <c r="E736" s="8" t="n">
        <f aca="false">$P$4*(F735+D735)+(1-2*$P$4)*E735</f>
        <v>0.0154070055656532</v>
      </c>
      <c r="F736" s="8" t="n">
        <f aca="false">$P$4*(G735+E735)+(1-2*$P$4)*F735</f>
        <v>0.0146658427876483</v>
      </c>
      <c r="G736" s="8" t="n">
        <f aca="false">$P$4*(H735+F735)+(1-2*$P$4)*G735</f>
        <v>0.013729907213897</v>
      </c>
      <c r="H736" s="8" t="n">
        <f aca="false">$P$4*(I735+G735)+(1-2*$P$4)*H735</f>
        <v>0.0126116287327436</v>
      </c>
      <c r="I736" s="8" t="n">
        <f aca="false">$P$4*(J735+H735)+(1-2*$P$4)*I735</f>
        <v>0.0113258588756916</v>
      </c>
      <c r="J736" s="8" t="n">
        <f aca="false">$P$4*(K735+I735)+(1-2*$P$4)*J735</f>
        <v>0.00988967357853015</v>
      </c>
      <c r="K736" s="8" t="n">
        <f aca="false">$P$4*(L735+J735)+(1-2*$P$4)*K735</f>
        <v>0.0083221464007938</v>
      </c>
      <c r="L736" s="8" t="n">
        <f aca="false">2*$P$4*K735+(1-2*$P$4)*L735+2*$S$9*(N735-$S$8*L735)</f>
        <v>0.00664409521536158</v>
      </c>
      <c r="M736" s="8" t="n">
        <f aca="false">L736*$S$8</f>
        <v>0.106305523445785</v>
      </c>
      <c r="N736" s="1" t="n">
        <f aca="false">N735</f>
        <v>0</v>
      </c>
      <c r="U736" s="1" t="n">
        <f aca="false">(B736*$P$3/2+L736*$P$3/2+SUM(C736:K736)*$P$3)/($P$3*10)</f>
        <v>0.0129674574308375</v>
      </c>
      <c r="V736" s="2" t="n">
        <f aca="false">A736/3600</f>
        <v>24.3666666666667</v>
      </c>
      <c r="W736" s="1" t="n">
        <f aca="false">(U735-U736)/$P$2</f>
        <v>3.97556410268076E-007</v>
      </c>
      <c r="X736" s="1" t="n">
        <f aca="false">W736*5</f>
        <v>1.98778205134038E-006</v>
      </c>
    </row>
    <row r="737" customFormat="false" ht="12" hidden="false" customHeight="false" outlineLevel="0" collapsed="false">
      <c r="A737" s="1" t="n">
        <f aca="false">A736+$P$2</f>
        <v>87840</v>
      </c>
      <c r="B737" s="8" t="n">
        <f aca="false">2*$P$4*C736+(1-2*$P$4)*B736</f>
        <v>0.0163170774207293</v>
      </c>
      <c r="C737" s="8" t="n">
        <f aca="false">$P$4*(D736+B736)+(1-2*$P$4)*C736</f>
        <v>0.0162087262392244</v>
      </c>
      <c r="D737" s="8" t="n">
        <f aca="false">$P$4*(E736+C736)+(1-2*$P$4)*D736</f>
        <v>0.0158851116752609</v>
      </c>
      <c r="E737" s="8" t="n">
        <f aca="false">$P$4*(F736+D736)+(1-2*$P$4)*E736</f>
        <v>0.0153505315598108</v>
      </c>
      <c r="F737" s="8" t="n">
        <f aca="false">$P$4*(G736+E736)+(1-2*$P$4)*F736</f>
        <v>0.0146120854960223</v>
      </c>
      <c r="G737" s="8" t="n">
        <f aca="false">$P$4*(H736+F736)+(1-2*$P$4)*G736</f>
        <v>0.013679580571454</v>
      </c>
      <c r="H737" s="8" t="n">
        <f aca="false">$P$4*(I736+G736)+(1-2*$P$4)*H736</f>
        <v>0.0125654011129956</v>
      </c>
      <c r="I737" s="8" t="n">
        <f aca="false">$P$4*(J736+H736)+(1-2*$P$4)*I736</f>
        <v>0.0112843442142214</v>
      </c>
      <c r="J737" s="8" t="n">
        <f aca="false">$P$4*(K736+I736)+(1-2*$P$4)*J736</f>
        <v>0.00985342321949148</v>
      </c>
      <c r="K737" s="8" t="n">
        <f aca="false">$P$4*(L736+J736)+(1-2*$P$4)*K736</f>
        <v>0.00829164177466974</v>
      </c>
      <c r="L737" s="8" t="n">
        <f aca="false">2*$P$4*K736+(1-2*$P$4)*L736+2*$S$9*(N736-$S$8*L736)</f>
        <v>0.00661974144522625</v>
      </c>
      <c r="M737" s="8" t="n">
        <f aca="false">L737*$S$8</f>
        <v>0.10591586312362</v>
      </c>
      <c r="N737" s="1" t="n">
        <f aca="false">N736</f>
        <v>0</v>
      </c>
      <c r="U737" s="1" t="n">
        <f aca="false">(B737*$P$3/2+L737*$P$3/2+SUM(C737:K737)*$P$3)/($P$3*10)</f>
        <v>0.0129199255296128</v>
      </c>
      <c r="V737" s="2" t="n">
        <f aca="false">A737/3600</f>
        <v>24.4</v>
      </c>
      <c r="W737" s="1" t="n">
        <f aca="false">(U736-U737)/$P$2</f>
        <v>3.96099176872463E-007</v>
      </c>
      <c r="X737" s="1" t="n">
        <f aca="false">W737*5</f>
        <v>1.98049588436231E-006</v>
      </c>
    </row>
    <row r="738" customFormat="false" ht="12" hidden="false" customHeight="false" outlineLevel="0" collapsed="false">
      <c r="A738" s="1" t="n">
        <f aca="false">A737+$P$2</f>
        <v>87960</v>
      </c>
      <c r="B738" s="8" t="n">
        <f aca="false">2*$P$4*C737+(1-2*$P$4)*B737</f>
        <v>0.0162572675685386</v>
      </c>
      <c r="C738" s="8" t="n">
        <f aca="false">$P$4*(D737+B737)+(1-2*$P$4)*C737</f>
        <v>0.0161493135456658</v>
      </c>
      <c r="D738" s="8" t="n">
        <f aca="false">$P$4*(E737+C737)+(1-2*$P$4)*D737</f>
        <v>0.0158268851830506</v>
      </c>
      <c r="E738" s="8" t="n">
        <f aca="false">$P$4*(F737+D737)+(1-2*$P$4)*E737</f>
        <v>0.0152942645580694</v>
      </c>
      <c r="F738" s="8" t="n">
        <f aca="false">$P$4*(G737+E737)+(1-2*$P$4)*F737</f>
        <v>0.0145585252504471</v>
      </c>
      <c r="G738" s="8" t="n">
        <f aca="false">$P$4*(H737+F737)+(1-2*$P$4)*G737</f>
        <v>0.0136294384001004</v>
      </c>
      <c r="H738" s="8" t="n">
        <f aca="false">$P$4*(I737+G737)+(1-2*$P$4)*H737</f>
        <v>0.0125193429394685</v>
      </c>
      <c r="I738" s="8" t="n">
        <f aca="false">$P$4*(J737+H737)+(1-2*$P$4)*I737</f>
        <v>0.0112429817237376</v>
      </c>
      <c r="J738" s="8" t="n">
        <f aca="false">$P$4*(K737+I737)+(1-2*$P$4)*J737</f>
        <v>0.00981730573526614</v>
      </c>
      <c r="K738" s="8" t="n">
        <f aca="false">$P$4*(L737+J737)+(1-2*$P$4)*K737</f>
        <v>0.00826124896251414</v>
      </c>
      <c r="L738" s="8" t="n">
        <f aca="false">2*$P$4*K737+(1-2*$P$4)*L737+2*$S$9*(N737-$S$8*L737)</f>
        <v>0.00659547694324568</v>
      </c>
      <c r="M738" s="8" t="n">
        <f aca="false">L738*$S$8</f>
        <v>0.105527631091931</v>
      </c>
      <c r="N738" s="1" t="n">
        <f aca="false">N737</f>
        <v>0</v>
      </c>
      <c r="U738" s="1" t="n">
        <f aca="false">(B738*$P$3/2+L738*$P$3/2+SUM(C738:K738)*$P$3)/($P$3*10)</f>
        <v>0.0128725678554212</v>
      </c>
      <c r="V738" s="2" t="n">
        <f aca="false">A738/3600</f>
        <v>24.4333333333333</v>
      </c>
      <c r="W738" s="1" t="n">
        <f aca="false">(U737-U738)/$P$2</f>
        <v>3.94647284930576E-007</v>
      </c>
      <c r="X738" s="1" t="n">
        <f aca="false">W738*5</f>
        <v>1.97323642465288E-006</v>
      </c>
    </row>
    <row r="739" customFormat="false" ht="12" hidden="false" customHeight="false" outlineLevel="0" collapsed="false">
      <c r="A739" s="1" t="n">
        <f aca="false">A738+$P$2</f>
        <v>88080</v>
      </c>
      <c r="B739" s="8" t="n">
        <f aca="false">2*$P$4*C738+(1-2*$P$4)*B738</f>
        <v>0.0161976769479128</v>
      </c>
      <c r="C739" s="8" t="n">
        <f aca="false">$P$4*(D738+B738)+(1-2*$P$4)*C738</f>
        <v>0.0160901186278969</v>
      </c>
      <c r="D739" s="8" t="n">
        <f aca="false">$P$4*(E738+C738)+(1-2*$P$4)*D738</f>
        <v>0.0157688721186376</v>
      </c>
      <c r="E739" s="8" t="n">
        <f aca="false">$P$4*(F738+D738)+(1-2*$P$4)*E738</f>
        <v>0.0152382038016605</v>
      </c>
      <c r="F739" s="8" t="n">
        <f aca="false">$P$4*(G738+E738)+(1-2*$P$4)*F738</f>
        <v>0.0145051613286552</v>
      </c>
      <c r="G739" s="8" t="n">
        <f aca="false">$P$4*(H738+F738)+(1-2*$P$4)*G738</f>
        <v>0.0135794800236617</v>
      </c>
      <c r="H739" s="8" t="n">
        <f aca="false">$P$4*(I738+G738)+(1-2*$P$4)*H738</f>
        <v>0.0124734535910612</v>
      </c>
      <c r="I739" s="8" t="n">
        <f aca="false">$P$4*(J738+H738)+(1-2*$P$4)*I738</f>
        <v>0.0112017708464612</v>
      </c>
      <c r="J739" s="8" t="n">
        <f aca="false">$P$4*(K738+I738)+(1-2*$P$4)*J738</f>
        <v>0.00978132063880472</v>
      </c>
      <c r="K739" s="8" t="n">
        <f aca="false">$P$4*(L738+J738)+(1-2*$P$4)*K738</f>
        <v>0.00823096755447559</v>
      </c>
      <c r="L739" s="8" t="n">
        <f aca="false">2*$P$4*K738+(1-2*$P$4)*L738+2*$S$9*(N738-$S$8*L738)</f>
        <v>0.00657130138220961</v>
      </c>
      <c r="M739" s="8" t="n">
        <f aca="false">L739*$S$8</f>
        <v>0.105140822115354</v>
      </c>
      <c r="N739" s="1" t="n">
        <f aca="false">N738</f>
        <v>0</v>
      </c>
      <c r="U739" s="1" t="n">
        <f aca="false">(B739*$P$3/2+L739*$P$3/2+SUM(C739:K739)*$P$3)/($P$3*10)</f>
        <v>0.0128253837696376</v>
      </c>
      <c r="V739" s="2" t="n">
        <f aca="false">A739/3600</f>
        <v>24.4666666666667</v>
      </c>
      <c r="W739" s="1" t="n">
        <f aca="false">(U738-U739)/$P$2</f>
        <v>3.93200714863444E-007</v>
      </c>
      <c r="X739" s="1" t="n">
        <f aca="false">W739*5</f>
        <v>1.96600357431722E-006</v>
      </c>
    </row>
    <row r="740" customFormat="false" ht="12" hidden="false" customHeight="false" outlineLevel="0" collapsed="false">
      <c r="A740" s="1" t="n">
        <f aca="false">A739+$P$2</f>
        <v>88200</v>
      </c>
      <c r="B740" s="8" t="n">
        <f aca="false">2*$P$4*C739+(1-2*$P$4)*B739</f>
        <v>0.016138304755264</v>
      </c>
      <c r="C740" s="8" t="n">
        <f aca="false">$P$4*(D739+B739)+(1-2*$P$4)*C739</f>
        <v>0.0160311406876657</v>
      </c>
      <c r="D740" s="8" t="n">
        <f aca="false">$P$4*(E739+C739)+(1-2*$P$4)*D739</f>
        <v>0.0157110716997075</v>
      </c>
      <c r="E740" s="8" t="n">
        <f aca="false">$P$4*(F739+D739)+(1-2*$P$4)*E739</f>
        <v>0.0151823485345967</v>
      </c>
      <c r="F740" s="8" t="n">
        <f aca="false">$P$4*(G739+E739)+(1-2*$P$4)*F739</f>
        <v>0.0144519930110264</v>
      </c>
      <c r="G740" s="8" t="n">
        <f aca="false">$P$4*(H739+F739)+(1-2*$P$4)*G739</f>
        <v>0.0135297047684421</v>
      </c>
      <c r="H740" s="8" t="n">
        <f aca="false">$P$4*(I739+G739)+(1-2*$P$4)*H739</f>
        <v>0.0124277324489493</v>
      </c>
      <c r="I740" s="8" t="n">
        <f aca="false">$P$4*(J739+H739)+(1-2*$P$4)*I739</f>
        <v>0.0111607110266576</v>
      </c>
      <c r="J740" s="8" t="n">
        <f aca="false">$P$4*(K739+I739)+(1-2*$P$4)*J739</f>
        <v>0.00974546744484307</v>
      </c>
      <c r="K740" s="8" t="n">
        <f aca="false">$P$4*(L739+J739)+(1-2*$P$4)*K739</f>
        <v>0.00820079714220502</v>
      </c>
      <c r="L740" s="8" t="n">
        <f aca="false">2*$P$4*K739+(1-2*$P$4)*L739+2*$S$9*(N739-$S$8*L739)</f>
        <v>0.00654721443610716</v>
      </c>
      <c r="M740" s="8" t="n">
        <f aca="false">L740*$S$8</f>
        <v>0.104755430977715</v>
      </c>
      <c r="N740" s="1" t="n">
        <f aca="false">N739</f>
        <v>0</v>
      </c>
      <c r="U740" s="1" t="n">
        <f aca="false">(B740*$P$3/2+L740*$P$3/2+SUM(C740:K740)*$P$3)/($P$3*10)</f>
        <v>0.0127783726359779</v>
      </c>
      <c r="V740" s="2" t="n">
        <f aca="false">A740/3600</f>
        <v>24.5</v>
      </c>
      <c r="W740" s="1" t="n">
        <f aca="false">(U739-U740)/$P$2</f>
        <v>3.91759447163871E-007</v>
      </c>
      <c r="X740" s="1" t="n">
        <f aca="false">W740*5</f>
        <v>1.95879723581935E-006</v>
      </c>
    </row>
    <row r="741" customFormat="false" ht="12" hidden="false" customHeight="false" outlineLevel="0" collapsed="false">
      <c r="A741" s="1" t="n">
        <f aca="false">A740+$P$2</f>
        <v>88320</v>
      </c>
      <c r="B741" s="8" t="n">
        <f aca="false">2*$P$4*C740+(1-2*$P$4)*B740</f>
        <v>0.0160791501899498</v>
      </c>
      <c r="C741" s="8" t="n">
        <f aca="false">$P$4*(D740+B740)+(1-2*$P$4)*C740</f>
        <v>0.0159723789296464</v>
      </c>
      <c r="D741" s="8" t="n">
        <f aca="false">$P$4*(E740+C740)+(1-2*$P$4)*D740</f>
        <v>0.0156534831468134</v>
      </c>
      <c r="E741" s="8" t="n">
        <f aca="false">$P$4*(F740+D740)+(1-2*$P$4)*E740</f>
        <v>0.0151266980036619</v>
      </c>
      <c r="F741" s="8" t="n">
        <f aca="false">$P$4*(G740+E740)+(1-2*$P$4)*F740</f>
        <v>0.0143990195805785</v>
      </c>
      <c r="G741" s="8" t="n">
        <f aca="false">$P$4*(H740+F740)+(1-2*$P$4)*G740</f>
        <v>0.0134801119632154</v>
      </c>
      <c r="H741" s="8" t="n">
        <f aca="false">$P$4*(I740+G740)+(1-2*$P$4)*H740</f>
        <v>0.0123821788965768</v>
      </c>
      <c r="I741" s="8" t="n">
        <f aca="false">$P$4*(J740+H740)+(1-2*$P$4)*I740</f>
        <v>0.0111198017106293</v>
      </c>
      <c r="J741" s="8" t="n">
        <f aca="false">$P$4*(K740+I740)+(1-2*$P$4)*J740</f>
        <v>0.00970974566989578</v>
      </c>
      <c r="K741" s="8" t="n">
        <f aca="false">$P$4*(L740+J740)+(1-2*$P$4)*K740</f>
        <v>0.00817073731885011</v>
      </c>
      <c r="L741" s="8" t="n">
        <f aca="false">2*$P$4*K740+(1-2*$P$4)*L740+2*$S$9*(N740-$S$8*L740)</f>
        <v>0.00652321578012244</v>
      </c>
      <c r="M741" s="8" t="n">
        <f aca="false">L741*$S$8</f>
        <v>0.104371452481959</v>
      </c>
      <c r="N741" s="1" t="n">
        <f aca="false">N740</f>
        <v>0</v>
      </c>
      <c r="U741" s="1" t="n">
        <f aca="false">(B741*$P$3/2+L741*$P$3/2+SUM(C741:K741)*$P$3)/($P$3*10)</f>
        <v>0.0127315338204904</v>
      </c>
      <c r="V741" s="2" t="n">
        <f aca="false">A741/3600</f>
        <v>24.5333333333333</v>
      </c>
      <c r="W741" s="1" t="n">
        <f aca="false">(U740-U741)/$P$2</f>
        <v>3.90323462396144E-007</v>
      </c>
      <c r="X741" s="1" t="n">
        <f aca="false">W741*5</f>
        <v>1.95161731198072E-006</v>
      </c>
    </row>
    <row r="742" customFormat="false" ht="12" hidden="false" customHeight="false" outlineLevel="0" collapsed="false">
      <c r="A742" s="1" t="n">
        <f aca="false">A741+$P$2</f>
        <v>88440</v>
      </c>
      <c r="B742" s="8" t="n">
        <f aca="false">2*$P$4*C741+(1-2*$P$4)*B741</f>
        <v>0.0160202124542623</v>
      </c>
      <c r="C742" s="8" t="n">
        <f aca="false">$P$4*(D741+B741)+(1-2*$P$4)*C741</f>
        <v>0.0159138325614282</v>
      </c>
      <c r="D742" s="8" t="n">
        <f aca="false">$P$4*(E741+C741)+(1-2*$P$4)*D741</f>
        <v>0.0155961056833655</v>
      </c>
      <c r="E742" s="8" t="n">
        <f aca="false">$P$4*(F741+D741)+(1-2*$P$4)*E741</f>
        <v>0.0150712514584007</v>
      </c>
      <c r="F742" s="8" t="n">
        <f aca="false">$P$4*(G741+E741)+(1-2*$P$4)*F741</f>
        <v>0.0143462403229573</v>
      </c>
      <c r="G742" s="8" t="n">
        <f aca="false">$P$4*(H741+F741)+(1-2*$P$4)*G741</f>
        <v>0.0134307009392154</v>
      </c>
      <c r="H742" s="8" t="n">
        <f aca="false">$P$4*(I741+G741)+(1-2*$P$4)*H741</f>
        <v>0.0123367923196475</v>
      </c>
      <c r="I742" s="8" t="n">
        <f aca="false">$P$4*(J741+H741)+(1-2*$P$4)*I741</f>
        <v>0.0110790423467084</v>
      </c>
      <c r="J742" s="8" t="n">
        <f aca="false">$P$4*(K741+I741)+(1-2*$P$4)*J741</f>
        <v>0.00967415483224963</v>
      </c>
      <c r="K742" s="8" t="n">
        <f aca="false">$P$4*(L741+J741)+(1-2*$P$4)*K741</f>
        <v>0.00814078767904988</v>
      </c>
      <c r="L742" s="8" t="n">
        <f aca="false">2*$P$4*K741+(1-2*$P$4)*L741+2*$S$9*(N741-$S$8*L741)</f>
        <v>0.00649930509063015</v>
      </c>
      <c r="M742" s="8" t="n">
        <f aca="false">L742*$S$8</f>
        <v>0.103988881450082</v>
      </c>
      <c r="N742" s="1" t="n">
        <f aca="false">N741</f>
        <v>0</v>
      </c>
      <c r="U742" s="1" t="n">
        <f aca="false">(B742*$P$3/2+L742*$P$3/2+SUM(C742:K742)*$P$3)/($P$3*10)</f>
        <v>0.0126848666915469</v>
      </c>
      <c r="V742" s="2" t="n">
        <f aca="false">A742/3600</f>
        <v>24.5666666666667</v>
      </c>
      <c r="W742" s="1" t="n">
        <f aca="false">(U741-U742)/$P$2</f>
        <v>3.88892741195806E-007</v>
      </c>
      <c r="X742" s="1" t="n">
        <f aca="false">W742*5</f>
        <v>1.94446370597903E-006</v>
      </c>
    </row>
    <row r="743" customFormat="false" ht="12" hidden="false" customHeight="false" outlineLevel="0" collapsed="false">
      <c r="A743" s="1" t="n">
        <f aca="false">A742+$P$2</f>
        <v>88560</v>
      </c>
      <c r="B743" s="8" t="n">
        <f aca="false">2*$P$4*C742+(1-2*$P$4)*B742</f>
        <v>0.0159614907534179</v>
      </c>
      <c r="C743" s="8" t="n">
        <f aca="false">$P$4*(D742+B742)+(1-2*$P$4)*C742</f>
        <v>0.0158555007935051</v>
      </c>
      <c r="D743" s="8" t="n">
        <f aca="false">$P$4*(E742+C742)+(1-2*$P$4)*D742</f>
        <v>0.0155389385356205</v>
      </c>
      <c r="E743" s="8" t="n">
        <f aca="false">$P$4*(F742+D742)+(1-2*$P$4)*E742</f>
        <v>0.0150160081511086</v>
      </c>
      <c r="F743" s="8" t="n">
        <f aca="false">$P$4*(G742+E742)+(1-2*$P$4)*F742</f>
        <v>0.0142936545264269</v>
      </c>
      <c r="G743" s="8" t="n">
        <f aca="false">$P$4*(H742+F742)+(1-2*$P$4)*G742</f>
        <v>0.0133814710301274</v>
      </c>
      <c r="H743" s="8" t="n">
        <f aca="false">$P$4*(I742+G742)+(1-2*$P$4)*H742</f>
        <v>0.012291572106117</v>
      </c>
      <c r="I743" s="8" t="n">
        <f aca="false">$P$4*(J742+H742)+(1-2*$P$4)*I742</f>
        <v>0.011038432385249</v>
      </c>
      <c r="J743" s="8" t="n">
        <f aca="false">$P$4*(K742+I742)+(1-2*$P$4)*J742</f>
        <v>0.00963869445195711</v>
      </c>
      <c r="K743" s="8" t="n">
        <f aca="false">$P$4*(L742+J742)+(1-2*$P$4)*K742</f>
        <v>0.00811094781892916</v>
      </c>
      <c r="L743" s="8" t="n">
        <f aca="false">2*$P$4*K742+(1-2*$P$4)*L742+2*$S$9*(N742-$S$8*L742)</f>
        <v>0.00647548204519126</v>
      </c>
      <c r="M743" s="8" t="n">
        <f aca="false">L743*$S$8</f>
        <v>0.10360771272306</v>
      </c>
      <c r="N743" s="1" t="n">
        <f aca="false">N742</f>
        <v>0</v>
      </c>
      <c r="U743" s="1" t="n">
        <f aca="false">(B743*$P$3/2+L743*$P$3/2+SUM(C743:K743)*$P$3)/($P$3*10)</f>
        <v>0.0126383706198345</v>
      </c>
      <c r="V743" s="2" t="n">
        <f aca="false">A743/3600</f>
        <v>24.6</v>
      </c>
      <c r="W743" s="1" t="n">
        <f aca="false">(U742-U743)/$P$2</f>
        <v>3.87467264269407E-007</v>
      </c>
      <c r="X743" s="1" t="n">
        <f aca="false">W743*5</f>
        <v>1.93733632134703E-006</v>
      </c>
    </row>
    <row r="744" customFormat="false" ht="12" hidden="false" customHeight="false" outlineLevel="0" collapsed="false">
      <c r="A744" s="1" t="n">
        <f aca="false">A743+$P$2</f>
        <v>88680</v>
      </c>
      <c r="B744" s="8" t="n">
        <f aca="false">2*$P$4*C743+(1-2*$P$4)*B743</f>
        <v>0.015902984295546</v>
      </c>
      <c r="C744" s="8" t="n">
        <f aca="false">$P$4*(D743+B743)+(1-2*$P$4)*C743</f>
        <v>0.0157973828392649</v>
      </c>
      <c r="D744" s="8" t="n">
        <f aca="false">$P$4*(E743+C743)+(1-2*$P$4)*D743</f>
        <v>0.0154819809326714</v>
      </c>
      <c r="E744" s="8" t="n">
        <f aca="false">$P$4*(F743+D743)+(1-2*$P$4)*E743</f>
        <v>0.0149609673368217</v>
      </c>
      <c r="F744" s="8" t="n">
        <f aca="false">$P$4*(G743+E743)+(1-2*$P$4)*F743</f>
        <v>0.0142412614818604</v>
      </c>
      <c r="G744" s="8" t="n">
        <f aca="false">$P$4*(H743+F743)+(1-2*$P$4)*G743</f>
        <v>0.0133324215720792</v>
      </c>
      <c r="H744" s="8" t="n">
        <f aca="false">$P$4*(I743+G743)+(1-2*$P$4)*H743</f>
        <v>0.0122465176461843</v>
      </c>
      <c r="I744" s="8" t="n">
        <f aca="false">$P$4*(J743+H743)+(1-2*$P$4)*I743</f>
        <v>0.01099797127862</v>
      </c>
      <c r="J744" s="8" t="n">
        <f aca="false">$P$4*(K743+I743)+(1-2*$P$4)*J743</f>
        <v>0.00960336405082995</v>
      </c>
      <c r="K744" s="8" t="n">
        <f aca="false">$P$4*(L743+J743)+(1-2*$P$4)*K743</f>
        <v>0.00808121733609321</v>
      </c>
      <c r="L744" s="8" t="n">
        <f aca="false">2*$P$4*K743+(1-2*$P$4)*L743+2*$S$9*(N743-$S$8*L743)</f>
        <v>0.00645174632254859</v>
      </c>
      <c r="M744" s="8" t="n">
        <f aca="false">L744*$S$8</f>
        <v>0.103227941160777</v>
      </c>
      <c r="N744" s="1" t="n">
        <f aca="false">N743</f>
        <v>0</v>
      </c>
      <c r="U744" s="1" t="n">
        <f aca="false">(B744*$P$3/2+L744*$P$3/2+SUM(C744:K744)*$P$3)/($P$3*10)</f>
        <v>0.0125920449783472</v>
      </c>
      <c r="V744" s="2" t="n">
        <f aca="false">A744/3600</f>
        <v>24.6333333333333</v>
      </c>
      <c r="W744" s="1" t="n">
        <f aca="false">(U743-U744)/$P$2</f>
        <v>3.86047012394157E-007</v>
      </c>
      <c r="X744" s="1" t="n">
        <f aca="false">W744*5</f>
        <v>1.93023506197079E-006</v>
      </c>
    </row>
    <row r="745" customFormat="false" ht="12" hidden="false" customHeight="false" outlineLevel="0" collapsed="false">
      <c r="A745" s="1" t="n">
        <f aca="false">A744+$P$2</f>
        <v>88800</v>
      </c>
      <c r="B745" s="8" t="n">
        <f aca="false">2*$P$4*C744+(1-2*$P$4)*B744</f>
        <v>0.0158446922916788</v>
      </c>
      <c r="C745" s="8" t="n">
        <f aca="false">$P$4*(D744+B744)+(1-2*$P$4)*C744</f>
        <v>0.0157394779149787</v>
      </c>
      <c r="D745" s="8" t="n">
        <f aca="false">$P$4*(E744+C744)+(1-2*$P$4)*D744</f>
        <v>0.0154252321064367</v>
      </c>
      <c r="E745" s="8" t="n">
        <f aca="false">$P$4*(F744+D744)+(1-2*$P$4)*E744</f>
        <v>0.0149061282733069</v>
      </c>
      <c r="F745" s="8" t="n">
        <f aca="false">$P$4*(G744+E744)+(1-2*$P$4)*F744</f>
        <v>0.0141890604827301</v>
      </c>
      <c r="G745" s="8" t="n">
        <f aca="false">$P$4*(H744+F744)+(1-2*$P$4)*G744</f>
        <v>0.0132835519036318</v>
      </c>
      <c r="H745" s="8" t="n">
        <f aca="false">$P$4*(I744+G744)+(1-2*$P$4)*H744</f>
        <v>0.0122016283322836</v>
      </c>
      <c r="I745" s="8" t="n">
        <f aca="false">$P$4*(J744+H744)+(1-2*$P$4)*I744</f>
        <v>0.0109576584811977</v>
      </c>
      <c r="J745" s="8" t="n">
        <f aca="false">$P$4*(K744+I744)+(1-2*$P$4)*J744</f>
        <v>0.00956816315243267</v>
      </c>
      <c r="K745" s="8" t="n">
        <f aca="false">$P$4*(L744+J744)+(1-2*$P$4)*K744</f>
        <v>0.00805159582962224</v>
      </c>
      <c r="L745" s="8" t="n">
        <f aca="false">2*$P$4*K744+(1-2*$P$4)*L744+2*$S$9*(N744-$S$8*L744)</f>
        <v>0.00642809760262256</v>
      </c>
      <c r="M745" s="8" t="n">
        <f aca="false">L745*$S$8</f>
        <v>0.102849561641961</v>
      </c>
      <c r="N745" s="1" t="n">
        <f aca="false">N744</f>
        <v>0</v>
      </c>
      <c r="U745" s="1" t="n">
        <f aca="false">(B745*$P$3/2+L745*$P$3/2+SUM(C745:K745)*$P$3)/($P$3*10)</f>
        <v>0.0125458891423771</v>
      </c>
      <c r="V745" s="2" t="n">
        <f aca="false">A745/3600</f>
        <v>24.6666666666667</v>
      </c>
      <c r="W745" s="1" t="n">
        <f aca="false">(U744-U745)/$P$2</f>
        <v>3.846319664178E-007</v>
      </c>
      <c r="X745" s="1" t="n">
        <f aca="false">W745*5</f>
        <v>1.923159832089E-006</v>
      </c>
    </row>
    <row r="746" customFormat="false" ht="12" hidden="false" customHeight="false" outlineLevel="0" collapsed="false">
      <c r="A746" s="1" t="n">
        <f aca="false">A745+$P$2</f>
        <v>88920</v>
      </c>
      <c r="B746" s="8" t="n">
        <f aca="false">2*$P$4*C745+(1-2*$P$4)*B745</f>
        <v>0.0157866139557403</v>
      </c>
      <c r="C746" s="8" t="n">
        <f aca="false">$P$4*(D745+B745)+(1-2*$P$4)*C745</f>
        <v>0.0156817852397903</v>
      </c>
      <c r="D746" s="8" t="n">
        <f aca="false">$P$4*(E745+C745)+(1-2*$P$4)*D745</f>
        <v>0.0153686912916504</v>
      </c>
      <c r="E746" s="8" t="n">
        <f aca="false">$P$4*(F745+D745)+(1-2*$P$4)*E745</f>
        <v>0.0148514902210515</v>
      </c>
      <c r="F746" s="8" t="n">
        <f aca="false">$P$4*(G745+E745)+(1-2*$P$4)*F745</f>
        <v>0.0141370508250982</v>
      </c>
      <c r="G746" s="8" t="n">
        <f aca="false">$P$4*(H745+F745)+(1-2*$P$4)*G745</f>
        <v>0.0132348613657708</v>
      </c>
      <c r="H746" s="8" t="n">
        <f aca="false">$P$4*(I745+G745)+(1-2*$P$4)*H745</f>
        <v>0.012156903559076</v>
      </c>
      <c r="I746" s="8" t="n">
        <f aca="false">$P$4*(J745+H745)+(1-2*$P$4)*I745</f>
        <v>0.0109174934493582</v>
      </c>
      <c r="J746" s="8" t="n">
        <f aca="false">$P$4*(K745+I745)+(1-2*$P$4)*J745</f>
        <v>0.00953309128207614</v>
      </c>
      <c r="K746" s="8" t="n">
        <f aca="false">$P$4*(L745+J745)+(1-2*$P$4)*K745</f>
        <v>0.008022082900066</v>
      </c>
      <c r="L746" s="8" t="n">
        <f aca="false">2*$P$4*K745+(1-2*$P$4)*L745+2*$S$9*(N745-$S$8*L745)</f>
        <v>0.00640453556650682</v>
      </c>
      <c r="M746" s="8" t="n">
        <f aca="false">L746*$S$8</f>
        <v>0.102472569064109</v>
      </c>
      <c r="N746" s="1" t="n">
        <f aca="false">N745</f>
        <v>0</v>
      </c>
      <c r="U746" s="1" t="n">
        <f aca="false">(B746*$P$3/2+L746*$P$3/2+SUM(C746:K746)*$P$3)/($P$3*10)</f>
        <v>0.0124999024895061</v>
      </c>
      <c r="V746" s="2" t="n">
        <f aca="false">A746/3600</f>
        <v>24.7</v>
      </c>
      <c r="W746" s="1" t="n">
        <f aca="false">(U745-U746)/$P$2</f>
        <v>3.83222107258145E-007</v>
      </c>
      <c r="X746" s="1" t="n">
        <f aca="false">W746*5</f>
        <v>1.91611053629072E-006</v>
      </c>
    </row>
    <row r="747" customFormat="false" ht="12" hidden="false" customHeight="false" outlineLevel="0" collapsed="false">
      <c r="A747" s="1" t="n">
        <f aca="false">A746+$P$2</f>
        <v>89040</v>
      </c>
      <c r="B747" s="8" t="n">
        <f aca="false">2*$P$4*C746+(1-2*$P$4)*B746</f>
        <v>0.0157287485045359</v>
      </c>
      <c r="C747" s="8" t="n">
        <f aca="false">$P$4*(D746+B746)+(1-2*$P$4)*C746</f>
        <v>0.0156243040357059</v>
      </c>
      <c r="D747" s="8" t="n">
        <f aca="false">$P$4*(E746+C746)+(1-2*$P$4)*D746</f>
        <v>0.0153123577258517</v>
      </c>
      <c r="E747" s="8" t="n">
        <f aca="false">$P$4*(F746+D746)+(1-2*$P$4)*E746</f>
        <v>0.0147970524432537</v>
      </c>
      <c r="F747" s="8" t="n">
        <f aca="false">$P$4*(G746+E746)+(1-2*$P$4)*F746</f>
        <v>0.014085231807607</v>
      </c>
      <c r="G747" s="8" t="n">
        <f aca="false">$P$4*(H746+F746)+(1-2*$P$4)*G746</f>
        <v>0.0131863493018974</v>
      </c>
      <c r="H747" s="8" t="n">
        <f aca="false">$P$4*(I746+G746)+(1-2*$P$4)*H746</f>
        <v>0.0121123427234417</v>
      </c>
      <c r="I747" s="8" t="n">
        <f aca="false">$P$4*(J746+H746)+(1-2*$P$4)*I746</f>
        <v>0.0108774756414705</v>
      </c>
      <c r="J747" s="8" t="n">
        <f aca="false">$P$4*(K746+I746)+(1-2*$P$4)*J746</f>
        <v>0.0094981479668112</v>
      </c>
      <c r="K747" s="8" t="n">
        <f aca="false">$P$4*(L746+J746)+(1-2*$P$4)*K746</f>
        <v>0.00799267814943847</v>
      </c>
      <c r="L747" s="8" t="n">
        <f aca="false">2*$P$4*K746+(1-2*$P$4)*L746+2*$S$9*(N746-$S$8*L746)</f>
        <v>0.00638105989646395</v>
      </c>
      <c r="M747" s="8" t="n">
        <f aca="false">L747*$S$8</f>
        <v>0.102096958343423</v>
      </c>
      <c r="N747" s="1" t="n">
        <f aca="false">N746</f>
        <v>0</v>
      </c>
      <c r="U747" s="1" t="n">
        <f aca="false">(B747*$P$3/2+L747*$P$3/2+SUM(C747:K747)*$P$3)/($P$3*10)</f>
        <v>0.0124540843995977</v>
      </c>
      <c r="V747" s="2" t="n">
        <f aca="false">A747/3600</f>
        <v>24.7333333333333</v>
      </c>
      <c r="W747" s="1" t="n">
        <f aca="false">(U746-U747)/$P$2</f>
        <v>3.81817415903143E-007</v>
      </c>
      <c r="X747" s="1" t="n">
        <f aca="false">W747*5</f>
        <v>1.90908707951572E-006</v>
      </c>
    </row>
    <row r="748" customFormat="false" ht="12" hidden="false" customHeight="false" outlineLevel="0" collapsed="false">
      <c r="A748" s="1" t="n">
        <f aca="false">A747+$P$2</f>
        <v>89160</v>
      </c>
      <c r="B748" s="8" t="n">
        <f aca="false">2*$P$4*C747+(1-2*$P$4)*B747</f>
        <v>0.0156710951577418</v>
      </c>
      <c r="C748" s="8" t="n">
        <f aca="false">$P$4*(D747+B747)+(1-2*$P$4)*C747</f>
        <v>0.0155670335275832</v>
      </c>
      <c r="D748" s="8" t="n">
        <f aca="false">$P$4*(E747+C747)+(1-2*$P$4)*D747</f>
        <v>0.0152562306493744</v>
      </c>
      <c r="E748" s="8" t="n">
        <f aca="false">$P$4*(F747+D747)+(1-2*$P$4)*E747</f>
        <v>0.0147428142058123</v>
      </c>
      <c r="F748" s="8" t="n">
        <f aca="false">$P$4*(G747+E747)+(1-2*$P$4)*F747</f>
        <v>0.0140336027314696</v>
      </c>
      <c r="G748" s="8" t="n">
        <f aca="false">$P$4*(H747+F747)+(1-2*$P$4)*G747</f>
        <v>0.0131380150578195</v>
      </c>
      <c r="H748" s="8" t="n">
        <f aca="false">$P$4*(I747+G747)+(1-2*$P$4)*H747</f>
        <v>0.0120679452244714</v>
      </c>
      <c r="I748" s="8" t="n">
        <f aca="false">$P$4*(J747+H747)+(1-2*$P$4)*I747</f>
        <v>0.0108376045178886</v>
      </c>
      <c r="J748" s="8" t="n">
        <f aca="false">$P$4*(K747+I747)+(1-2*$P$4)*J747</f>
        <v>0.00946333273542229</v>
      </c>
      <c r="K748" s="8" t="n">
        <f aca="false">$P$4*(L747+J747)+(1-2*$P$4)*K747</f>
        <v>0.00796338118121238</v>
      </c>
      <c r="L748" s="8" t="n">
        <f aca="false">2*$P$4*K747+(1-2*$P$4)*L747+2*$S$9*(N747-$S$8*L747)</f>
        <v>0.00635767027592121</v>
      </c>
      <c r="M748" s="8" t="n">
        <f aca="false">L748*$S$8</f>
        <v>0.101722724414739</v>
      </c>
      <c r="N748" s="1" t="n">
        <f aca="false">N747</f>
        <v>0</v>
      </c>
      <c r="U748" s="1" t="n">
        <f aca="false">(B748*$P$3/2+L748*$P$3/2+SUM(C748:K748)*$P$3)/($P$3*10)</f>
        <v>0.0124084342547885</v>
      </c>
      <c r="V748" s="2" t="n">
        <f aca="false">A748/3600</f>
        <v>24.7666666666667</v>
      </c>
      <c r="W748" s="1" t="n">
        <f aca="false">(U747-U748)/$P$2</f>
        <v>3.8041787341028E-007</v>
      </c>
      <c r="X748" s="1" t="n">
        <f aca="false">W748*5</f>
        <v>1.9020893670514E-006</v>
      </c>
    </row>
    <row r="749" customFormat="false" ht="12" hidden="false" customHeight="false" outlineLevel="0" collapsed="false">
      <c r="A749" s="1" t="n">
        <f aca="false">A748+$P$2</f>
        <v>89280</v>
      </c>
      <c r="B749" s="8" t="n">
        <f aca="false">2*$P$4*C748+(1-2*$P$4)*B748</f>
        <v>0.0156136531378943</v>
      </c>
      <c r="C749" s="8" t="n">
        <f aca="false">$P$4*(D748+B748)+(1-2*$P$4)*C748</f>
        <v>0.0155099729431214</v>
      </c>
      <c r="D749" s="8" t="n">
        <f aca="false">$P$4*(E748+C748)+(1-2*$P$4)*D748</f>
        <v>0.0152003093053369</v>
      </c>
      <c r="E749" s="8" t="n">
        <f aca="false">$P$4*(F748+D748)+(1-2*$P$4)*E748</f>
        <v>0.0146887747773169</v>
      </c>
      <c r="F749" s="8" t="n">
        <f aca="false">$P$4*(G748+E748)+(1-2*$P$4)*F748</f>
        <v>0.0139821629004607</v>
      </c>
      <c r="G749" s="8" t="n">
        <f aca="false">$P$4*(H748+F748)+(1-2*$P$4)*G748</f>
        <v>0.0130898579817428</v>
      </c>
      <c r="H749" s="8" t="n">
        <f aca="false">$P$4*(I748+G748)+(1-2*$P$4)*H748</f>
        <v>0.0120237104634586</v>
      </c>
      <c r="I749" s="8" t="n">
        <f aca="false">$P$4*(J748+H748)+(1-2*$P$4)*I748</f>
        <v>0.0107978795409447</v>
      </c>
      <c r="J749" s="8" t="n">
        <f aca="false">$P$4*(K748+I748)+(1-2*$P$4)*J748</f>
        <v>0.00942864511842105</v>
      </c>
      <c r="K749" s="8" t="n">
        <f aca="false">$P$4*(L748+J748)+(1-2*$P$4)*K748</f>
        <v>0.00793419160031395</v>
      </c>
      <c r="L749" s="8" t="n">
        <f aca="false">2*$P$4*K748+(1-2*$P$4)*L748+2*$S$9*(N748-$S$8*L748)</f>
        <v>0.00633436638946623</v>
      </c>
      <c r="M749" s="8" t="n">
        <f aca="false">L749*$S$8</f>
        <v>0.10134986223146</v>
      </c>
      <c r="N749" s="1" t="n">
        <f aca="false">N748</f>
        <v>0</v>
      </c>
      <c r="U749" s="1" t="n">
        <f aca="false">(B749*$P$3/2+L749*$P$3/2+SUM(C749:K749)*$P$3)/($P$3*10)</f>
        <v>0.0123629514394797</v>
      </c>
      <c r="V749" s="2" t="n">
        <f aca="false">A749/3600</f>
        <v>24.8</v>
      </c>
      <c r="W749" s="1" t="n">
        <f aca="false">(U748-U749)/$P$2</f>
        <v>3.79023460906544E-007</v>
      </c>
      <c r="X749" s="1" t="n">
        <f aca="false">W749*5</f>
        <v>1.89511730453272E-006</v>
      </c>
    </row>
    <row r="750" customFormat="false" ht="12" hidden="false" customHeight="false" outlineLevel="0" collapsed="false">
      <c r="A750" s="1" t="n">
        <f aca="false">A749+$P$2</f>
        <v>89400</v>
      </c>
      <c r="B750" s="8" t="n">
        <f aca="false">2*$P$4*C749+(1-2*$P$4)*B749</f>
        <v>0.0155564216703796</v>
      </c>
      <c r="C750" s="8" t="n">
        <f aca="false">$P$4*(D749+B749)+(1-2*$P$4)*C749</f>
        <v>0.0154531215128502</v>
      </c>
      <c r="D750" s="8" t="n">
        <f aca="false">$P$4*(E749+C749)+(1-2*$P$4)*D749</f>
        <v>0.0151445929396319</v>
      </c>
      <c r="E750" s="8" t="n">
        <f aca="false">$P$4*(F749+D749)+(1-2*$P$4)*E749</f>
        <v>0.0146349334290381</v>
      </c>
      <c r="F750" s="8" t="n">
        <f aca="false">$P$4*(G749+E749)+(1-2*$P$4)*F749</f>
        <v>0.0139309116209069</v>
      </c>
      <c r="G750" s="8" t="n">
        <f aca="false">$P$4*(H749+F749)+(1-2*$P$4)*G749</f>
        <v>0.0130418774242625</v>
      </c>
      <c r="H750" s="8" t="n">
        <f aca="false">$P$4*(I749+G749)+(1-2*$P$4)*H749</f>
        <v>0.0119796378438912</v>
      </c>
      <c r="I750" s="8" t="n">
        <f aca="false">$P$4*(J749+H749)+(1-2*$P$4)*I749</f>
        <v>0.010758300174942</v>
      </c>
      <c r="J750" s="8" t="n">
        <f aca="false">$P$4*(K749+I749)+(1-2*$P$4)*J749</f>
        <v>0.00939408464804003</v>
      </c>
      <c r="K750" s="8" t="n">
        <f aca="false">$P$4*(L749+J749)+(1-2*$P$4)*K749</f>
        <v>0.00790510901311754</v>
      </c>
      <c r="L750" s="8" t="n">
        <f aca="false">2*$P$4*K749+(1-2*$P$4)*L749+2*$S$9*(N749-$S$8*L749)</f>
        <v>0.0063111479228428</v>
      </c>
      <c r="M750" s="8" t="n">
        <f aca="false">L750*$S$8</f>
        <v>0.100978366765485</v>
      </c>
      <c r="N750" s="1" t="n">
        <f aca="false">N749</f>
        <v>0</v>
      </c>
      <c r="U750" s="1" t="n">
        <f aca="false">(B750*$P$3/2+L750*$P$3/2+SUM(C750:K750)*$P$3)/($P$3*10)</f>
        <v>0.0123176353403292</v>
      </c>
      <c r="V750" s="2" t="n">
        <f aca="false">A750/3600</f>
        <v>24.8333333333333</v>
      </c>
      <c r="W750" s="1" t="n">
        <f aca="false">(U749-U750)/$P$2</f>
        <v>3.77634159588053E-007</v>
      </c>
      <c r="X750" s="1" t="n">
        <f aca="false">W750*5</f>
        <v>1.88817079794026E-006</v>
      </c>
    </row>
    <row r="751" customFormat="false" ht="12" hidden="false" customHeight="false" outlineLevel="0" collapsed="false">
      <c r="A751" s="1" t="n">
        <f aca="false">A750+$P$2</f>
        <v>89520</v>
      </c>
      <c r="B751" s="8" t="n">
        <f aca="false">2*$P$4*C750+(1-2*$P$4)*B750</f>
        <v>0.0154993999834234</v>
      </c>
      <c r="C751" s="8" t="n">
        <f aca="false">$P$4*(D750+B750)+(1-2*$P$4)*C750</f>
        <v>0.0153964784701201</v>
      </c>
      <c r="D751" s="8" t="n">
        <f aca="false">$P$4*(E750+C750)+(1-2*$P$4)*D750</f>
        <v>0.0150890808009162</v>
      </c>
      <c r="E751" s="8" t="n">
        <f aca="false">$P$4*(F750+D750)+(1-2*$P$4)*E750</f>
        <v>0.0145812894349178</v>
      </c>
      <c r="F751" s="8" t="n">
        <f aca="false">$P$4*(G750+E750)+(1-2*$P$4)*F750</f>
        <v>0.0138798482016773</v>
      </c>
      <c r="G751" s="8" t="n">
        <f aca="false">$P$4*(H750+F750)+(1-2*$P$4)*G750</f>
        <v>0.0129940727383539</v>
      </c>
      <c r="H751" s="8" t="n">
        <f aca="false">$P$4*(I750+G750)+(1-2*$P$4)*H750</f>
        <v>0.0119357267714437</v>
      </c>
      <c r="I751" s="8" t="n">
        <f aca="false">$P$4*(J750+H750)+(1-2*$P$4)*I750</f>
        <v>0.0107188658861471</v>
      </c>
      <c r="J751" s="8" t="n">
        <f aca="false">$P$4*(K750+I750)+(1-2*$P$4)*J750</f>
        <v>0.00935965085822637</v>
      </c>
      <c r="K751" s="8" t="n">
        <f aca="false">$P$4*(L750+J750)+(1-2*$P$4)*K750</f>
        <v>0.00787613302744032</v>
      </c>
      <c r="L751" s="8" t="n">
        <f aca="false">2*$P$4*K750+(1-2*$P$4)*L750+2*$S$9*(N750-$S$8*L750)</f>
        <v>0.00628801456294659</v>
      </c>
      <c r="M751" s="8" t="n">
        <f aca="false">L751*$S$8</f>
        <v>0.100608233007146</v>
      </c>
      <c r="N751" s="1" t="n">
        <f aca="false">N750</f>
        <v>0</v>
      </c>
      <c r="U751" s="1" t="n">
        <f aca="false">(B751*$P$3/2+L751*$P$3/2+SUM(C751:K751)*$P$3)/($P$3*10)</f>
        <v>0.0122724853462428</v>
      </c>
      <c r="V751" s="2" t="n">
        <f aca="false">A751/3600</f>
        <v>24.8666666666667</v>
      </c>
      <c r="W751" s="1" t="n">
        <f aca="false">(U750-U751)/$P$2</f>
        <v>3.76249950719967E-007</v>
      </c>
      <c r="X751" s="1" t="n">
        <f aca="false">W751*5</f>
        <v>1.88124975359984E-006</v>
      </c>
    </row>
    <row r="752" customFormat="false" ht="12" hidden="false" customHeight="false" outlineLevel="0" collapsed="false">
      <c r="A752" s="1" t="n">
        <f aca="false">A751+$P$2</f>
        <v>89640</v>
      </c>
      <c r="B752" s="8" t="n">
        <f aca="false">2*$P$4*C751+(1-2*$P$4)*B751</f>
        <v>0.0154425873080799</v>
      </c>
      <c r="C752" s="8" t="n">
        <f aca="false">$P$4*(D751+B751)+(1-2*$P$4)*C751</f>
        <v>0.0153400430510915</v>
      </c>
      <c r="D752" s="8" t="n">
        <f aca="false">$P$4*(E751+C751)+(1-2*$P$4)*D751</f>
        <v>0.0150337721406009</v>
      </c>
      <c r="E752" s="8" t="n">
        <f aca="false">$P$4*(F751+D751)+(1-2*$P$4)*E751</f>
        <v>0.014527842071559</v>
      </c>
      <c r="F752" s="8" t="n">
        <f aca="false">$P$4*(G751+E751)+(1-2*$P$4)*F751</f>
        <v>0.0138289719541744</v>
      </c>
      <c r="G752" s="8" t="n">
        <f aca="false">$P$4*(H751+F751)+(1-2*$P$4)*G751</f>
        <v>0.0129464432793639</v>
      </c>
      <c r="H752" s="8" t="n">
        <f aca="false">$P$4*(I751+G751)+(1-2*$P$4)*H751</f>
        <v>0.011891976653969</v>
      </c>
      <c r="I752" s="8" t="n">
        <f aca="false">$P$4*(J751+H751)+(1-2*$P$4)*I751</f>
        <v>0.0106795761427828</v>
      </c>
      <c r="J752" s="8" t="n">
        <f aca="false">$P$4*(K751+I751)+(1-2*$P$4)*J751</f>
        <v>0.00932534328463553</v>
      </c>
      <c r="K752" s="8" t="n">
        <f aca="false">$P$4*(L751+J751)+(1-2*$P$4)*K751</f>
        <v>0.007847263252537</v>
      </c>
      <c r="L752" s="8" t="n">
        <f aca="false">2*$P$4*K751+(1-2*$P$4)*L751+2*$S$9*(N751-$S$8*L751)</f>
        <v>0.00626496599782095</v>
      </c>
      <c r="M752" s="8" t="n">
        <f aca="false">L752*$S$8</f>
        <v>0.100239455965135</v>
      </c>
      <c r="N752" s="1" t="n">
        <f aca="false">N751</f>
        <v>0</v>
      </c>
      <c r="U752" s="1" t="n">
        <f aca="false">(B752*$P$3/2+L752*$P$3/2+SUM(C752:K752)*$P$3)/($P$3*10)</f>
        <v>0.0122275008483665</v>
      </c>
      <c r="V752" s="2" t="n">
        <f aca="false">A752/3600</f>
        <v>24.9</v>
      </c>
      <c r="W752" s="1" t="n">
        <f aca="false">(U751-U752)/$P$2</f>
        <v>3.74870815635911E-007</v>
      </c>
      <c r="X752" s="1" t="n">
        <f aca="false">W752*5</f>
        <v>1.87435407817955E-006</v>
      </c>
    </row>
    <row r="753" customFormat="false" ht="12" hidden="false" customHeight="false" outlineLevel="0" collapsed="false">
      <c r="A753" s="1" t="n">
        <f aca="false">A752+$P$2</f>
        <v>89760</v>
      </c>
      <c r="B753" s="8" t="n">
        <f aca="false">2*$P$4*C752+(1-2*$P$4)*B752</f>
        <v>0.0153859828782223</v>
      </c>
      <c r="C753" s="8" t="n">
        <f aca="false">$P$4*(D752+B752)+(1-2*$P$4)*C752</f>
        <v>0.0152838144947249</v>
      </c>
      <c r="D753" s="8" t="n">
        <f aca="false">$P$4*(E752+C752)+(1-2*$P$4)*D752</f>
        <v>0.0149786662128407</v>
      </c>
      <c r="E753" s="8" t="n">
        <f aca="false">$P$4*(F752+D752)+(1-2*$P$4)*E752</f>
        <v>0.0144745906182164</v>
      </c>
      <c r="F753" s="8" t="n">
        <f aca="false">$P$4*(G752+E752)+(1-2*$P$4)*F752</f>
        <v>0.0137782821923248</v>
      </c>
      <c r="G753" s="8" t="n">
        <f aca="false">$P$4*(H752+F752)+(1-2*$P$4)*G752</f>
        <v>0.0128989884050026</v>
      </c>
      <c r="H753" s="8" t="n">
        <f aca="false">$P$4*(I752+G752)+(1-2*$P$4)*H752</f>
        <v>0.0118483869014906</v>
      </c>
      <c r="I753" s="8" t="n">
        <f aca="false">$P$4*(J752+H752)+(1-2*$P$4)*I752</f>
        <v>0.0106404304150216</v>
      </c>
      <c r="J753" s="8" t="n">
        <f aca="false">$P$4*(K752+I752)+(1-2*$P$4)*J752</f>
        <v>0.00929116146462499</v>
      </c>
      <c r="K753" s="8" t="n">
        <f aca="false">$P$4*(L752+J752)+(1-2*$P$4)*K752</f>
        <v>0.00781849929909457</v>
      </c>
      <c r="L753" s="8" t="n">
        <f aca="false">2*$P$4*K752+(1-2*$P$4)*L752+2*$S$9*(N752-$S$8*L752)</f>
        <v>0.0062420019166527</v>
      </c>
      <c r="M753" s="8" t="n">
        <f aca="false">L753*$S$8</f>
        <v>0.0998720306664432</v>
      </c>
      <c r="N753" s="1" t="n">
        <f aca="false">N752</f>
        <v>0</v>
      </c>
      <c r="U753" s="1" t="n">
        <f aca="false">(B753*$P$3/2+L753*$P$3/2+SUM(C753:K753)*$P$3)/($P$3*10)</f>
        <v>0.0121826812400779</v>
      </c>
      <c r="V753" s="2" t="n">
        <f aca="false">A753/3600</f>
        <v>24.9333333333333</v>
      </c>
      <c r="W753" s="1" t="n">
        <f aca="false">(U752-U753)/$P$2</f>
        <v>3.73496735738115E-007</v>
      </c>
      <c r="X753" s="1" t="n">
        <f aca="false">W753*5</f>
        <v>1.86748367869057E-006</v>
      </c>
    </row>
    <row r="754" customFormat="false" ht="12" hidden="false" customHeight="false" outlineLevel="0" collapsed="false">
      <c r="A754" s="1" t="n">
        <f aca="false">A753+$P$2</f>
        <v>89880</v>
      </c>
      <c r="B754" s="8" t="n">
        <f aca="false">2*$P$4*C753+(1-2*$P$4)*B753</f>
        <v>0.0153295859305318</v>
      </c>
      <c r="C754" s="8" t="n">
        <f aca="false">$P$4*(D753+B753)+(1-2*$P$4)*C753</f>
        <v>0.0152277920427702</v>
      </c>
      <c r="D754" s="8" t="n">
        <f aca="false">$P$4*(E753+C753)+(1-2*$P$4)*D753</f>
        <v>0.0149237622745245</v>
      </c>
      <c r="E754" s="8" t="n">
        <f aca="false">$P$4*(F753+D753)+(1-2*$P$4)*E753</f>
        <v>0.0144215343567867</v>
      </c>
      <c r="F754" s="8" t="n">
        <f aca="false">$P$4*(G753+E753)+(1-2*$P$4)*F753</f>
        <v>0.01372777823257</v>
      </c>
      <c r="G754" s="8" t="n">
        <f aca="false">$P$4*(H753+F753)+(1-2*$P$4)*G753</f>
        <v>0.0128517074753343</v>
      </c>
      <c r="H754" s="8" t="n">
        <f aca="false">$P$4*(I753+G753)+(1-2*$P$4)*H753</f>
        <v>0.0118049569261945</v>
      </c>
      <c r="I754" s="8" t="n">
        <f aca="false">$P$4*(J753+H753)+(1-2*$P$4)*I753</f>
        <v>0.0106014281749776</v>
      </c>
      <c r="J754" s="8" t="n">
        <f aca="false">$P$4*(K753+I753)+(1-2*$P$4)*J753</f>
        <v>0.00925710493724805</v>
      </c>
      <c r="K754" s="8" t="n">
        <f aca="false">$P$4*(L753+J753)+(1-2*$P$4)*K753</f>
        <v>0.00778984077922701</v>
      </c>
      <c r="L754" s="8" t="n">
        <f aca="false">2*$P$4*K753+(1-2*$P$4)*L753+2*$S$9*(N753-$S$8*L753)</f>
        <v>0.00621912200976795</v>
      </c>
      <c r="M754" s="8" t="n">
        <f aca="false">L754*$S$8</f>
        <v>0.0995059521562871</v>
      </c>
      <c r="N754" s="1" t="n">
        <f aca="false">N753</f>
        <v>0</v>
      </c>
      <c r="U754" s="1" t="n">
        <f aca="false">(B754*$P$3/2+L754*$P$3/2+SUM(C754:K754)*$P$3)/($P$3*10)</f>
        <v>0.0121380259169782</v>
      </c>
      <c r="V754" s="2" t="n">
        <f aca="false">A754/3600</f>
        <v>24.9666666666667</v>
      </c>
      <c r="W754" s="1" t="n">
        <f aca="false">(U753-U754)/$P$2</f>
        <v>3.72127692496958E-007</v>
      </c>
      <c r="X754" s="1" t="n">
        <f aca="false">W754*5</f>
        <v>1.86063846248479E-006</v>
      </c>
    </row>
    <row r="755" customFormat="false" ht="12" hidden="false" customHeight="false" outlineLevel="0" collapsed="false">
      <c r="A755" s="1" t="n">
        <f aca="false">A754+$P$2</f>
        <v>90000</v>
      </c>
      <c r="B755" s="8" t="n">
        <f aca="false">2*$P$4*C754+(1-2*$P$4)*B754</f>
        <v>0.0152733957044874</v>
      </c>
      <c r="C755" s="8" t="n">
        <f aca="false">$P$4*(D754+B754)+(1-2*$P$4)*C754</f>
        <v>0.0151719749397566</v>
      </c>
      <c r="D755" s="8" t="n">
        <f aca="false">$P$4*(E754+C754)+(1-2*$P$4)*D754</f>
        <v>0.0148690595852646</v>
      </c>
      <c r="E755" s="8" t="n">
        <f aca="false">$P$4*(F754+D754)+(1-2*$P$4)*E754</f>
        <v>0.0143686725717985</v>
      </c>
      <c r="F755" s="8" t="n">
        <f aca="false">$P$4*(G754+E754)+(1-2*$P$4)*F754</f>
        <v>0.0136774593938567</v>
      </c>
      <c r="G755" s="8" t="n">
        <f aca="false">$P$4*(H754+F754)+(1-2*$P$4)*G754</f>
        <v>0.0128045998527687</v>
      </c>
      <c r="H755" s="8" t="n">
        <f aca="false">$P$4*(I754+G754)+(1-2*$P$4)*H754</f>
        <v>0.0117616861424212</v>
      </c>
      <c r="I755" s="8" t="n">
        <f aca="false">$P$4*(J754+H754)+(1-2*$P$4)*I754</f>
        <v>0.0105625688967001</v>
      </c>
      <c r="J755" s="8" t="n">
        <f aca="false">$P$4*(K754+I754)+(1-2*$P$4)*J754</f>
        <v>0.00922317324324759</v>
      </c>
      <c r="K755" s="8" t="n">
        <f aca="false">$P$4*(L754+J754)+(1-2*$P$4)*K754</f>
        <v>0.00776128730647011</v>
      </c>
      <c r="L755" s="8" t="n">
        <f aca="false">2*$P$4*K754+(1-2*$P$4)*L754+2*$S$9*(N754-$S$8*L754)</f>
        <v>0.00619632596862788</v>
      </c>
      <c r="M755" s="8" t="n">
        <f aca="false">L755*$S$8</f>
        <v>0.0991412154980461</v>
      </c>
      <c r="N755" s="1" t="n">
        <f aca="false">N754</f>
        <v>0</v>
      </c>
      <c r="U755" s="1" t="n">
        <f aca="false">(B755*$P$3/2+L755*$P$3/2+SUM(C755:K755)*$P$3)/($P$3*10)</f>
        <v>0.0120935342768842</v>
      </c>
      <c r="V755" s="2" t="n">
        <f aca="false">A755/3600</f>
        <v>25</v>
      </c>
      <c r="W755" s="1" t="n">
        <f aca="false">(U754-U755)/$P$2</f>
        <v>3.70763667450616E-007</v>
      </c>
      <c r="X755" s="1" t="n">
        <f aca="false">W755*5</f>
        <v>1.85381833725308E-006</v>
      </c>
    </row>
    <row r="756" customFormat="false" ht="12" hidden="false" customHeight="false" outlineLevel="0" collapsed="false">
      <c r="A756" s="1" t="n">
        <f aca="false">A755+$P$2</f>
        <v>90120</v>
      </c>
      <c r="B756" s="8" t="n">
        <f aca="false">2*$P$4*C755+(1-2*$P$4)*B755</f>
        <v>0.015217411442356</v>
      </c>
      <c r="C756" s="8" t="n">
        <f aca="false">$P$4*(D755+B755)+(1-2*$P$4)*C755</f>
        <v>0.0151163624329825</v>
      </c>
      <c r="D756" s="8" t="n">
        <f aca="false">$P$4*(E755+C755)+(1-2*$P$4)*D755</f>
        <v>0.0148145574073877</v>
      </c>
      <c r="E756" s="8" t="n">
        <f aca="false">$P$4*(F755+D755)+(1-2*$P$4)*E755</f>
        <v>0.0143160045504032</v>
      </c>
      <c r="F756" s="8" t="n">
        <f aca="false">$P$4*(G755+E755)+(1-2*$P$4)*F755</f>
        <v>0.0136273249976284</v>
      </c>
      <c r="G756" s="8" t="n">
        <f aca="false">$P$4*(H755+F755)+(1-2*$P$4)*G755</f>
        <v>0.0127576649020531</v>
      </c>
      <c r="H756" s="8" t="n">
        <f aca="false">$P$4*(I755+G755)+(1-2*$P$4)*H755</f>
        <v>0.0117185739666581</v>
      </c>
      <c r="I756" s="8" t="n">
        <f aca="false">$P$4*(J755+H755)+(1-2*$P$4)*I755</f>
        <v>0.0105238520561662</v>
      </c>
      <c r="J756" s="8" t="n">
        <f aca="false">$P$4*(K755+I755)+(1-2*$P$4)*J755</f>
        <v>0.0091893659250499</v>
      </c>
      <c r="K756" s="8" t="n">
        <f aca="false">$P$4*(L755+J755)+(1-2*$P$4)*K755</f>
        <v>0.00773283849577624</v>
      </c>
      <c r="L756" s="8" t="n">
        <f aca="false">2*$P$4*K755+(1-2*$P$4)*L755+2*$S$9*(N755-$S$8*L755)</f>
        <v>0.00617361348582465</v>
      </c>
      <c r="M756" s="8" t="n">
        <f aca="false">L756*$S$8</f>
        <v>0.0987778157731944</v>
      </c>
      <c r="N756" s="1" t="n">
        <f aca="false">N755</f>
        <v>0</v>
      </c>
      <c r="U756" s="1" t="n">
        <f aca="false">(B756*$P$3/2+L756*$P$3/2+SUM(C756:K756)*$P$3)/($P$3*10)</f>
        <v>0.0120492057198196</v>
      </c>
      <c r="V756" s="2" t="n">
        <f aca="false">A756/3600</f>
        <v>25.0333333333333</v>
      </c>
      <c r="W756" s="1" t="n">
        <f aca="false">(U755-U756)/$P$2</f>
        <v>3.6940464220505E-007</v>
      </c>
      <c r="X756" s="1" t="n">
        <f aca="false">W756*5</f>
        <v>1.84702321102525E-006</v>
      </c>
    </row>
    <row r="757" customFormat="false" ht="12" hidden="false" customHeight="false" outlineLevel="0" collapsed="false">
      <c r="A757" s="1" t="n">
        <f aca="false">A756+$P$2</f>
        <v>90240</v>
      </c>
      <c r="B757" s="8" t="n">
        <f aca="false">2*$P$4*C756+(1-2*$P$4)*B756</f>
        <v>0.0151616323891818</v>
      </c>
      <c r="C757" s="8" t="n">
        <f aca="false">$P$4*(D756+B756)+(1-2*$P$4)*C756</f>
        <v>0.0150609537725054</v>
      </c>
      <c r="D757" s="8" t="n">
        <f aca="false">$P$4*(E756+C756)+(1-2*$P$4)*D756</f>
        <v>0.0147602550059242</v>
      </c>
      <c r="E757" s="8" t="n">
        <f aca="false">$P$4*(F756+D756)+(1-2*$P$4)*E756</f>
        <v>0.0142635295823651</v>
      </c>
      <c r="F757" s="8" t="n">
        <f aca="false">$P$4*(G756+E756)+(1-2*$P$4)*F756</f>
        <v>0.0135773743678155</v>
      </c>
      <c r="G757" s="8" t="n">
        <f aca="false">$P$4*(H756+F756)+(1-2*$P$4)*G756</f>
        <v>0.0127109019902629</v>
      </c>
      <c r="H757" s="8" t="n">
        <f aca="false">$P$4*(I756+G756)+(1-2*$P$4)*H756</f>
        <v>0.0116756198175314</v>
      </c>
      <c r="I757" s="8" t="n">
        <f aca="false">$P$4*(J756+H756)+(1-2*$P$4)*I756</f>
        <v>0.0104852771312739</v>
      </c>
      <c r="J757" s="8" t="n">
        <f aca="false">$P$4*(K756+I756)+(1-2*$P$4)*J756</f>
        <v>0.00915568252675847</v>
      </c>
      <c r="K757" s="8" t="n">
        <f aca="false">$P$4*(L756+J756)+(1-2*$P$4)*K756</f>
        <v>0.00770449396350913</v>
      </c>
      <c r="L757" s="8" t="n">
        <f aca="false">2*$P$4*K756+(1-2*$P$4)*L756+2*$S$9*(N756-$S$8*L756)</f>
        <v>0.0061509842550772</v>
      </c>
      <c r="M757" s="8" t="n">
        <f aca="false">L757*$S$8</f>
        <v>0.0984157480812352</v>
      </c>
      <c r="N757" s="1" t="n">
        <f aca="false">N756</f>
        <v>0</v>
      </c>
      <c r="U757" s="1" t="n">
        <f aca="false">(B757*$P$3/2+L757*$P$3/2+SUM(C757:K757)*$P$3)/($P$3*10)</f>
        <v>0.0120050396480075</v>
      </c>
      <c r="V757" s="2" t="n">
        <f aca="false">A757/3600</f>
        <v>25.0666666666667</v>
      </c>
      <c r="W757" s="1" t="n">
        <f aca="false">(U756-U757)/$P$2</f>
        <v>3.68050598433629E-007</v>
      </c>
      <c r="X757" s="1" t="n">
        <f aca="false">W757*5</f>
        <v>1.84025299216815E-006</v>
      </c>
    </row>
    <row r="758" customFormat="false" ht="12" hidden="false" customHeight="false" outlineLevel="0" collapsed="false">
      <c r="A758" s="1" t="n">
        <f aca="false">A757+$P$2</f>
        <v>90360</v>
      </c>
      <c r="B758" s="8" t="n">
        <f aca="false">2*$P$4*C757+(1-2*$P$4)*B757</f>
        <v>0.0151060577927764</v>
      </c>
      <c r="C758" s="8" t="n">
        <f aca="false">$P$4*(D757+B757)+(1-2*$P$4)*C757</f>
        <v>0.0150057482111317</v>
      </c>
      <c r="D758" s="8" t="n">
        <f aca="false">$P$4*(E757+C757)+(1-2*$P$4)*D757</f>
        <v>0.0147061516485983</v>
      </c>
      <c r="E758" s="8" t="n">
        <f aca="false">$P$4*(F757+D757)+(1-2*$P$4)*E757</f>
        <v>0.0142112469600517</v>
      </c>
      <c r="F758" s="8" t="n">
        <f aca="false">$P$4*(G757+E757)+(1-2*$P$4)*F757</f>
        <v>0.0135276068308266</v>
      </c>
      <c r="G758" s="8" t="n">
        <f aca="false">$P$4*(H757+F757)+(1-2*$P$4)*G757</f>
        <v>0.0126643104867935</v>
      </c>
      <c r="H758" s="8" t="n">
        <f aca="false">$P$4*(I757+G757)+(1-2*$P$4)*H757</f>
        <v>0.0116328231157982</v>
      </c>
      <c r="I758" s="8" t="n">
        <f aca="false">$P$4*(J757+H757)+(1-2*$P$4)*I757</f>
        <v>0.0104468436018347</v>
      </c>
      <c r="J758" s="8" t="n">
        <f aca="false">$P$4*(K757+I757)+(1-2*$P$4)*J757</f>
        <v>0.0091221225941479</v>
      </c>
      <c r="K758" s="8" t="n">
        <f aca="false">$P$4*(L757+J757)+(1-2*$P$4)*K757</f>
        <v>0.00767625332743874</v>
      </c>
      <c r="L758" s="8" t="n">
        <f aca="false">2*$P$4*K757+(1-2*$P$4)*L757+2*$S$9*(N757-$S$8*L757)</f>
        <v>0.00612843797122712</v>
      </c>
      <c r="M758" s="8" t="n">
        <f aca="false">L758*$S$8</f>
        <v>0.098055007539634</v>
      </c>
      <c r="N758" s="1" t="n">
        <f aca="false">N757</f>
        <v>0</v>
      </c>
      <c r="U758" s="1" t="n">
        <f aca="false">(B758*$P$3/2+L758*$P$3/2+SUM(C758:K758)*$P$3)/($P$3*10)</f>
        <v>0.0119610354658623</v>
      </c>
      <c r="V758" s="2" t="n">
        <f aca="false">A758/3600</f>
        <v>25.1</v>
      </c>
      <c r="W758" s="1" t="n">
        <f aca="false">(U757-U758)/$P$2</f>
        <v>3.66701517876885E-007</v>
      </c>
      <c r="X758" s="1" t="n">
        <f aca="false">W758*5</f>
        <v>1.83350758938443E-006</v>
      </c>
    </row>
    <row r="759" customFormat="false" ht="12" hidden="false" customHeight="false" outlineLevel="0" collapsed="false">
      <c r="A759" s="1" t="n">
        <f aca="false">A758+$P$2</f>
        <v>90480</v>
      </c>
      <c r="B759" s="8" t="n">
        <f aca="false">2*$P$4*C758+(1-2*$P$4)*B758</f>
        <v>0.0150506869037085</v>
      </c>
      <c r="C759" s="8" t="n">
        <f aca="false">$P$4*(D758+B758)+(1-2*$P$4)*C758</f>
        <v>0.0149507450044064</v>
      </c>
      <c r="D759" s="8" t="n">
        <f aca="false">$P$4*(E758+C758)+(1-2*$P$4)*D758</f>
        <v>0.0146522466058186</v>
      </c>
      <c r="E759" s="8" t="n">
        <f aca="false">$P$4*(F758+D758)+(1-2*$P$4)*E758</f>
        <v>0.0141591559784244</v>
      </c>
      <c r="F759" s="8" t="n">
        <f aca="false">$P$4*(G758+E758)+(1-2*$P$4)*F758</f>
        <v>0.0134780217155396</v>
      </c>
      <c r="G759" s="8" t="n">
        <f aca="false">$P$4*(H758+F758)+(1-2*$P$4)*G758</f>
        <v>0.0126178897633519</v>
      </c>
      <c r="H759" s="8" t="n">
        <f aca="false">$P$4*(I758+G758)+(1-2*$P$4)*H758</f>
        <v>0.011590183284339</v>
      </c>
      <c r="I759" s="8" t="n">
        <f aca="false">$P$4*(J758+H758)+(1-2*$P$4)*I758</f>
        <v>0.0104085509495671</v>
      </c>
      <c r="J759" s="8" t="n">
        <f aca="false">$P$4*(K758+I758)+(1-2*$P$4)*J758</f>
        <v>0.00908868567465773</v>
      </c>
      <c r="K759" s="8" t="n">
        <f aca="false">$P$4*(L758+J758)+(1-2*$P$4)*K758</f>
        <v>0.00764811620673606</v>
      </c>
      <c r="L759" s="8" t="n">
        <f aca="false">2*$P$4*K758+(1-2*$P$4)*L758+2*$S$9*(N758-$S$8*L758)</f>
        <v>0.00610597433023459</v>
      </c>
      <c r="M759" s="8" t="n">
        <f aca="false">L759*$S$8</f>
        <v>0.0976955892837534</v>
      </c>
      <c r="N759" s="1" t="n">
        <f aca="false">N758</f>
        <v>0</v>
      </c>
      <c r="U759" s="1" t="n">
        <f aca="false">(B759*$P$3/2+L759*$P$3/2+SUM(C759:K759)*$P$3)/($P$3*10)</f>
        <v>0.0119171925799812</v>
      </c>
      <c r="V759" s="2" t="n">
        <f aca="false">A759/3600</f>
        <v>25.1333333333333</v>
      </c>
      <c r="W759" s="1" t="n">
        <f aca="false">(U758-U759)/$P$2</f>
        <v>3.65357382342239E-007</v>
      </c>
      <c r="X759" s="1" t="n">
        <f aca="false">W759*5</f>
        <v>1.8267869117112E-006</v>
      </c>
    </row>
    <row r="760" customFormat="false" ht="12" hidden="false" customHeight="false" outlineLevel="0" collapsed="false">
      <c r="A760" s="1" t="n">
        <f aca="false">A759+$P$2</f>
        <v>90600</v>
      </c>
      <c r="B760" s="8" t="n">
        <f aca="false">2*$P$4*C759+(1-2*$P$4)*B759</f>
        <v>0.0149955189752938</v>
      </c>
      <c r="C760" s="8" t="n">
        <f aca="false">$P$4*(D759+B759)+(1-2*$P$4)*C759</f>
        <v>0.0148959434106036</v>
      </c>
      <c r="D760" s="8" t="n">
        <f aca="false">$P$4*(E759+C759)+(1-2*$P$4)*D759</f>
        <v>0.0145985391506681</v>
      </c>
      <c r="E760" s="8" t="n">
        <f aca="false">$P$4*(F759+D759)+(1-2*$P$4)*E759</f>
        <v>0.014107255935029</v>
      </c>
      <c r="F760" s="8" t="n">
        <f aca="false">$P$4*(G759+E759)+(1-2*$P$4)*F759</f>
        <v>0.013428618353292</v>
      </c>
      <c r="G760" s="8" t="n">
        <f aca="false">$P$4*(H759+F759)+(1-2*$P$4)*G759</f>
        <v>0.0125716391939481</v>
      </c>
      <c r="H760" s="8" t="n">
        <f aca="false">$P$4*(I759+G759)+(1-2*$P$4)*H759</f>
        <v>0.0115476997481495</v>
      </c>
      <c r="I760" s="8" t="n">
        <f aca="false">$P$4*(J759+H759)+(1-2*$P$4)*I759</f>
        <v>0.0103703986580891</v>
      </c>
      <c r="J760" s="8" t="n">
        <f aca="false">$P$4*(K759+I759)+(1-2*$P$4)*J759</f>
        <v>0.00905537131738632</v>
      </c>
      <c r="K760" s="8" t="n">
        <f aca="false">$P$4*(L759+J759)+(1-2*$P$4)*K759</f>
        <v>0.00762008222196803</v>
      </c>
      <c r="L760" s="8" t="n">
        <f aca="false">2*$P$4*K759+(1-2*$P$4)*L759+2*$S$9*(N759-$S$8*L759)</f>
        <v>0.00608359302917419</v>
      </c>
      <c r="M760" s="8" t="n">
        <f aca="false">L760*$S$8</f>
        <v>0.097337488466787</v>
      </c>
      <c r="N760" s="1" t="n">
        <f aca="false">N759</f>
        <v>0</v>
      </c>
      <c r="U760" s="1" t="n">
        <f aca="false">(B760*$P$3/2+L760*$P$3/2+SUM(C760:K760)*$P$3)/($P$3*10)</f>
        <v>0.0118735103991368</v>
      </c>
      <c r="V760" s="2" t="n">
        <f aca="false">A760/3600</f>
        <v>25.1666666666667</v>
      </c>
      <c r="W760" s="1" t="n">
        <f aca="false">(U759-U760)/$P$2</f>
        <v>3.64018173703839E-007</v>
      </c>
      <c r="X760" s="1" t="n">
        <f aca="false">W760*5</f>
        <v>1.8200908685192E-006</v>
      </c>
    </row>
    <row r="761" customFormat="false" ht="12" hidden="false" customHeight="false" outlineLevel="0" collapsed="false">
      <c r="A761" s="1" t="n">
        <f aca="false">A760+$P$2</f>
        <v>90720</v>
      </c>
      <c r="B761" s="8" t="n">
        <f aca="false">2*$P$4*C760+(1-2*$P$4)*B760</f>
        <v>0.0149405532635848</v>
      </c>
      <c r="C761" s="8" t="n">
        <f aca="false">$P$4*(D760+B760)+(1-2*$P$4)*C760</f>
        <v>0.0148413426907159</v>
      </c>
      <c r="D761" s="8" t="n">
        <f aca="false">$P$4*(E760+C760)+(1-2*$P$4)*D760</f>
        <v>0.0145450285588939</v>
      </c>
      <c r="E761" s="8" t="n">
        <f aca="false">$P$4*(F760+D760)+(1-2*$P$4)*E760</f>
        <v>0.014055546129986</v>
      </c>
      <c r="F761" s="8" t="n">
        <f aca="false">$P$4*(G760+E760)+(1-2*$P$4)*F760</f>
        <v>0.0133793960778725</v>
      </c>
      <c r="G761" s="8" t="n">
        <f aca="false">$P$4*(H760+F760)+(1-2*$P$4)*G760</f>
        <v>0.0125255581548866</v>
      </c>
      <c r="H761" s="8" t="n">
        <f aca="false">$P$4*(I760+G760)+(1-2*$P$4)*H760</f>
        <v>0.0115053719343333</v>
      </c>
      <c r="I761" s="8" t="n">
        <f aca="false">$P$4*(J760+H760)+(1-2*$P$4)*I760</f>
        <v>0.0103323862129118</v>
      </c>
      <c r="J761" s="8" t="n">
        <f aca="false">$P$4*(K760+I760)+(1-2*$P$4)*J760</f>
        <v>0.00902217907308485</v>
      </c>
      <c r="K761" s="8" t="n">
        <f aca="false">$P$4*(L760+J760)+(1-2*$P$4)*K760</f>
        <v>0.00759215099509238</v>
      </c>
      <c r="L761" s="8" t="n">
        <f aca="false">2*$P$4*K760+(1-2*$P$4)*L760+2*$S$9*(N760-$S$8*L760)</f>
        <v>0.00606129376623091</v>
      </c>
      <c r="M761" s="8" t="n">
        <f aca="false">L761*$S$8</f>
        <v>0.0969807002596946</v>
      </c>
      <c r="N761" s="1" t="n">
        <f aca="false">N760</f>
        <v>0</v>
      </c>
      <c r="U761" s="1" t="n">
        <f aca="false">(B761*$P$3/2+L761*$P$3/2+SUM(C761:K761)*$P$3)/($P$3*10)</f>
        <v>0.0118299883342685</v>
      </c>
      <c r="V761" s="2" t="n">
        <f aca="false">A761/3600</f>
        <v>25.2</v>
      </c>
      <c r="W761" s="1" t="n">
        <f aca="false">(U760-U761)/$P$2</f>
        <v>3.62683873902289E-007</v>
      </c>
      <c r="X761" s="1" t="n">
        <f aca="false">W761*5</f>
        <v>1.81341936951144E-006</v>
      </c>
    </row>
    <row r="762" customFormat="false" ht="12" hidden="false" customHeight="false" outlineLevel="0" collapsed="false">
      <c r="A762" s="1" t="n">
        <f aca="false">A761+$P$2</f>
        <v>90840</v>
      </c>
      <c r="B762" s="8" t="n">
        <f aca="false">2*$P$4*C761+(1-2*$P$4)*B761</f>
        <v>0.0148857890273611</v>
      </c>
      <c r="C762" s="8" t="n">
        <f aca="false">$P$4*(D761+B761)+(1-2*$P$4)*C761</f>
        <v>0.0147869421084448</v>
      </c>
      <c r="D762" s="8" t="n">
        <f aca="false">$P$4*(E761+C761)+(1-2*$P$4)*D761</f>
        <v>0.0144917141088982</v>
      </c>
      <c r="E762" s="8" t="n">
        <f aca="false">$P$4*(F761+D761)+(1-2*$P$4)*E761</f>
        <v>0.0140040258659812</v>
      </c>
      <c r="F762" s="8" t="n">
        <f aca="false">$P$4*(G761+E761)+(1-2*$P$4)*F761</f>
        <v>0.0133303542255117</v>
      </c>
      <c r="G762" s="8" t="n">
        <f aca="false">$P$4*(H761+F761)+(1-2*$P$4)*G761</f>
        <v>0.012479646024758</v>
      </c>
      <c r="H762" s="8" t="n">
        <f aca="false">$P$4*(I761+G761)+(1-2*$P$4)*H761</f>
        <v>0.0114631992720937</v>
      </c>
      <c r="I762" s="8" t="n">
        <f aca="false">$P$4*(J761+H761)+(1-2*$P$4)*I761</f>
        <v>0.0102945131014319</v>
      </c>
      <c r="J762" s="8" t="n">
        <f aca="false">$P$4*(K761+I761)+(1-2*$P$4)*J761</f>
        <v>0.00898910849415117</v>
      </c>
      <c r="K762" s="8" t="n">
        <f aca="false">$P$4*(L761+J761)+(1-2*$P$4)*K761</f>
        <v>0.00756432214945254</v>
      </c>
      <c r="L762" s="8" t="n">
        <f aca="false">2*$P$4*K761+(1-2*$P$4)*L761+2*$S$9*(N761-$S$8*L761)</f>
        <v>0.00603907624069601</v>
      </c>
      <c r="M762" s="8" t="n">
        <f aca="false">L762*$S$8</f>
        <v>0.0966252198511362</v>
      </c>
      <c r="N762" s="1" t="n">
        <f aca="false">N761</f>
        <v>0</v>
      </c>
      <c r="U762" s="1" t="n">
        <f aca="false">(B762*$P$3/2+L762*$P$3/2+SUM(C762:K762)*$P$3)/($P$3*10)</f>
        <v>0.0117866257984752</v>
      </c>
      <c r="V762" s="2" t="n">
        <f aca="false">A762/3600</f>
        <v>25.2333333333333</v>
      </c>
      <c r="W762" s="1" t="n">
        <f aca="false">(U761-U762)/$P$2</f>
        <v>3.61354464944342E-007</v>
      </c>
      <c r="X762" s="1" t="n">
        <f aca="false">W762*5</f>
        <v>1.80677232472171E-006</v>
      </c>
    </row>
    <row r="763" customFormat="false" ht="12" hidden="false" customHeight="false" outlineLevel="0" collapsed="false">
      <c r="A763" s="1" t="n">
        <f aca="false">A762+$P$2</f>
        <v>90960</v>
      </c>
      <c r="B763" s="8" t="n">
        <f aca="false">2*$P$4*C762+(1-2*$P$4)*B762</f>
        <v>0.0148312255281193</v>
      </c>
      <c r="C763" s="8" t="n">
        <f aca="false">$P$4*(D762+B762)+(1-2*$P$4)*C762</f>
        <v>0.0147327409301908</v>
      </c>
      <c r="D763" s="8" t="n">
        <f aca="false">$P$4*(E762+C762)+(1-2*$P$4)*D762</f>
        <v>0.014438595081728</v>
      </c>
      <c r="E763" s="8" t="n">
        <f aca="false">$P$4*(F762+D762)+(1-2*$P$4)*E762</f>
        <v>0.0139526944482567</v>
      </c>
      <c r="F763" s="8" t="n">
        <f aca="false">$P$4*(G762+E762)+(1-2*$P$4)*F762</f>
        <v>0.0132814921348733</v>
      </c>
      <c r="G763" s="8" t="n">
        <f aca="false">$P$4*(H762+F762)+(1-2*$P$4)*G762</f>
        <v>0.0124339021844307</v>
      </c>
      <c r="H763" s="8" t="n">
        <f aca="false">$P$4*(I762+G762)+(1-2*$P$4)*H762</f>
        <v>0.0114211811927264</v>
      </c>
      <c r="I763" s="8" t="n">
        <f aca="false">$P$4*(J762+H762)+(1-2*$P$4)*I762</f>
        <v>0.0102567788129251</v>
      </c>
      <c r="J763" s="8" t="n">
        <f aca="false">$P$4*(K762+I762)+(1-2*$P$4)*J762</f>
        <v>0.00895615913462383</v>
      </c>
      <c r="K763" s="8" t="n">
        <f aca="false">$P$4*(L762+J762)+(1-2*$P$4)*K762</f>
        <v>0.00753659530977256</v>
      </c>
      <c r="L763" s="8" t="n">
        <f aca="false">2*$P$4*K762+(1-2*$P$4)*L762+2*$S$9*(N762-$S$8*L762)</f>
        <v>0.006016940152963</v>
      </c>
      <c r="M763" s="8" t="n">
        <f aca="false">L763*$S$8</f>
        <v>0.096271042447408</v>
      </c>
      <c r="N763" s="1" t="n">
        <f aca="false">N762</f>
        <v>0</v>
      </c>
      <c r="U763" s="1" t="n">
        <f aca="false">(B763*$P$3/2+L763*$P$3/2+SUM(C763:K763)*$P$3)/($P$3*10)</f>
        <v>0.0117434222070069</v>
      </c>
      <c r="V763" s="2" t="n">
        <f aca="false">A763/3600</f>
        <v>25.2666666666667</v>
      </c>
      <c r="W763" s="1" t="n">
        <f aca="false">(U762-U763)/$P$2</f>
        <v>3.60029928902746E-007</v>
      </c>
      <c r="X763" s="1" t="n">
        <f aca="false">W763*5</f>
        <v>1.80014964451373E-006</v>
      </c>
    </row>
    <row r="764" customFormat="false" ht="12" hidden="false" customHeight="false" outlineLevel="0" collapsed="false">
      <c r="A764" s="1" t="n">
        <f aca="false">A763+$P$2</f>
        <v>91080</v>
      </c>
      <c r="B764" s="8" t="n">
        <f aca="false">2*$P$4*C763+(1-2*$P$4)*B763</f>
        <v>0.0147768620300628</v>
      </c>
      <c r="C764" s="8" t="n">
        <f aca="false">$P$4*(D763+B763)+(1-2*$P$4)*C763</f>
        <v>0.0146787384250434</v>
      </c>
      <c r="D764" s="8" t="n">
        <f aca="false">$P$4*(E763+C763)+(1-2*$P$4)*D763</f>
        <v>0.0143856707610657</v>
      </c>
      <c r="E764" s="8" t="n">
        <f aca="false">$P$4*(F763+D763)+(1-2*$P$4)*E763</f>
        <v>0.013901551184601</v>
      </c>
      <c r="F764" s="8" t="n">
        <f aca="false">$P$4*(G763+E763)+(1-2*$P$4)*F763</f>
        <v>0.013232809147045</v>
      </c>
      <c r="G764" s="8" t="n">
        <f aca="false">$P$4*(H763+F763)+(1-2*$P$4)*G763</f>
        <v>0.0123883260170425</v>
      </c>
      <c r="H764" s="8" t="n">
        <f aca="false">$P$4*(I763+G763)+(1-2*$P$4)*H763</f>
        <v>0.0113793171296116</v>
      </c>
      <c r="I764" s="8" t="n">
        <f aca="false">$P$4*(J763+H763)+(1-2*$P$4)*I763</f>
        <v>0.0102191828385391</v>
      </c>
      <c r="J764" s="8" t="n">
        <f aca="false">$P$4*(K763+I763)+(1-2*$P$4)*J763</f>
        <v>0.00892333055017602</v>
      </c>
      <c r="K764" s="8" t="n">
        <f aca="false">$P$4*(L763+J763)+(1-2*$P$4)*K763</f>
        <v>0.00750897010215207</v>
      </c>
      <c r="L764" s="8" t="n">
        <f aca="false">2*$P$4*K763+(1-2*$P$4)*L763+2*$S$9*(N763-$S$8*L763)</f>
        <v>0.0059948852045236</v>
      </c>
      <c r="M764" s="8" t="n">
        <f aca="false">L764*$S$8</f>
        <v>0.0959181632723775</v>
      </c>
      <c r="N764" s="1" t="n">
        <f aca="false">N763</f>
        <v>0</v>
      </c>
      <c r="U764" s="1" t="n">
        <f aca="false">(B764*$P$3/2+L764*$P$3/2+SUM(C764:K764)*$P$3)/($P$3*10)</f>
        <v>0.0117003769772569</v>
      </c>
      <c r="V764" s="2" t="n">
        <f aca="false">A764/3600</f>
        <v>25.3</v>
      </c>
      <c r="W764" s="1" t="n">
        <f aca="false">(U763-U764)/$P$2</f>
        <v>3.58710247915948E-007</v>
      </c>
      <c r="X764" s="1" t="n">
        <f aca="false">W764*5</f>
        <v>1.79355123957974E-006</v>
      </c>
    </row>
    <row r="765" customFormat="false" ht="12" hidden="false" customHeight="false" outlineLevel="0" collapsed="false">
      <c r="A765" s="1" t="n">
        <f aca="false">A764+$P$2</f>
        <v>91200</v>
      </c>
      <c r="B765" s="8" t="n">
        <f aca="false">2*$P$4*C764+(1-2*$P$4)*B764</f>
        <v>0.0147226978000921</v>
      </c>
      <c r="C765" s="8" t="n">
        <f aca="false">$P$4*(D764+B764)+(1-2*$P$4)*C764</f>
        <v>0.0146249338647709</v>
      </c>
      <c r="D765" s="8" t="n">
        <f aca="false">$P$4*(E764+C764)+(1-2*$P$4)*D764</f>
        <v>0.0143329404332192</v>
      </c>
      <c r="E765" s="8" t="n">
        <f aca="false">$P$4*(F764+D764)+(1-2*$P$4)*E764</f>
        <v>0.0138505953853398</v>
      </c>
      <c r="F765" s="8" t="n">
        <f aca="false">$P$4*(G764+E764)+(1-2*$P$4)*F764</f>
        <v>0.0131843046055297</v>
      </c>
      <c r="G765" s="8" t="n">
        <f aca="false">$P$4*(H764+F764)+(1-2*$P$4)*G764</f>
        <v>0.0123429169079922</v>
      </c>
      <c r="H765" s="8" t="n">
        <f aca="false">$P$4*(I764+G764)+(1-2*$P$4)*H764</f>
        <v>0.0113376065182065</v>
      </c>
      <c r="I765" s="8" t="n">
        <f aca="false">$P$4*(J764+H764)+(1-2*$P$4)*I764</f>
        <v>0.0101817246712869</v>
      </c>
      <c r="J765" s="8" t="n">
        <f aca="false">$P$4*(K764+I764)+(1-2*$P$4)*J764</f>
        <v>0.00889062229810961</v>
      </c>
      <c r="K765" s="8" t="n">
        <f aca="false">$P$4*(L764+J764)+(1-2*$P$4)*K764</f>
        <v>0.00748144615406122</v>
      </c>
      <c r="L765" s="8" t="n">
        <f aca="false">2*$P$4*K764+(1-2*$P$4)*L764+2*$S$9*(N764-$S$8*L764)</f>
        <v>0.00597291109796367</v>
      </c>
      <c r="M765" s="8" t="n">
        <f aca="false">L765*$S$8</f>
        <v>0.0955665775674187</v>
      </c>
      <c r="N765" s="1" t="n">
        <f aca="false">N764</f>
        <v>0</v>
      </c>
      <c r="U765" s="1" t="n">
        <f aca="false">(B765*$P$3/2+L765*$P$3/2+SUM(C765:K765)*$P$3)/($P$3*10)</f>
        <v>0.0116574895287544</v>
      </c>
      <c r="V765" s="2" t="n">
        <f aca="false">A765/3600</f>
        <v>25.3333333333333</v>
      </c>
      <c r="W765" s="1" t="n">
        <f aca="false">(U764-U765)/$P$2</f>
        <v>3.57395404187854E-007</v>
      </c>
      <c r="X765" s="1" t="n">
        <f aca="false">W765*5</f>
        <v>1.78697702093927E-006</v>
      </c>
    </row>
    <row r="766" customFormat="false" ht="12" hidden="false" customHeight="false" outlineLevel="0" collapsed="false">
      <c r="A766" s="1" t="n">
        <f aca="false">A765+$P$2</f>
        <v>91320</v>
      </c>
      <c r="B766" s="8" t="n">
        <f aca="false">2*$P$4*C765+(1-2*$P$4)*B765</f>
        <v>0.0146687321077948</v>
      </c>
      <c r="C766" s="8" t="n">
        <f aca="false">$P$4*(D765+B765)+(1-2*$P$4)*C765</f>
        <v>0.0145713265238113</v>
      </c>
      <c r="D766" s="8" t="n">
        <f aca="false">$P$4*(E765+C765)+(1-2*$P$4)*D765</f>
        <v>0.0142804033871128</v>
      </c>
      <c r="E766" s="8" t="n">
        <f aca="false">$P$4*(F765+D765)+(1-2*$P$4)*E765</f>
        <v>0.0137998263633269</v>
      </c>
      <c r="F766" s="8" t="n">
        <f aca="false">$P$4*(G765+E765)+(1-2*$P$4)*F765</f>
        <v>0.0131359778562369</v>
      </c>
      <c r="G766" s="8" t="n">
        <f aca="false">$P$4*(H765+F765)+(1-2*$P$4)*G765</f>
        <v>0.0122976742449317</v>
      </c>
      <c r="H766" s="8" t="n">
        <f aca="false">$P$4*(I765+G765)+(1-2*$P$4)*H765</f>
        <v>0.0112960487960375</v>
      </c>
      <c r="I766" s="8" t="n">
        <f aca="false">$P$4*(J765+H765)+(1-2*$P$4)*I765</f>
        <v>0.0101444038060398</v>
      </c>
      <c r="J766" s="8" t="n">
        <f aca="false">$P$4*(K765+I765)+(1-2*$P$4)*J765</f>
        <v>0.00885803393734919</v>
      </c>
      <c r="K766" s="8" t="n">
        <f aca="false">$P$4*(L765+J765)+(1-2*$P$4)*K765</f>
        <v>0.00745402309433565</v>
      </c>
      <c r="L766" s="8" t="n">
        <f aca="false">2*$P$4*K765+(1-2*$P$4)*L765+2*$S$9*(N765-$S$8*L765)</f>
        <v>0.00595101753695928</v>
      </c>
      <c r="M766" s="8" t="n">
        <f aca="false">L766*$S$8</f>
        <v>0.0952162805913485</v>
      </c>
      <c r="N766" s="1" t="n">
        <f aca="false">N765</f>
        <v>0</v>
      </c>
      <c r="U766" s="1" t="n">
        <f aca="false">(B766*$P$3/2+L766*$P$3/2+SUM(C766:K766)*$P$3)/($P$3*10)</f>
        <v>0.0116147592831559</v>
      </c>
      <c r="V766" s="2" t="n">
        <f aca="false">A766/3600</f>
        <v>25.3666666666667</v>
      </c>
      <c r="W766" s="1" t="n">
        <f aca="false">(U765-U766)/$P$2</f>
        <v>3.56085379987596E-007</v>
      </c>
      <c r="X766" s="1" t="n">
        <f aca="false">W766*5</f>
        <v>1.78042689993798E-006</v>
      </c>
    </row>
    <row r="767" customFormat="false" ht="12" hidden="false" customHeight="false" outlineLevel="0" collapsed="false">
      <c r="A767" s="1" t="n">
        <f aca="false">A766+$P$2</f>
        <v>91440</v>
      </c>
      <c r="B767" s="8" t="n">
        <f aca="false">2*$P$4*C766+(1-2*$P$4)*B766</f>
        <v>0.0146149642254359</v>
      </c>
      <c r="C767" s="8" t="n">
        <f aca="false">$P$4*(D766+B766)+(1-2*$P$4)*C766</f>
        <v>0.0145179156792619</v>
      </c>
      <c r="D767" s="8" t="n">
        <f aca="false">$P$4*(E766+C766)+(1-2*$P$4)*D766</f>
        <v>0.0142280589142767</v>
      </c>
      <c r="E767" s="8" t="n">
        <f aca="false">$P$4*(F766+D766)+(1-2*$P$4)*E766</f>
        <v>0.013749243433935</v>
      </c>
      <c r="F767" s="8" t="n">
        <f aca="false">$P$4*(G766+E766)+(1-2*$P$4)*F766</f>
        <v>0.0130878282474735</v>
      </c>
      <c r="G767" s="8" t="n">
        <f aca="false">$P$4*(H766+F766)+(1-2*$P$4)*G766</f>
        <v>0.0122525974177572</v>
      </c>
      <c r="H767" s="8" t="n">
        <f aca="false">$P$4*(I766+G766)+(1-2*$P$4)*H766</f>
        <v>0.011254643402693</v>
      </c>
      <c r="I767" s="8" t="n">
        <f aca="false">$P$4*(J766+H766)+(1-2*$P$4)*I766</f>
        <v>0.0101072197395206</v>
      </c>
      <c r="J767" s="8" t="n">
        <f aca="false">$P$4*(K766+I766)+(1-2*$P$4)*J766</f>
        <v>0.00882556502843605</v>
      </c>
      <c r="K767" s="8" t="n">
        <f aca="false">$P$4*(L766+J766)+(1-2*$P$4)*K766</f>
        <v>0.00742670055317151</v>
      </c>
      <c r="L767" s="8" t="n">
        <f aca="false">2*$P$4*K766+(1-2*$P$4)*L766+2*$S$9*(N766-$S$8*L766)</f>
        <v>0.00592920422627263</v>
      </c>
      <c r="M767" s="8" t="n">
        <f aca="false">L767*$S$8</f>
        <v>0.0948672676203621</v>
      </c>
      <c r="N767" s="1" t="n">
        <f aca="false">N766</f>
        <v>0</v>
      </c>
      <c r="U767" s="1" t="n">
        <f aca="false">(B767*$P$3/2+L767*$P$3/2+SUM(C767:K767)*$P$3)/($P$3*10)</f>
        <v>0.011572185664238</v>
      </c>
      <c r="V767" s="2" t="n">
        <f aca="false">A767/3600</f>
        <v>25.4</v>
      </c>
      <c r="W767" s="1" t="n">
        <f aca="false">(U766-U767)/$P$2</f>
        <v>3.54780157649342E-007</v>
      </c>
      <c r="X767" s="1" t="n">
        <f aca="false">W767*5</f>
        <v>1.77390078824671E-006</v>
      </c>
    </row>
    <row r="768" customFormat="false" ht="12" hidden="false" customHeight="false" outlineLevel="0" collapsed="false">
      <c r="A768" s="1" t="n">
        <f aca="false">A767+$P$2</f>
        <v>91560</v>
      </c>
      <c r="B768" s="8" t="n">
        <f aca="false">2*$P$4*C767+(1-2*$P$4)*B767</f>
        <v>0.0145613934279479</v>
      </c>
      <c r="C768" s="8" t="n">
        <f aca="false">$P$4*(D767+B767)+(1-2*$P$4)*C767</f>
        <v>0.01446470061087</v>
      </c>
      <c r="D768" s="8" t="n">
        <f aca="false">$P$4*(E767+C767)+(1-2*$P$4)*D767</f>
        <v>0.0141759063088383</v>
      </c>
      <c r="E768" s="8" t="n">
        <f aca="false">$P$4*(F767+D767)+(1-2*$P$4)*E767</f>
        <v>0.0136988459150459</v>
      </c>
      <c r="F768" s="8" t="n">
        <f aca="false">$P$4*(G767+E767)+(1-2*$P$4)*F767</f>
        <v>0.0130398551299352</v>
      </c>
      <c r="G768" s="8" t="n">
        <f aca="false">$P$4*(H767+F767)+(1-2*$P$4)*G767</f>
        <v>0.0122076858186012</v>
      </c>
      <c r="H768" s="8" t="n">
        <f aca="false">$P$4*(I767+G767)+(1-2*$P$4)*H767</f>
        <v>0.0112133897798151</v>
      </c>
      <c r="I768" s="8" t="n">
        <f aca="false">$P$4*(J767+H767)+(1-2*$P$4)*I767</f>
        <v>0.0100701719702968</v>
      </c>
      <c r="J768" s="8" t="n">
        <f aca="false">$P$4*(K767+I767)+(1-2*$P$4)*J767</f>
        <v>0.00879321513352236</v>
      </c>
      <c r="K768" s="8" t="n">
        <f aca="false">$P$4*(L767+J767)+(1-2*$P$4)*K767</f>
        <v>0.00739947816212043</v>
      </c>
      <c r="L768" s="8" t="n">
        <f aca="false">2*$P$4*K767+(1-2*$P$4)*L767+2*$S$9*(N767-$S$8*L767)</f>
        <v>0.00590747087174813</v>
      </c>
      <c r="M768" s="8" t="n">
        <f aca="false">L768*$S$8</f>
        <v>0.0945195339479702</v>
      </c>
      <c r="N768" s="1" t="n">
        <f aca="false">N767</f>
        <v>0</v>
      </c>
      <c r="U768" s="1" t="n">
        <f aca="false">(B768*$P$3/2+L768*$P$3/2+SUM(C768:K768)*$P$3)/($P$3*10)</f>
        <v>0.0115297680978893</v>
      </c>
      <c r="V768" s="2" t="n">
        <f aca="false">A768/3600</f>
        <v>25.4333333333333</v>
      </c>
      <c r="W768" s="1" t="n">
        <f aca="false">(U767-U768)/$P$2</f>
        <v>3.53479719571951E-007</v>
      </c>
      <c r="X768" s="1" t="n">
        <f aca="false">W768*5</f>
        <v>1.76739859785975E-006</v>
      </c>
    </row>
    <row r="769" customFormat="false" ht="12" hidden="false" customHeight="false" outlineLevel="0" collapsed="false">
      <c r="A769" s="1" t="n">
        <f aca="false">A768+$P$2</f>
        <v>91680</v>
      </c>
      <c r="B769" s="8" t="n">
        <f aca="false">2*$P$4*C768+(1-2*$P$4)*B768</f>
        <v>0.0145080189929209</v>
      </c>
      <c r="C769" s="8" t="n">
        <f aca="false">$P$4*(D768+B768)+(1-2*$P$4)*C768</f>
        <v>0.0144116806010227</v>
      </c>
      <c r="D769" s="8" t="n">
        <f aca="false">$P$4*(E768+C768)+(1-2*$P$4)*D768</f>
        <v>0.0141239448675124</v>
      </c>
      <c r="E769" s="8" t="n">
        <f aca="false">$P$4*(F768+D768)+(1-2*$P$4)*E768</f>
        <v>0.0136486331270421</v>
      </c>
      <c r="F769" s="8" t="n">
        <f aca="false">$P$4*(G768+E768)+(1-2*$P$4)*F768</f>
        <v>0.0129920578566976</v>
      </c>
      <c r="G769" s="8" t="n">
        <f aca="false">$P$4*(H768+F768)+(1-2*$P$4)*G768</f>
        <v>0.0121629388418244</v>
      </c>
      <c r="H769" s="8" t="n">
        <f aca="false">$P$4*(I768+G768)+(1-2*$P$4)*H768</f>
        <v>0.011172287371093</v>
      </c>
      <c r="I769" s="8" t="n">
        <f aca="false">$P$4*(J768+H768)+(1-2*$P$4)*I768</f>
        <v>0.0100332599987741</v>
      </c>
      <c r="J769" s="8" t="n">
        <f aca="false">$P$4*(K768+I768)+(1-2*$P$4)*J768</f>
        <v>0.00876098381636518</v>
      </c>
      <c r="K769" s="8" t="n">
        <f aca="false">$P$4*(L768+J768)+(1-2*$P$4)*K768</f>
        <v>0.00737235555408461</v>
      </c>
      <c r="L769" s="8" t="n">
        <f aca="false">2*$P$4*K768+(1-2*$P$4)*L768+2*$S$9*(N768-$S$8*L768)</f>
        <v>0.00588581718030841</v>
      </c>
      <c r="M769" s="8" t="n">
        <f aca="false">L769*$S$8</f>
        <v>0.0941730748849346</v>
      </c>
      <c r="N769" s="1" t="n">
        <f aca="false">N768</f>
        <v>0</v>
      </c>
      <c r="U769" s="1" t="n">
        <f aca="false">(B769*$P$3/2+L769*$P$3/2+SUM(C769:K769)*$P$3)/($P$3*10)</f>
        <v>0.0114875060121031</v>
      </c>
      <c r="V769" s="2" t="n">
        <f aca="false">A769/3600</f>
        <v>25.4666666666667</v>
      </c>
      <c r="W769" s="1" t="n">
        <f aca="false">(U768-U769)/$P$2</f>
        <v>3.52184048218859E-007</v>
      </c>
      <c r="X769" s="1" t="n">
        <f aca="false">W769*5</f>
        <v>1.76092024109429E-006</v>
      </c>
    </row>
    <row r="770" customFormat="false" ht="12" hidden="false" customHeight="false" outlineLevel="0" collapsed="false">
      <c r="A770" s="1" t="n">
        <f aca="false">A769+$P$2</f>
        <v>91800</v>
      </c>
      <c r="B770" s="8" t="n">
        <f aca="false">2*$P$4*C769+(1-2*$P$4)*B769</f>
        <v>0.0144548402005931</v>
      </c>
      <c r="C770" s="8" t="n">
        <f aca="false">$P$4*(D769+B769)+(1-2*$P$4)*C769</f>
        <v>0.0143588549347378</v>
      </c>
      <c r="D770" s="8" t="n">
        <f aca="false">$P$4*(E769+C769)+(1-2*$P$4)*D769</f>
        <v>0.0140721738895914</v>
      </c>
      <c r="E770" s="8" t="n">
        <f aca="false">$P$4*(F769+D769)+(1-2*$P$4)*E769</f>
        <v>0.0135986043927968</v>
      </c>
      <c r="F770" s="8" t="n">
        <f aca="false">$P$4*(G769+E769)+(1-2*$P$4)*F769</f>
        <v>0.0129444357832076</v>
      </c>
      <c r="G770" s="8" t="n">
        <f aca="false">$P$4*(H769+F769)+(1-2*$P$4)*G769</f>
        <v>0.0121183558840075</v>
      </c>
      <c r="H770" s="8" t="n">
        <f aca="false">$P$4*(I769+G769)+(1-2*$P$4)*H769</f>
        <v>0.0111313356222549</v>
      </c>
      <c r="I770" s="8" t="n">
        <f aca="false">$P$4*(J769+H769)+(1-2*$P$4)*I769</f>
        <v>0.00999648332718926</v>
      </c>
      <c r="J770" s="8" t="n">
        <f aca="false">$P$4*(K769+I769)+(1-2*$P$4)*J769</f>
        <v>0.00872887064232061</v>
      </c>
      <c r="K770" s="8" t="n">
        <f aca="false">$P$4*(L769+J769)+(1-2*$P$4)*K769</f>
        <v>0.00734533236331182</v>
      </c>
      <c r="L770" s="8" t="n">
        <f aca="false">2*$P$4*K769+(1-2*$P$4)*L769+2*$S$9*(N769-$S$8*L769)</f>
        <v>0.00586424285995036</v>
      </c>
      <c r="M770" s="8" t="n">
        <f aca="false">L770*$S$8</f>
        <v>0.0938278857592057</v>
      </c>
      <c r="N770" s="1" t="n">
        <f aca="false">N769</f>
        <v>0</v>
      </c>
      <c r="U770" s="1" t="n">
        <f aca="false">(B770*$P$3/2+L770*$P$3/2+SUM(C770:K770)*$P$3)/($P$3*10)</f>
        <v>0.0114453988369689</v>
      </c>
      <c r="V770" s="2" t="n">
        <f aca="false">A770/3600</f>
        <v>25.5</v>
      </c>
      <c r="W770" s="1" t="n">
        <f aca="false">(U769-U770)/$P$2</f>
        <v>3.50893126117713E-007</v>
      </c>
      <c r="X770" s="1" t="n">
        <f aca="false">W770*5</f>
        <v>1.75446563058856E-006</v>
      </c>
    </row>
    <row r="771" customFormat="false" ht="12" hidden="false" customHeight="false" outlineLevel="0" collapsed="false">
      <c r="A771" s="1" t="n">
        <f aca="false">A770+$P$2</f>
        <v>91920</v>
      </c>
      <c r="B771" s="8" t="n">
        <f aca="false">2*$P$4*C770+(1-2*$P$4)*B770</f>
        <v>0.014401856333841</v>
      </c>
      <c r="C771" s="8" t="n">
        <f aca="false">$P$4*(D770+B770)+(1-2*$P$4)*C770</f>
        <v>0.0143062228996534</v>
      </c>
      <c r="D771" s="8" t="n">
        <f aca="false">$P$4*(E770+C770)+(1-2*$P$4)*D770</f>
        <v>0.0140205926769365</v>
      </c>
      <c r="E771" s="8" t="n">
        <f aca="false">$P$4*(F770+D770)+(1-2*$P$4)*E770</f>
        <v>0.0135487590376655</v>
      </c>
      <c r="F771" s="8" t="n">
        <f aca="false">$P$4*(G770+E770)+(1-2*$P$4)*F770</f>
        <v>0.012896988267275</v>
      </c>
      <c r="G771" s="8" t="n">
        <f aca="false">$P$4*(H770+F770)+(1-2*$P$4)*G770</f>
        <v>0.012073936343943</v>
      </c>
      <c r="H771" s="8" t="n">
        <f aca="false">$P$4*(I770+G770)+(1-2*$P$4)*H770</f>
        <v>0.0110905339810605</v>
      </c>
      <c r="I771" s="8" t="n">
        <f aca="false">$P$4*(J770+H770)+(1-2*$P$4)*I770</f>
        <v>0.00995984145960362</v>
      </c>
      <c r="J771" s="8" t="n">
        <f aca="false">$P$4*(K770+I770)+(1-2*$P$4)*J770</f>
        <v>0.00869687517833793</v>
      </c>
      <c r="K771" s="8" t="n">
        <f aca="false">$P$4*(L770+J770)+(1-2*$P$4)*K770</f>
        <v>0.00731840822539048</v>
      </c>
      <c r="L771" s="8" t="n">
        <f aca="false">2*$P$4*K770+(1-2*$P$4)*L770+2*$S$9*(N770-$S$8*L770)</f>
        <v>0.00584274761974119</v>
      </c>
      <c r="M771" s="8" t="n">
        <f aca="false">L771*$S$8</f>
        <v>0.093483961915859</v>
      </c>
      <c r="N771" s="1" t="n">
        <f aca="false">N770</f>
        <v>0</v>
      </c>
      <c r="U771" s="1" t="n">
        <f aca="false">(B771*$P$3/2+L771*$P$3/2+SUM(C771:K771)*$P$3)/($P$3*10)</f>
        <v>0.0114034460046657</v>
      </c>
      <c r="V771" s="2" t="n">
        <f aca="false">A771/3600</f>
        <v>25.5333333333333</v>
      </c>
      <c r="W771" s="1" t="n">
        <f aca="false">(U770-U771)/$P$2</f>
        <v>3.49606935860274E-007</v>
      </c>
      <c r="X771" s="1" t="n">
        <f aca="false">W771*5</f>
        <v>1.74803467930137E-006</v>
      </c>
    </row>
    <row r="772" customFormat="false" ht="12" hidden="false" customHeight="false" outlineLevel="0" collapsed="false">
      <c r="A772" s="1" t="n">
        <f aca="false">A771+$P$2</f>
        <v>92040</v>
      </c>
      <c r="B772" s="8" t="n">
        <f aca="false">2*$P$4*C771+(1-2*$P$4)*B771</f>
        <v>0.0143490666781695</v>
      </c>
      <c r="C772" s="8" t="n">
        <f aca="false">$P$4*(D771+B771)+(1-2*$P$4)*C771</f>
        <v>0.0142537837860193</v>
      </c>
      <c r="D772" s="8" t="n">
        <f aca="false">$P$4*(E771+C771)+(1-2*$P$4)*D771</f>
        <v>0.0139692005339676</v>
      </c>
      <c r="E772" s="8" t="n">
        <f aca="false">$P$4*(F771+D771)+(1-2*$P$4)*E771</f>
        <v>0.0134990963894765</v>
      </c>
      <c r="F772" s="8" t="n">
        <f aca="false">$P$4*(G771+E771)+(1-2*$P$4)*F771</f>
        <v>0.0128497146690632</v>
      </c>
      <c r="G772" s="8" t="n">
        <f aca="false">$P$4*(H771+F771)+(1-2*$P$4)*G771</f>
        <v>0.0120296796226271</v>
      </c>
      <c r="H772" s="8" t="n">
        <f aca="false">$P$4*(I771+G771)+(1-2*$P$4)*H771</f>
        <v>0.011049881897294</v>
      </c>
      <c r="I772" s="8" t="n">
        <f aca="false">$P$4*(J771+H771)+(1-2*$P$4)*I771</f>
        <v>0.00992333390189638</v>
      </c>
      <c r="J772" s="8" t="n">
        <f aca="false">$P$4*(K771+I771)+(1-2*$P$4)*J771</f>
        <v>0.00866499699295376</v>
      </c>
      <c r="K772" s="8" t="n">
        <f aca="false">$P$4*(L771+J771)+(1-2*$P$4)*K771</f>
        <v>0.00729158277724477</v>
      </c>
      <c r="L772" s="8" t="n">
        <f aca="false">2*$P$4*K771+(1-2*$P$4)*L771+2*$S$9*(N771-$S$8*L771)</f>
        <v>0.00582133116981454</v>
      </c>
      <c r="M772" s="8" t="n">
        <f aca="false">L772*$S$8</f>
        <v>0.0931412987170326</v>
      </c>
      <c r="N772" s="1" t="n">
        <f aca="false">N771</f>
        <v>0</v>
      </c>
      <c r="U772" s="1" t="n">
        <f aca="false">(B772*$P$3/2+L772*$P$3/2+SUM(C772:K772)*$P$3)/($P$3*10)</f>
        <v>0.0113616469494535</v>
      </c>
      <c r="V772" s="2" t="n">
        <f aca="false">A772/3600</f>
        <v>25.5666666666667</v>
      </c>
      <c r="W772" s="1" t="n">
        <f aca="false">(U771-U772)/$P$2</f>
        <v>3.48325460102127E-007</v>
      </c>
      <c r="X772" s="1" t="n">
        <f aca="false">W772*5</f>
        <v>1.74162730051064E-006</v>
      </c>
    </row>
    <row r="773" customFormat="false" ht="12" hidden="false" customHeight="false" outlineLevel="0" collapsed="false">
      <c r="A773" s="1" t="n">
        <f aca="false">A772+$P$2</f>
        <v>92160</v>
      </c>
      <c r="B773" s="8" t="n">
        <f aca="false">2*$P$4*C772+(1-2*$P$4)*B772</f>
        <v>0.0142964705217026</v>
      </c>
      <c r="C773" s="8" t="n">
        <f aca="false">$P$4*(D772+B772)+(1-2*$P$4)*C772</f>
        <v>0.0142015368866865</v>
      </c>
      <c r="D773" s="8" t="n">
        <f aca="false">$P$4*(E772+C772)+(1-2*$P$4)*D772</f>
        <v>0.0139179967676543</v>
      </c>
      <c r="E773" s="8" t="n">
        <f aca="false">$P$4*(F772+D772)+(1-2*$P$4)*E772</f>
        <v>0.013449615778522</v>
      </c>
      <c r="F773" s="8" t="n">
        <f aca="false">$P$4*(G772+E772)+(1-2*$P$4)*F772</f>
        <v>0.0128026143510809</v>
      </c>
      <c r="G773" s="8" t="n">
        <f aca="false">$P$4*(H772+F772)+(1-2*$P$4)*G772</f>
        <v>0.0119855851232515</v>
      </c>
      <c r="H773" s="8" t="n">
        <f aca="false">$P$4*(I772+G772)+(1-2*$P$4)*H772</f>
        <v>0.0110093788227562</v>
      </c>
      <c r="I773" s="8" t="n">
        <f aca="false">$P$4*(J772+H772)+(1-2*$P$4)*I772</f>
        <v>0.00988696016175795</v>
      </c>
      <c r="J773" s="8" t="n">
        <f aca="false">$P$4*(K772+I772)+(1-2*$P$4)*J772</f>
        <v>0.00863323565628624</v>
      </c>
      <c r="K773" s="8" t="n">
        <f aca="false">$P$4*(L772+J772)+(1-2*$P$4)*K772</f>
        <v>0.00726485565712971</v>
      </c>
      <c r="L773" s="8" t="n">
        <f aca="false">2*$P$4*K772+(1-2*$P$4)*L772+2*$S$9*(N772-$S$8*L772)</f>
        <v>0.00579999322136653</v>
      </c>
      <c r="M773" s="8" t="n">
        <f aca="false">L773*$S$8</f>
        <v>0.0927998915418644</v>
      </c>
      <c r="N773" s="1" t="n">
        <f aca="false">N772</f>
        <v>0</v>
      </c>
      <c r="U773" s="1" t="n">
        <f aca="false">(B773*$P$3/2+L773*$P$3/2+SUM(C773:K773)*$P$3)/($P$3*10)</f>
        <v>0.011320001107666</v>
      </c>
      <c r="V773" s="2" t="n">
        <f aca="false">A773/3600</f>
        <v>25.6</v>
      </c>
      <c r="W773" s="1" t="n">
        <f aca="false">(U772-U773)/$P$2</f>
        <v>3.47048681562274E-007</v>
      </c>
      <c r="X773" s="1" t="n">
        <f aca="false">W773*5</f>
        <v>1.73524340781137E-006</v>
      </c>
    </row>
    <row r="774" customFormat="false" ht="12" hidden="false" customHeight="false" outlineLevel="0" collapsed="false">
      <c r="A774" s="1" t="n">
        <f aca="false">A773+$P$2</f>
        <v>92280</v>
      </c>
      <c r="B774" s="8" t="n">
        <f aca="false">2*$P$4*C773+(1-2*$P$4)*B773</f>
        <v>0.0142440671551737</v>
      </c>
      <c r="C774" s="8" t="n">
        <f aca="false">$P$4*(D773+B773)+(1-2*$P$4)*C773</f>
        <v>0.014149481497098</v>
      </c>
      <c r="D774" s="8" t="n">
        <f aca="false">$P$4*(E773+C773)+(1-2*$P$4)*D773</f>
        <v>0.0138669806875067</v>
      </c>
      <c r="E774" s="8" t="n">
        <f aca="false">$P$4*(F773+D773)+(1-2*$P$4)*E773</f>
        <v>0.0134003165375488</v>
      </c>
      <c r="F774" s="8" t="n">
        <f aca="false">$P$4*(G773+E773)+(1-2*$P$4)*F773</f>
        <v>0.0127556866781737</v>
      </c>
      <c r="G774" s="8" t="n">
        <f aca="false">$P$4*(H773+F773)+(1-2*$P$4)*G773</f>
        <v>0.0119416522511957</v>
      </c>
      <c r="H774" s="8" t="n">
        <f aca="false">$P$4*(I773+G773)+(1-2*$P$4)*H773</f>
        <v>0.0109690242112574</v>
      </c>
      <c r="I774" s="8" t="n">
        <f aca="false">$P$4*(J773+H773)+(1-2*$P$4)*I773</f>
        <v>0.00985071974868327</v>
      </c>
      <c r="J774" s="8" t="n">
        <f aca="false">$P$4*(K773+I773)+(1-2*$P$4)*J773</f>
        <v>0.00860159074002923</v>
      </c>
      <c r="K774" s="8" t="n">
        <f aca="false">$P$4*(L773+J773)+(1-2*$P$4)*K773</f>
        <v>0.00723822650462627</v>
      </c>
      <c r="L774" s="8" t="n">
        <f aca="false">2*$P$4*K773+(1-2*$P$4)*L773+2*$S$9*(N773-$S$8*L773)</f>
        <v>0.00577873348665189</v>
      </c>
      <c r="M774" s="8" t="n">
        <f aca="false">L774*$S$8</f>
        <v>0.0924597357864302</v>
      </c>
      <c r="N774" s="1" t="n">
        <f aca="false">N773</f>
        <v>0</v>
      </c>
      <c r="U774" s="1" t="n">
        <f aca="false">(B774*$P$3/2+L774*$P$3/2+SUM(C774:K774)*$P$3)/($P$3*10)</f>
        <v>0.0112785079177032</v>
      </c>
      <c r="V774" s="2" t="n">
        <f aca="false">A774/3600</f>
        <v>25.6333333333333</v>
      </c>
      <c r="W774" s="1" t="n">
        <f aca="false">(U773-U774)/$P$2</f>
        <v>3.45776583023311E-007</v>
      </c>
      <c r="X774" s="1" t="n">
        <f aca="false">W774*5</f>
        <v>1.72888291511655E-006</v>
      </c>
    </row>
    <row r="775" customFormat="false" ht="12" hidden="false" customHeight="false" outlineLevel="0" collapsed="false">
      <c r="A775" s="1" t="n">
        <f aca="false">A774+$P$2</f>
        <v>92400</v>
      </c>
      <c r="B775" s="8" t="n">
        <f aca="false">2*$P$4*C774+(1-2*$P$4)*B774</f>
        <v>0.0141918558719159</v>
      </c>
      <c r="C775" s="8" t="n">
        <f aca="false">$P$4*(D774+B774)+(1-2*$P$4)*C774</f>
        <v>0.0140976169152797</v>
      </c>
      <c r="D775" s="8" t="n">
        <f aca="false">$P$4*(E774+C774)+(1-2*$P$4)*D774</f>
        <v>0.0138161516055655</v>
      </c>
      <c r="E775" s="8" t="n">
        <f aca="false">$P$4*(F774+D774)+(1-2*$P$4)*E774</f>
        <v>0.0133511980017496</v>
      </c>
      <c r="F775" s="8" t="n">
        <f aca="false">$P$4*(G774+E774)+(1-2*$P$4)*F774</f>
        <v>0.0127089310175153</v>
      </c>
      <c r="G775" s="8" t="n">
        <f aca="false">$P$4*(H774+F774)+(1-2*$P$4)*G774</f>
        <v>0.0118978804140187</v>
      </c>
      <c r="H775" s="8" t="n">
        <f aca="false">$P$4*(I774+G774)+(1-2*$P$4)*H774</f>
        <v>0.0109288175186099</v>
      </c>
      <c r="I775" s="8" t="n">
        <f aca="false">$P$4*(J774+H774)+(1-2*$P$4)*I774</f>
        <v>0.00981461217396521</v>
      </c>
      <c r="J775" s="8" t="n">
        <f aca="false">$P$4*(K774+I774)+(1-2*$P$4)*J774</f>
        <v>0.00857006181744653</v>
      </c>
      <c r="K775" s="8" t="n">
        <f aca="false">$P$4*(L774+J774)+(1-2*$P$4)*K774</f>
        <v>0.00721169496063656</v>
      </c>
      <c r="L775" s="8" t="n">
        <f aca="false">2*$P$4*K774+(1-2*$P$4)*L774+2*$S$9*(N774-$S$8*L774)</f>
        <v>0.00575755167898008</v>
      </c>
      <c r="M775" s="8" t="n">
        <f aca="false">L775*$S$8</f>
        <v>0.0921208268636813</v>
      </c>
      <c r="N775" s="1" t="n">
        <f aca="false">N774</f>
        <v>0</v>
      </c>
      <c r="U775" s="1" t="n">
        <f aca="false">(B775*$P$3/2+L775*$P$3/2+SUM(C775:K775)*$P$3)/($P$3*10)</f>
        <v>0.0112371668200235</v>
      </c>
      <c r="V775" s="2" t="n">
        <f aca="false">A775/3600</f>
        <v>25.6666666666667</v>
      </c>
      <c r="W775" s="1" t="n">
        <f aca="false">(U774-U775)/$P$2</f>
        <v>3.44509147330701E-007</v>
      </c>
      <c r="X775" s="1" t="n">
        <f aca="false">W775*5</f>
        <v>1.7225457366535E-006</v>
      </c>
    </row>
    <row r="776" customFormat="false" ht="12" hidden="false" customHeight="false" outlineLevel="0" collapsed="false">
      <c r="A776" s="1" t="n">
        <f aca="false">A775+$P$2</f>
        <v>92520</v>
      </c>
      <c r="B776" s="8" t="n">
        <f aca="false">2*$P$4*C775+(1-2*$P$4)*B775</f>
        <v>0.0141398359678527</v>
      </c>
      <c r="C776" s="8" t="n">
        <f aca="false">$P$4*(D775+B775)+(1-2*$P$4)*C775</f>
        <v>0.0140459424418302</v>
      </c>
      <c r="D776" s="8" t="n">
        <f aca="false">$P$4*(E775+C775)+(1-2*$P$4)*D775</f>
        <v>0.0137655088363934</v>
      </c>
      <c r="E776" s="8" t="n">
        <f aca="false">$P$4*(F775+D775)+(1-2*$P$4)*E775</f>
        <v>0.0133022595087541</v>
      </c>
      <c r="F776" s="8" t="n">
        <f aca="false">$P$4*(G775+E775)+(1-2*$P$4)*F775</f>
        <v>0.0126623467385989</v>
      </c>
      <c r="G776" s="8" t="n">
        <f aca="false">$P$4*(H775+F775)+(1-2*$P$4)*G775</f>
        <v>0.0118542690214509</v>
      </c>
      <c r="H776" s="8" t="n">
        <f aca="false">$P$4*(I775+G775)+(1-2*$P$4)*H775</f>
        <v>0.0108887582026208</v>
      </c>
      <c r="I776" s="8" t="n">
        <f aca="false">$P$4*(J775+H775)+(1-2*$P$4)*I775</f>
        <v>0.00977863695068799</v>
      </c>
      <c r="J776" s="8" t="n">
        <f aca="false">$P$4*(K775+I775)+(1-2*$P$4)*J775</f>
        <v>0.00853864846336613</v>
      </c>
      <c r="K776" s="8" t="n">
        <f aca="false">$P$4*(L775+J775)+(1-2*$P$4)*K775</f>
        <v>0.00718526066737892</v>
      </c>
      <c r="L776" s="8" t="n">
        <f aca="false">2*$P$4*K775+(1-2*$P$4)*L775+2*$S$9*(N775-$S$8*L775)</f>
        <v>0.00573644751271141</v>
      </c>
      <c r="M776" s="8" t="n">
        <f aca="false">L776*$S$8</f>
        <v>0.0917831602033826</v>
      </c>
      <c r="N776" s="1" t="n">
        <f aca="false">N775</f>
        <v>0</v>
      </c>
      <c r="U776" s="1" t="n">
        <f aca="false">(B776*$P$3/2+L776*$P$3/2+SUM(C776:K776)*$P$3)/($P$3*10)</f>
        <v>0.0111959772571363</v>
      </c>
      <c r="V776" s="2" t="n">
        <f aca="false">A776/3600</f>
        <v>25.7</v>
      </c>
      <c r="W776" s="1" t="n">
        <f aca="false">(U775-U776)/$P$2</f>
        <v>3.43246357392936E-007</v>
      </c>
      <c r="X776" s="1" t="n">
        <f aca="false">W776*5</f>
        <v>1.71623178696468E-006</v>
      </c>
    </row>
    <row r="777" customFormat="false" ht="12" hidden="false" customHeight="false" outlineLevel="0" collapsed="false">
      <c r="A777" s="1" t="n">
        <f aca="false">A776+$P$2</f>
        <v>92640</v>
      </c>
      <c r="B777" s="8" t="n">
        <f aca="false">2*$P$4*C776+(1-2*$P$4)*B776</f>
        <v>0.0140880067414883</v>
      </c>
      <c r="C777" s="8" t="n">
        <f aca="false">$P$4*(D776+B776)+(1-2*$P$4)*C776</f>
        <v>0.0139944573799119</v>
      </c>
      <c r="D777" s="8" t="n">
        <f aca="false">$P$4*(E776+C776)+(1-2*$P$4)*D776</f>
        <v>0.0137150516970655</v>
      </c>
      <c r="E777" s="8" t="n">
        <f aca="false">$P$4*(F776+D776)+(1-2*$P$4)*E776</f>
        <v>0.0132535003986197</v>
      </c>
      <c r="F777" s="8" t="n">
        <f aca="false">$P$4*(G776+E776)+(1-2*$P$4)*F776</f>
        <v>0.0126159332132289</v>
      </c>
      <c r="G777" s="8" t="n">
        <f aca="false">$P$4*(H776+F776)+(1-2*$P$4)*G776</f>
        <v>0.0118108174853866</v>
      </c>
      <c r="H777" s="8" t="n">
        <f aca="false">$P$4*(I776+G776)+(1-2*$P$4)*H776</f>
        <v>0.0108488457230844</v>
      </c>
      <c r="I777" s="8" t="n">
        <f aca="false">$P$4*(J776+H776)+(1-2*$P$4)*I776</f>
        <v>0.00974279359372061</v>
      </c>
      <c r="J777" s="8" t="n">
        <f aca="false">$P$4*(K776+I776)+(1-2*$P$4)*J776</f>
        <v>0.00850735025417449</v>
      </c>
      <c r="K777" s="8" t="n">
        <f aca="false">$P$4*(L776+J776)+(1-2*$P$4)*K776</f>
        <v>0.00715892326838316</v>
      </c>
      <c r="L777" s="8" t="n">
        <f aca="false">2*$P$4*K776+(1-2*$P$4)*L776+2*$S$9*(N776-$S$8*L776)</f>
        <v>0.0057154207032532</v>
      </c>
      <c r="M777" s="8" t="n">
        <f aca="false">L777*$S$8</f>
        <v>0.0914467312520512</v>
      </c>
      <c r="N777" s="1" t="n">
        <f aca="false">N776</f>
        <v>0</v>
      </c>
      <c r="U777" s="1" t="n">
        <f aca="false">(B777*$P$3/2+L777*$P$3/2+SUM(C777:K777)*$P$3)/($P$3*10)</f>
        <v>0.0111549386735946</v>
      </c>
      <c r="V777" s="2" t="n">
        <f aca="false">A777/3600</f>
        <v>25.7333333333333</v>
      </c>
      <c r="W777" s="1" t="n">
        <f aca="false">(U776-U777)/$P$2</f>
        <v>3.41988196181119E-007</v>
      </c>
      <c r="X777" s="1" t="n">
        <f aca="false">W777*5</f>
        <v>1.70994098090559E-006</v>
      </c>
    </row>
    <row r="778" customFormat="false" ht="12" hidden="false" customHeight="false" outlineLevel="0" collapsed="false">
      <c r="A778" s="1" t="n">
        <f aca="false">A777+$P$2</f>
        <v>92760</v>
      </c>
      <c r="B778" s="8" t="n">
        <f aca="false">2*$P$4*C777+(1-2*$P$4)*B777</f>
        <v>0.0140363674938981</v>
      </c>
      <c r="C778" s="8" t="n">
        <f aca="false">$P$4*(D777+B777)+(1-2*$P$4)*C777</f>
        <v>0.0139431610352414</v>
      </c>
      <c r="D778" s="8" t="n">
        <f aca="false">$P$4*(E777+C777)+(1-2*$P$4)*D777</f>
        <v>0.0136647795071601</v>
      </c>
      <c r="E778" s="8" t="n">
        <f aca="false">$P$4*(F777+D777)+(1-2*$P$4)*E777</f>
        <v>0.0132049200138229</v>
      </c>
      <c r="F778" s="8" t="n">
        <f aca="false">$P$4*(G777+E777)+(1-2*$P$4)*F777</f>
        <v>0.0125696898155123</v>
      </c>
      <c r="G778" s="8" t="n">
        <f aca="false">$P$4*(H777+F777)+(1-2*$P$4)*G777</f>
        <v>0.0117675252198757</v>
      </c>
      <c r="H778" s="8" t="n">
        <f aca="false">$P$4*(I777+G777)+(1-2*$P$4)*H777</f>
        <v>0.0108090795417754</v>
      </c>
      <c r="I778" s="8" t="n">
        <f aca="false">$P$4*(J777+H777)+(1-2*$P$4)*I777</f>
        <v>0.0097070816197103</v>
      </c>
      <c r="J778" s="8" t="n">
        <f aca="false">$P$4*(K777+I777)+(1-2*$P$4)*J777</f>
        <v>0.00847616676781081</v>
      </c>
      <c r="K778" s="8" t="n">
        <f aca="false">$P$4*(L777+J777)+(1-2*$P$4)*K777</f>
        <v>0.0071326824084857</v>
      </c>
      <c r="L778" s="8" t="n">
        <f aca="false">2*$P$4*K777+(1-2*$P$4)*L777+2*$S$9*(N777-$S$8*L777)</f>
        <v>0.00569447096705592</v>
      </c>
      <c r="M778" s="8" t="n">
        <f aca="false">L778*$S$8</f>
        <v>0.0911115354728948</v>
      </c>
      <c r="N778" s="1" t="n">
        <f aca="false">N777</f>
        <v>0</v>
      </c>
      <c r="U778" s="1" t="n">
        <f aca="false">(B778*$P$3/2+L778*$P$3/2+SUM(C778:K778)*$P$3)/($P$3*10)</f>
        <v>0.0111140505159872</v>
      </c>
      <c r="V778" s="2" t="n">
        <f aca="false">A778/3600</f>
        <v>25.7666666666667</v>
      </c>
      <c r="W778" s="1" t="n">
        <f aca="false">(U777-U778)/$P$2</f>
        <v>3.40734646728742E-007</v>
      </c>
      <c r="X778" s="1" t="n">
        <f aca="false">W778*5</f>
        <v>1.70367323364371E-006</v>
      </c>
    </row>
    <row r="779" customFormat="false" ht="12" hidden="false" customHeight="false" outlineLevel="0" collapsed="false">
      <c r="A779" s="1" t="n">
        <f aca="false">A778+$P$2</f>
        <v>92880</v>
      </c>
      <c r="B779" s="8" t="n">
        <f aca="false">2*$P$4*C778+(1-2*$P$4)*B778</f>
        <v>0.0139849175287196</v>
      </c>
      <c r="C779" s="8" t="n">
        <f aca="false">$P$4*(D778+B778)+(1-2*$P$4)*C778</f>
        <v>0.0138920527160802</v>
      </c>
      <c r="D779" s="8" t="n">
        <f aca="false">$P$4*(E778+C778)+(1-2*$P$4)*D778</f>
        <v>0.0136146915887495</v>
      </c>
      <c r="E779" s="8" t="n">
        <f aca="false">$P$4*(F778+D778)+(1-2*$P$4)*E778</f>
        <v>0.0131565176992502</v>
      </c>
      <c r="F779" s="8" t="n">
        <f aca="false">$P$4*(G778+E778)+(1-2*$P$4)*F778</f>
        <v>0.0125236159218503</v>
      </c>
      <c r="G779" s="8" t="n">
        <f aca="false">$P$4*(H778+F778)+(1-2*$P$4)*G778</f>
        <v>0.0117243916411157</v>
      </c>
      <c r="H779" s="8" t="n">
        <f aca="false">$P$4*(I778+G778)+(1-2*$P$4)*H778</f>
        <v>0.0107694591224411</v>
      </c>
      <c r="I779" s="8" t="n">
        <f aca="false">$P$4*(J778+H778)+(1-2*$P$4)*I778</f>
        <v>0.00967150054707602</v>
      </c>
      <c r="J779" s="8" t="n">
        <f aca="false">$P$4*(K778+I778)+(1-2*$P$4)*J778</f>
        <v>0.00844509758376134</v>
      </c>
      <c r="K779" s="8" t="n">
        <f aca="false">$P$4*(L778+J778)+(1-2*$P$4)*K778</f>
        <v>0.00710653773382481</v>
      </c>
      <c r="L779" s="8" t="n">
        <f aca="false">2*$P$4*K778+(1-2*$P$4)*L778+2*$S$9*(N778-$S$8*L778)</f>
        <v>0.00567359802160942</v>
      </c>
      <c r="M779" s="8" t="n">
        <f aca="false">L779*$S$8</f>
        <v>0.0907775683457507</v>
      </c>
      <c r="N779" s="1" t="n">
        <f aca="false">N778</f>
        <v>0</v>
      </c>
      <c r="U779" s="1" t="n">
        <f aca="false">(B779*$P$3/2+L779*$P$3/2+SUM(C779:K779)*$P$3)/($P$3*10)</f>
        <v>0.0110733122329314</v>
      </c>
      <c r="V779" s="2" t="n">
        <f aca="false">A779/3600</f>
        <v>25.8</v>
      </c>
      <c r="W779" s="1" t="n">
        <f aca="false">(U778-U779)/$P$2</f>
        <v>3.39485692131561E-007</v>
      </c>
      <c r="X779" s="1" t="n">
        <f aca="false">W779*5</f>
        <v>1.69742846065781E-006</v>
      </c>
    </row>
    <row r="780" customFormat="false" ht="12" hidden="false" customHeight="false" outlineLevel="0" collapsed="false">
      <c r="A780" s="1" t="n">
        <f aca="false">A779+$P$2</f>
        <v>93000</v>
      </c>
      <c r="B780" s="8" t="n">
        <f aca="false">2*$P$4*C779+(1-2*$P$4)*B779</f>
        <v>0.0139336561521426</v>
      </c>
      <c r="C780" s="8" t="n">
        <f aca="false">$P$4*(D779+B779)+(1-2*$P$4)*C779</f>
        <v>0.0138411317332254</v>
      </c>
      <c r="D780" s="8" t="n">
        <f aca="false">$P$4*(E779+C779)+(1-2*$P$4)*D779</f>
        <v>0.013564787266391</v>
      </c>
      <c r="E780" s="8" t="n">
        <f aca="false">$P$4*(F779+D779)+(1-2*$P$4)*E779</f>
        <v>0.0131082928021896</v>
      </c>
      <c r="F780" s="8" t="n">
        <f aca="false">$P$4*(G779+E779)+(1-2*$P$4)*F779</f>
        <v>0.01247771091093</v>
      </c>
      <c r="G780" s="8" t="n">
        <f aca="false">$P$4*(H779+F779)+(1-2*$P$4)*G779</f>
        <v>0.0116814161674443</v>
      </c>
      <c r="H780" s="8" t="n">
        <f aca="false">$P$4*(I779+G779)+(1-2*$P$4)*H779</f>
        <v>0.0107299839307945</v>
      </c>
      <c r="I780" s="8" t="n">
        <f aca="false">$P$4*(J779+H779)+(1-2*$P$4)*I779</f>
        <v>0.00963604989600194</v>
      </c>
      <c r="J780" s="8" t="n">
        <f aca="false">$P$4*(K779+I779)+(1-2*$P$4)*J779</f>
        <v>0.00841414228305371</v>
      </c>
      <c r="K780" s="8" t="n">
        <f aca="false">$P$4*(L779+J779)+(1-2*$P$4)*K779</f>
        <v>0.00708048889183585</v>
      </c>
      <c r="L780" s="8" t="n">
        <f aca="false">2*$P$4*K779+(1-2*$P$4)*L779+2*$S$9*(N779-$S$8*L779)</f>
        <v>0.00565280158543904</v>
      </c>
      <c r="M780" s="8" t="n">
        <f aca="false">L780*$S$8</f>
        <v>0.0904448253670247</v>
      </c>
      <c r="N780" s="1" t="n">
        <f aca="false">N779</f>
        <v>0</v>
      </c>
      <c r="U780" s="1" t="n">
        <f aca="false">(B780*$P$3/2+L780*$P$3/2+SUM(C780:K780)*$P$3)/($P$3*10)</f>
        <v>0.0110327232750657</v>
      </c>
      <c r="V780" s="2" t="n">
        <f aca="false">A780/3600</f>
        <v>25.8333333333333</v>
      </c>
      <c r="W780" s="1" t="n">
        <f aca="false">(U779-U780)/$P$2</f>
        <v>3.38241315547205E-007</v>
      </c>
      <c r="X780" s="1" t="n">
        <f aca="false">W780*5</f>
        <v>1.69120657773603E-006</v>
      </c>
    </row>
    <row r="781" customFormat="false" ht="12" hidden="false" customHeight="false" outlineLevel="0" collapsed="false">
      <c r="A781" s="1" t="n">
        <f aca="false">A780+$P$2</f>
        <v>93120</v>
      </c>
      <c r="B781" s="8" t="n">
        <f aca="false">2*$P$4*C780+(1-2*$P$4)*B780</f>
        <v>0.0138825826729003</v>
      </c>
      <c r="C781" s="8" t="n">
        <f aca="false">$P$4*(D780+B780)+(1-2*$P$4)*C780</f>
        <v>0.0137903974000002</v>
      </c>
      <c r="D781" s="8" t="n">
        <f aca="false">$P$4*(E780+C780)+(1-2*$P$4)*D780</f>
        <v>0.0135150658671177</v>
      </c>
      <c r="E781" s="8" t="n">
        <f aca="false">$P$4*(F780+D780)+(1-2*$P$4)*E780</f>
        <v>0.0130602446723215</v>
      </c>
      <c r="F781" s="8" t="n">
        <f aca="false">$P$4*(G780+E780)+(1-2*$P$4)*F780</f>
        <v>0.0124319741637156</v>
      </c>
      <c r="G781" s="8" t="n">
        <f aca="false">$P$4*(H780+F780)+(1-2*$P$4)*G780</f>
        <v>0.011638598219331</v>
      </c>
      <c r="H781" s="8" t="n">
        <f aca="false">$P$4*(I780+G780)+(1-2*$P$4)*H780</f>
        <v>0.0106906534345071</v>
      </c>
      <c r="I781" s="8" t="n">
        <f aca="false">$P$4*(J780+H780)+(1-2*$P$4)*I780</f>
        <v>0.00960072918843099</v>
      </c>
      <c r="J781" s="8" t="n">
        <f aca="false">$P$4*(K780+I780)+(1-2*$P$4)*J780</f>
        <v>0.00838330044825129</v>
      </c>
      <c r="K781" s="8" t="n">
        <f aca="false">$P$4*(L780+J780)+(1-2*$P$4)*K780</f>
        <v>0.00705453553124646</v>
      </c>
      <c r="L781" s="8" t="n">
        <f aca="false">2*$P$4*K780+(1-2*$P$4)*L780+2*$S$9*(N780-$S$8*L780)</f>
        <v>0.0056320813781019</v>
      </c>
      <c r="M781" s="8" t="n">
        <f aca="false">L781*$S$8</f>
        <v>0.0901133020496304</v>
      </c>
      <c r="N781" s="1" t="n">
        <f aca="false">N780</f>
        <v>0</v>
      </c>
      <c r="U781" s="1" t="n">
        <f aca="false">(B781*$P$3/2+L781*$P$3/2+SUM(C781:K781)*$P$3)/($P$3*10)</f>
        <v>0.0109922830950423</v>
      </c>
      <c r="V781" s="2" t="n">
        <f aca="false">A781/3600</f>
        <v>25.8666666666667</v>
      </c>
      <c r="W781" s="1" t="n">
        <f aca="false">(U780-U781)/$P$2</f>
        <v>3.37001500195057E-007</v>
      </c>
      <c r="X781" s="1" t="n">
        <f aca="false">W781*5</f>
        <v>1.68500750097529E-006</v>
      </c>
    </row>
    <row r="782" customFormat="false" ht="12" hidden="false" customHeight="false" outlineLevel="0" collapsed="false">
      <c r="A782" s="1" t="n">
        <f aca="false">A781+$P$2</f>
        <v>93240</v>
      </c>
      <c r="B782" s="8" t="n">
        <f aca="false">2*$P$4*C781+(1-2*$P$4)*B781</f>
        <v>0.0138316964022595</v>
      </c>
      <c r="C782" s="8" t="n">
        <f aca="false">$P$4*(D781+B781)+(1-2*$P$4)*C781</f>
        <v>0.0137398490322451</v>
      </c>
      <c r="D782" s="8" t="n">
        <f aca="false">$P$4*(E781+C781)+(1-2*$P$4)*D781</f>
        <v>0.0134655267204295</v>
      </c>
      <c r="E782" s="8" t="n">
        <f aca="false">$P$4*(F781+D781)+(1-2*$P$4)*E781</f>
        <v>0.01301237266171</v>
      </c>
      <c r="F782" s="8" t="n">
        <f aca="false">$P$4*(G781+E781)+(1-2*$P$4)*F781</f>
        <v>0.0123864050634407</v>
      </c>
      <c r="G782" s="8" t="n">
        <f aca="false">$P$4*(H781+F781)+(1-2*$P$4)*G781</f>
        <v>0.0115959372193698</v>
      </c>
      <c r="H782" s="8" t="n">
        <f aca="false">$P$4*(I781+G781)+(1-2*$P$4)*H781</f>
        <v>0.0106514671032015</v>
      </c>
      <c r="I782" s="8" t="n">
        <f aca="false">$P$4*(J781+H781)+(1-2*$P$4)*I781</f>
        <v>0.0095655379480584</v>
      </c>
      <c r="J782" s="8" t="n">
        <f aca="false">$P$4*(K781+I781)+(1-2*$P$4)*J781</f>
        <v>0.00835257166344755</v>
      </c>
      <c r="K782" s="8" t="n">
        <f aca="false">$P$4*(L781+J781)+(1-2*$P$4)*K781</f>
        <v>0.00702867730207189</v>
      </c>
      <c r="L782" s="8" t="n">
        <f aca="false">2*$P$4*K781+(1-2*$P$4)*L781+2*$S$9*(N781-$S$8*L781)</f>
        <v>0.00561143712018304</v>
      </c>
      <c r="M782" s="8" t="n">
        <f aca="false">L782*$S$8</f>
        <v>0.0897829939229286</v>
      </c>
      <c r="N782" s="1" t="n">
        <f aca="false">N781</f>
        <v>0</v>
      </c>
      <c r="U782" s="1" t="n">
        <f aca="false">(B782*$P$3/2+L782*$P$3/2+SUM(C782:K782)*$P$3)/($P$3*10)</f>
        <v>0.0109519911475196</v>
      </c>
      <c r="V782" s="2" t="n">
        <f aca="false">A782/3600</f>
        <v>25.9</v>
      </c>
      <c r="W782" s="1" t="n">
        <f aca="false">(U781-U782)/$P$2</f>
        <v>3.35766229356127E-007</v>
      </c>
      <c r="X782" s="1" t="n">
        <f aca="false">W782*5</f>
        <v>1.67883114678063E-006</v>
      </c>
    </row>
    <row r="783" customFormat="false" ht="12" hidden="false" customHeight="false" outlineLevel="0" collapsed="false">
      <c r="A783" s="1" t="n">
        <f aca="false">A782+$P$2</f>
        <v>93360</v>
      </c>
      <c r="B783" s="8" t="n">
        <f aca="false">2*$P$4*C782+(1-2*$P$4)*B782</f>
        <v>0.0137809966540115</v>
      </c>
      <c r="C783" s="8" t="n">
        <f aca="false">$P$4*(D782+B782)+(1-2*$P$4)*C782</f>
        <v>0.013689485948308</v>
      </c>
      <c r="D783" s="8" t="n">
        <f aca="false">$P$4*(E782+C782)+(1-2*$P$4)*D782</f>
        <v>0.013416169158284</v>
      </c>
      <c r="E783" s="8" t="n">
        <f aca="false">$P$4*(F782+D782)+(1-2*$P$4)*E782</f>
        <v>0.0129646761247943</v>
      </c>
      <c r="F783" s="8" t="n">
        <f aca="false">$P$4*(G782+E782)+(1-2*$P$4)*F782</f>
        <v>0.0123410029955994</v>
      </c>
      <c r="G783" s="8" t="n">
        <f aca="false">$P$4*(H782+F782)+(1-2*$P$4)*G782</f>
        <v>0.0115534325922709</v>
      </c>
      <c r="H783" s="8" t="n">
        <f aca="false">$P$4*(I782+G782)+(1-2*$P$4)*H782</f>
        <v>0.0106124244084444</v>
      </c>
      <c r="I783" s="8" t="n">
        <f aca="false">$P$4*(J782+H782)+(1-2*$P$4)*I782</f>
        <v>0.0095304757003253</v>
      </c>
      <c r="J783" s="8" t="n">
        <f aca="false">$P$4*(K782+I782)+(1-2*$P$4)*J782</f>
        <v>0.00832195551426047</v>
      </c>
      <c r="K783" s="8" t="n">
        <f aca="false">$P$4*(L782+J782)+(1-2*$P$4)*K782</f>
        <v>0.00700291385561025</v>
      </c>
      <c r="L783" s="8" t="n">
        <f aca="false">2*$P$4*K782+(1-2*$P$4)*L782+2*$S$9*(N782-$S$8*L782)</f>
        <v>0.00559086853329172</v>
      </c>
      <c r="M783" s="8" t="n">
        <f aca="false">L783*$S$8</f>
        <v>0.0894538965326675</v>
      </c>
      <c r="N783" s="1" t="n">
        <f aca="false">N782</f>
        <v>0</v>
      </c>
      <c r="U783" s="1" t="n">
        <f aca="false">(B783*$P$3/2+L783*$P$3/2+SUM(C783:K783)*$P$3)/($P$3*10)</f>
        <v>0.0109118468891549</v>
      </c>
      <c r="V783" s="2" t="n">
        <f aca="false">A783/3600</f>
        <v>25.9333333333333</v>
      </c>
      <c r="W783" s="1" t="n">
        <f aca="false">(U782-U783)/$P$2</f>
        <v>3.34535486372472E-007</v>
      </c>
      <c r="X783" s="1" t="n">
        <f aca="false">W783*5</f>
        <v>1.67267743186236E-006</v>
      </c>
    </row>
    <row r="784" customFormat="false" ht="12" hidden="false" customHeight="false" outlineLevel="0" collapsed="false">
      <c r="A784" s="1" t="n">
        <f aca="false">A783+$P$2</f>
        <v>93480</v>
      </c>
      <c r="B784" s="8" t="n">
        <f aca="false">2*$P$4*C783+(1-2*$P$4)*B783</f>
        <v>0.0137304827444632</v>
      </c>
      <c r="C784" s="8" t="n">
        <f aca="false">$P$4*(D783+B783)+(1-2*$P$4)*C783</f>
        <v>0.0136393074690355</v>
      </c>
      <c r="D784" s="8" t="n">
        <f aca="false">$P$4*(E783+C783)+(1-2*$P$4)*D783</f>
        <v>0.0133669925150875</v>
      </c>
      <c r="E784" s="8" t="n">
        <f aca="false">$P$4*(F783+D783)+(1-2*$P$4)*E783</f>
        <v>0.0129171544183797</v>
      </c>
      <c r="F784" s="8" t="n">
        <f aca="false">$P$4*(G783+E783)+(1-2*$P$4)*F783</f>
        <v>0.0122957673479385</v>
      </c>
      <c r="G784" s="8" t="n">
        <f aca="false">$P$4*(H783+F783)+(1-2*$P$4)*G783</f>
        <v>0.0115110837648535</v>
      </c>
      <c r="H784" s="8" t="n">
        <f aca="false">$P$4*(I783+G783)+(1-2*$P$4)*H783</f>
        <v>0.0105735248237397</v>
      </c>
      <c r="I784" s="8" t="n">
        <f aca="false">$P$4*(J783+H783)+(1-2*$P$4)*I783</f>
        <v>0.00949554197241229</v>
      </c>
      <c r="J784" s="8" t="n">
        <f aca="false">$P$4*(K783+I783)+(1-2*$P$4)*J783</f>
        <v>0.0082914515878269</v>
      </c>
      <c r="K784" s="8" t="n">
        <f aca="false">$P$4*(L783+J783)+(1-2*$P$4)*K783</f>
        <v>0.0069772448444378</v>
      </c>
      <c r="L784" s="8" t="n">
        <f aca="false">2*$P$4*K783+(1-2*$P$4)*L783+2*$S$9*(N783-$S$8*L783)</f>
        <v>0.00557037534005761</v>
      </c>
      <c r="M784" s="8" t="n">
        <f aca="false">L784*$S$8</f>
        <v>0.0891260054409218</v>
      </c>
      <c r="N784" s="1" t="n">
        <f aca="false">N783</f>
        <v>0</v>
      </c>
      <c r="U784" s="1" t="n">
        <f aca="false">(B784*$P$3/2+L784*$P$3/2+SUM(C784:K784)*$P$3)/($P$3*10)</f>
        <v>0.0108718497785972</v>
      </c>
      <c r="V784" s="2" t="n">
        <f aca="false">A784/3600</f>
        <v>25.9666666666667</v>
      </c>
      <c r="W784" s="1" t="n">
        <f aca="false">(U783-U784)/$P$2</f>
        <v>3.33309254647472E-007</v>
      </c>
      <c r="X784" s="1" t="n">
        <f aca="false">W784*5</f>
        <v>1.66654627323736E-006</v>
      </c>
    </row>
    <row r="785" customFormat="false" ht="12" hidden="false" customHeight="false" outlineLevel="0" collapsed="false">
      <c r="A785" s="1" t="n">
        <f aca="false">A784+$P$2</f>
        <v>93600</v>
      </c>
      <c r="B785" s="8" t="n">
        <f aca="false">2*$P$4*C784+(1-2*$P$4)*B784</f>
        <v>0.0136801539924271</v>
      </c>
      <c r="C785" s="8" t="n">
        <f aca="false">$P$4*(D784+B784)+(1-2*$P$4)*C784</f>
        <v>0.0135893129177639</v>
      </c>
      <c r="D785" s="8" t="n">
        <f aca="false">$P$4*(E784+C784)+(1-2*$P$4)*D784</f>
        <v>0.0133179961276858</v>
      </c>
      <c r="E785" s="8" t="n">
        <f aca="false">$P$4*(F784+D784)+(1-2*$P$4)*E784</f>
        <v>0.0128698069016293</v>
      </c>
      <c r="F785" s="8" t="n">
        <f aca="false">$P$4*(G784+E784)+(1-2*$P$4)*F784</f>
        <v>0.0122506975104488</v>
      </c>
      <c r="G785" s="8" t="n">
        <f aca="false">$P$4*(H784+F784)+(1-2*$P$4)*G784</f>
        <v>0.0114688901660375</v>
      </c>
      <c r="H785" s="8" t="n">
        <f aca="false">$P$4*(I784+G784)+(1-2*$P$4)*H784</f>
        <v>0.0105347678245207</v>
      </c>
      <c r="I785" s="8" t="n">
        <f aca="false">$P$4*(J784+H784)+(1-2*$P$4)*I784</f>
        <v>0.00946073629323307</v>
      </c>
      <c r="J785" s="8" t="n">
        <f aca="false">$P$4*(K784+I784)+(1-2*$P$4)*J784</f>
        <v>0.00826105947279707</v>
      </c>
      <c r="K785" s="8" t="n">
        <f aca="false">$P$4*(L784+J784)+(1-2*$P$4)*K784</f>
        <v>0.00695166992240426</v>
      </c>
      <c r="L785" s="8" t="n">
        <f aca="false">2*$P$4*K784+(1-2*$P$4)*L784+2*$S$9*(N784-$S$8*L784)</f>
        <v>0.00554995726412709</v>
      </c>
      <c r="M785" s="8" t="n">
        <f aca="false">L785*$S$8</f>
        <v>0.0887993162260335</v>
      </c>
      <c r="N785" s="1" t="n">
        <f aca="false">N784</f>
        <v>0</v>
      </c>
      <c r="U785" s="1" t="n">
        <f aca="false">(B785*$P$3/2+L785*$P$3/2+SUM(C785:K785)*$P$3)/($P$3*10)</f>
        <v>0.0108319992764798</v>
      </c>
      <c r="V785" s="2" t="n">
        <f aca="false">A785/3600</f>
        <v>26</v>
      </c>
      <c r="W785" s="1" t="n">
        <f aca="false">(U784-U785)/$P$2</f>
        <v>3.3208751764518E-007</v>
      </c>
      <c r="X785" s="1" t="n">
        <f aca="false">W785*5</f>
        <v>1.6604375882259E-006</v>
      </c>
    </row>
    <row r="786" customFormat="false" ht="12" hidden="false" customHeight="false" outlineLevel="0" collapsed="false">
      <c r="A786" s="1" t="n">
        <f aca="false">A785+$P$2</f>
        <v>93720</v>
      </c>
      <c r="B786" s="8" t="n">
        <f aca="false">2*$P$4*C785+(1-2*$P$4)*B785</f>
        <v>0.013630009719213</v>
      </c>
      <c r="C786" s="8" t="n">
        <f aca="false">$P$4*(D785+B785)+(1-2*$P$4)*C785</f>
        <v>0.0135395016203094</v>
      </c>
      <c r="D786" s="8" t="n">
        <f aca="false">$P$4*(E785+C785)+(1-2*$P$4)*D785</f>
        <v>0.0132691793353557</v>
      </c>
      <c r="E786" s="8" t="n">
        <f aca="false">$P$4*(F785+D785)+(1-2*$P$4)*E785</f>
        <v>0.0128226329360551</v>
      </c>
      <c r="F786" s="8" t="n">
        <f aca="false">$P$4*(G785+E785)+(1-2*$P$4)*F785</f>
        <v>0.0122057928753571</v>
      </c>
      <c r="G786" s="8" t="n">
        <f aca="false">$P$4*(H785+F785)+(1-2*$P$4)*G785</f>
        <v>0.0114268512268364</v>
      </c>
      <c r="H786" s="8" t="n">
        <f aca="false">$P$4*(I785+G785)+(1-2*$P$4)*H785</f>
        <v>0.010496152888144</v>
      </c>
      <c r="I786" s="8" t="n">
        <f aca="false">$P$4*(J785+H785)+(1-2*$P$4)*I785</f>
        <v>0.00942605819342813</v>
      </c>
      <c r="J786" s="8" t="n">
        <f aca="false">$P$4*(K785+I785)+(1-2*$P$4)*J785</f>
        <v>0.00823077875932899</v>
      </c>
      <c r="K786" s="8" t="n">
        <f aca="false">$P$4*(L785+J785)+(1-2*$P$4)*K785</f>
        <v>0.00692618874462818</v>
      </c>
      <c r="L786" s="8" t="n">
        <f aca="false">2*$P$4*K785+(1-2*$P$4)*L785+2*$S$9*(N785-$S$8*L785)</f>
        <v>0.00552961403015951</v>
      </c>
      <c r="M786" s="8" t="n">
        <f aca="false">L786*$S$8</f>
        <v>0.0884738244825521</v>
      </c>
      <c r="N786" s="1" t="n">
        <f aca="false">N785</f>
        <v>0</v>
      </c>
      <c r="U786" s="1" t="n">
        <f aca="false">(B786*$P$3/2+L786*$P$3/2+SUM(C786:K786)*$P$3)/($P$3*10)</f>
        <v>0.0107922948454129</v>
      </c>
      <c r="V786" s="2" t="n">
        <f aca="false">A786/3600</f>
        <v>26.0333333333333</v>
      </c>
      <c r="W786" s="1" t="n">
        <f aca="false">(U785-U786)/$P$2</f>
        <v>3.30870258890232E-007</v>
      </c>
      <c r="X786" s="1" t="n">
        <f aca="false">W786*5</f>
        <v>1.65435129445116E-006</v>
      </c>
    </row>
    <row r="787" customFormat="false" ht="12" hidden="false" customHeight="false" outlineLevel="0" collapsed="false">
      <c r="A787" s="1" t="n">
        <f aca="false">A786+$P$2</f>
        <v>93840</v>
      </c>
      <c r="B787" s="8" t="n">
        <f aca="false">2*$P$4*C786+(1-2*$P$4)*B786</f>
        <v>0.0135800492486182</v>
      </c>
      <c r="C787" s="8" t="n">
        <f aca="false">$P$4*(D786+B786)+(1-2*$P$4)*C786</f>
        <v>0.0134898729049596</v>
      </c>
      <c r="D787" s="8" t="n">
        <f aca="false">$P$4*(E786+C786)+(1-2*$P$4)*D786</f>
        <v>0.013220541479796</v>
      </c>
      <c r="E787" s="8" t="n">
        <f aca="false">$P$4*(F786+D786)+(1-2*$P$4)*E786</f>
        <v>0.0127756318855094</v>
      </c>
      <c r="F787" s="8" t="n">
        <f aca="false">$P$4*(G786+E786)+(1-2*$P$4)*F786</f>
        <v>0.012161052837118</v>
      </c>
      <c r="G787" s="8" t="n">
        <f aca="false">$P$4*(H786+F786)+(1-2*$P$4)*G786</f>
        <v>0.011384966380349</v>
      </c>
      <c r="H787" s="8" t="n">
        <f aca="false">$P$4*(I786+G786)+(1-2*$P$4)*H786</f>
        <v>0.0104576794938815</v>
      </c>
      <c r="I787" s="8" t="n">
        <f aca="false">$P$4*(J786+H786)+(1-2*$P$4)*I786</f>
        <v>0.00939150720535834</v>
      </c>
      <c r="J787" s="8" t="n">
        <f aca="false">$P$4*(K786+I786)+(1-2*$P$4)*J786</f>
        <v>0.00820060903908293</v>
      </c>
      <c r="K787" s="8" t="n">
        <f aca="false">$P$4*(L786+J786)+(1-2*$P$4)*K786</f>
        <v>0.00690080096749225</v>
      </c>
      <c r="L787" s="8" t="n">
        <f aca="false">2*$P$4*K786+(1-2*$P$4)*L786+2*$S$9*(N786-$S$8*L786)</f>
        <v>0.00550934536382345</v>
      </c>
      <c r="M787" s="8" t="n">
        <f aca="false">L787*$S$8</f>
        <v>0.0881495258211752</v>
      </c>
      <c r="N787" s="1" t="n">
        <f aca="false">N786</f>
        <v>0</v>
      </c>
      <c r="U787" s="1" t="n">
        <f aca="false">(B787*$P$3/2+L787*$P$3/2+SUM(C787:K787)*$P$3)/($P$3*10)</f>
        <v>0.0107527359499768</v>
      </c>
      <c r="V787" s="2" t="n">
        <f aca="false">A787/3600</f>
        <v>26.0666666666667</v>
      </c>
      <c r="W787" s="1" t="n">
        <f aca="false">(U786-U787)/$P$2</f>
        <v>3.29657461967823E-007</v>
      </c>
      <c r="X787" s="1" t="n">
        <f aca="false">W787*5</f>
        <v>1.64828730983911E-006</v>
      </c>
    </row>
    <row r="788" customFormat="false" ht="12" hidden="false" customHeight="false" outlineLevel="0" collapsed="false">
      <c r="A788" s="1" t="n">
        <f aca="false">A787+$P$2</f>
        <v>93960</v>
      </c>
      <c r="B788" s="8" t="n">
        <f aca="false">2*$P$4*C787+(1-2*$P$4)*B787</f>
        <v>0.0135302719069187</v>
      </c>
      <c r="C788" s="8" t="n">
        <f aca="false">$P$4*(D787+B787)+(1-2*$P$4)*C787</f>
        <v>0.0134404261024642</v>
      </c>
      <c r="D788" s="8" t="n">
        <f aca="false">$P$4*(E787+C787)+(1-2*$P$4)*D787</f>
        <v>0.013172081905118</v>
      </c>
      <c r="E788" s="8" t="n">
        <f aca="false">$P$4*(F787+D787)+(1-2*$P$4)*E787</f>
        <v>0.0127288031161765</v>
      </c>
      <c r="F788" s="8" t="n">
        <f aca="false">$P$4*(G787+E787)+(1-2*$P$4)*F787</f>
        <v>0.0121164767924058</v>
      </c>
      <c r="G788" s="8" t="n">
        <f aca="false">$P$4*(H787+F787)+(1-2*$P$4)*G787</f>
        <v>0.0113432350617522</v>
      </c>
      <c r="H788" s="8" t="n">
        <f aca="false">$P$4*(I787+G787)+(1-2*$P$4)*H787</f>
        <v>0.0104193471229141</v>
      </c>
      <c r="I788" s="8" t="n">
        <f aca="false">$P$4*(J787+H787)+(1-2*$P$4)*I787</f>
        <v>0.00935708286309872</v>
      </c>
      <c r="J788" s="8" t="n">
        <f aca="false">$P$4*(K787+I787)+(1-2*$P$4)*J787</f>
        <v>0.00817054990521591</v>
      </c>
      <c r="K788" s="8" t="n">
        <f aca="false">$P$4*(L787+J787)+(1-2*$P$4)*K787</f>
        <v>0.00687550624863869</v>
      </c>
      <c r="L788" s="8" t="n">
        <f aca="false">2*$P$4*K787+(1-2*$P$4)*L787+2*$S$9*(N787-$S$8*L787)</f>
        <v>0.00548915099179308</v>
      </c>
      <c r="M788" s="8" t="n">
        <f aca="false">L788*$S$8</f>
        <v>0.0878264158686892</v>
      </c>
      <c r="N788" s="1" t="n">
        <f aca="false">N787</f>
        <v>0</v>
      </c>
      <c r="U788" s="1" t="n">
        <f aca="false">(B788*$P$3/2+L788*$P$3/2+SUM(C788:K788)*$P$3)/($P$3*10)</f>
        <v>0.010713322056714</v>
      </c>
      <c r="V788" s="2" t="n">
        <f aca="false">A788/3600</f>
        <v>26.1</v>
      </c>
      <c r="W788" s="1" t="n">
        <f aca="false">(U787-U788)/$P$2</f>
        <v>3.28449110523152E-007</v>
      </c>
      <c r="X788" s="1" t="n">
        <f aca="false">W788*5</f>
        <v>1.64224555261576E-006</v>
      </c>
    </row>
    <row r="789" customFormat="false" ht="12" hidden="false" customHeight="false" outlineLevel="0" collapsed="false">
      <c r="A789" s="1" t="n">
        <f aca="false">A788+$P$2</f>
        <v>94080</v>
      </c>
      <c r="B789" s="8" t="n">
        <f aca="false">2*$P$4*C788+(1-2*$P$4)*B788</f>
        <v>0.0134806770228598</v>
      </c>
      <c r="C789" s="8" t="n">
        <f aca="false">$P$4*(D788+B788)+(1-2*$P$4)*C788</f>
        <v>0.0133911605460261</v>
      </c>
      <c r="D789" s="8" t="n">
        <f aca="false">$P$4*(E788+C788)+(1-2*$P$4)*D788</f>
        <v>0.0131237999578377</v>
      </c>
      <c r="E789" s="8" t="n">
        <f aca="false">$P$4*(F788+D788)+(1-2*$P$4)*E788</f>
        <v>0.0126821459965636</v>
      </c>
      <c r="F789" s="8" t="n">
        <f aca="false">$P$4*(G788+E788)+(1-2*$P$4)*F788</f>
        <v>0.0120720641401061</v>
      </c>
      <c r="G789" s="8" t="n">
        <f aca="false">$P$4*(H788+F788)+(1-2*$P$4)*G788</f>
        <v>0.0113016567082933</v>
      </c>
      <c r="H789" s="8" t="n">
        <f aca="false">$P$4*(I788+G788)+(1-2*$P$4)*H788</f>
        <v>0.0103811552583244</v>
      </c>
      <c r="I789" s="8" t="n">
        <f aca="false">$P$4*(J788+H788)+(1-2*$P$4)*I788</f>
        <v>0.00932278470243212</v>
      </c>
      <c r="J789" s="8" t="n">
        <f aca="false">$P$4*(K788+I788)+(1-2*$P$4)*J788</f>
        <v>0.00814060095237626</v>
      </c>
      <c r="K789" s="8" t="n">
        <f aca="false">$P$4*(L788+J788)+(1-2*$P$4)*K788</f>
        <v>0.00685030424696461</v>
      </c>
      <c r="L789" s="8" t="n">
        <f aca="false">2*$P$4*K788+(1-2*$P$4)*L788+2*$S$9*(N788-$S$8*L788)</f>
        <v>0.0054690306417444</v>
      </c>
      <c r="M789" s="8" t="n">
        <f aca="false">L789*$S$8</f>
        <v>0.0875044902679105</v>
      </c>
      <c r="N789" s="1" t="n">
        <f aca="false">N788</f>
        <v>0</v>
      </c>
      <c r="U789" s="1" t="n">
        <f aca="false">(B789*$P$3/2+L789*$P$3/2+SUM(C789:K789)*$P$3)/($P$3*10)</f>
        <v>0.0106740526341226</v>
      </c>
      <c r="V789" s="2" t="n">
        <f aca="false">A789/3600</f>
        <v>26.1333333333333</v>
      </c>
      <c r="W789" s="1" t="n">
        <f aca="false">(U788-U789)/$P$2</f>
        <v>3.27245188261428E-007</v>
      </c>
      <c r="X789" s="1" t="n">
        <f aca="false">W789*5</f>
        <v>1.63622594130714E-006</v>
      </c>
    </row>
    <row r="790" customFormat="false" ht="12" hidden="false" customHeight="false" outlineLevel="0" collapsed="false">
      <c r="A790" s="1" t="n">
        <f aca="false">A789+$P$2</f>
        <v>94200</v>
      </c>
      <c r="B790" s="8" t="n">
        <f aca="false">2*$P$4*C789+(1-2*$P$4)*B789</f>
        <v>0.0134312639276476</v>
      </c>
      <c r="C790" s="8" t="n">
        <f aca="false">$P$4*(D789+B789)+(1-2*$P$4)*C789</f>
        <v>0.0133420755712922</v>
      </c>
      <c r="D790" s="8" t="n">
        <f aca="false">$P$4*(E789+C789)+(1-2*$P$4)*D789</f>
        <v>0.0130756949868661</v>
      </c>
      <c r="E790" s="8" t="n">
        <f aca="false">$P$4*(F789+D789)+(1-2*$P$4)*E789</f>
        <v>0.012635659897493</v>
      </c>
      <c r="F790" s="8" t="n">
        <f aca="false">$P$4*(G789+E789)+(1-2*$P$4)*F789</f>
        <v>0.0120278142813081</v>
      </c>
      <c r="G790" s="8" t="n">
        <f aca="false">$P$4*(H789+F789)+(1-2*$P$4)*G789</f>
        <v>0.0112602307592822</v>
      </c>
      <c r="H790" s="8" t="n">
        <f aca="false">$P$4*(I789+G789)+(1-2*$P$4)*H789</f>
        <v>0.0103431033850895</v>
      </c>
      <c r="I790" s="8" t="n">
        <f aca="false">$P$4*(J789+H789)+(1-2*$P$4)*I789</f>
        <v>0.00928861226084297</v>
      </c>
      <c r="J790" s="8" t="n">
        <f aca="false">$P$4*(K789+I789)+(1-2*$P$4)*J789</f>
        <v>0.00811076177669806</v>
      </c>
      <c r="K790" s="8" t="n">
        <f aca="false">$P$4*(L789+J789)+(1-2*$P$4)*K789</f>
        <v>0.00682519462261745</v>
      </c>
      <c r="L790" s="8" t="n">
        <f aca="false">2*$P$4*K789+(1-2*$P$4)*L789+2*$S$9*(N789-$S$8*L789)</f>
        <v>0.00544898404235165</v>
      </c>
      <c r="M790" s="8" t="n">
        <f aca="false">L790*$S$8</f>
        <v>0.0871837446776264</v>
      </c>
      <c r="N790" s="1" t="n">
        <f aca="false">N789</f>
        <v>0</v>
      </c>
      <c r="U790" s="1" t="n">
        <f aca="false">(B790*$P$3/2+L790*$P$3/2+SUM(C790:K790)*$P$3)/($P$3*10)</f>
        <v>0.0106349271526489</v>
      </c>
      <c r="V790" s="2" t="n">
        <f aca="false">A790/3600</f>
        <v>26.1666666666667</v>
      </c>
      <c r="W790" s="1" t="n">
        <f aca="false">(U789-U790)/$P$2</f>
        <v>3.26045678947619E-007</v>
      </c>
      <c r="X790" s="1" t="n">
        <f aca="false">W790*5</f>
        <v>1.6302283947381E-006</v>
      </c>
    </row>
    <row r="791" customFormat="false" ht="12" hidden="false" customHeight="false" outlineLevel="0" collapsed="false">
      <c r="A791" s="1" t="n">
        <f aca="false">A790+$P$2</f>
        <v>94320</v>
      </c>
      <c r="B791" s="8" t="n">
        <f aca="false">2*$P$4*C790+(1-2*$P$4)*B790</f>
        <v>0.0133820319549394</v>
      </c>
      <c r="C791" s="8" t="n">
        <f aca="false">$P$4*(D790+B790)+(1-2*$P$4)*C790</f>
        <v>0.0132931705163447</v>
      </c>
      <c r="D791" s="8" t="n">
        <f aca="false">$P$4*(E790+C790)+(1-2*$P$4)*D790</f>
        <v>0.0130277663435007</v>
      </c>
      <c r="E791" s="8" t="n">
        <f aca="false">$P$4*(F790+D790)+(1-2*$P$4)*E790</f>
        <v>0.0125893441920929</v>
      </c>
      <c r="F791" s="8" t="n">
        <f aca="false">$P$4*(G790+E790)+(1-2*$P$4)*F790</f>
        <v>0.011983726619296</v>
      </c>
      <c r="G791" s="8" t="n">
        <f aca="false">$P$4*(H790+F790)+(1-2*$P$4)*G790</f>
        <v>0.0112189566560842</v>
      </c>
      <c r="H791" s="8" t="n">
        <f aca="false">$P$4*(I790+G790)+(1-2*$P$4)*H790</f>
        <v>0.0103051909900747</v>
      </c>
      <c r="I791" s="8" t="n">
        <f aca="false">$P$4*(J790+H790)+(1-2*$P$4)*I790</f>
        <v>0.00925456507751103</v>
      </c>
      <c r="J791" s="8" t="n">
        <f aca="false">$P$4*(K790+I790)+(1-2*$P$4)*J790</f>
        <v>0.00808103197579581</v>
      </c>
      <c r="K791" s="8" t="n">
        <f aca="false">$P$4*(L790+J790)+(1-2*$P$4)*K790</f>
        <v>0.00680017703699034</v>
      </c>
      <c r="L791" s="8" t="n">
        <f aca="false">2*$P$4*K790+(1-2*$P$4)*L790+2*$S$9*(N790-$S$8*L790)</f>
        <v>0.00542901092328358</v>
      </c>
      <c r="M791" s="8" t="n">
        <f aca="false">L791*$S$8</f>
        <v>0.0868641747725373</v>
      </c>
      <c r="N791" s="1" t="n">
        <f aca="false">N790</f>
        <v>0</v>
      </c>
      <c r="U791" s="1" t="n">
        <f aca="false">(B791*$P$3/2+L791*$P$3/2+SUM(C791:K791)*$P$3)/($P$3*10)</f>
        <v>0.0105959450846802</v>
      </c>
      <c r="V791" s="2" t="n">
        <f aca="false">A791/3600</f>
        <v>26.2</v>
      </c>
      <c r="W791" s="1" t="n">
        <f aca="false">(U790-U791)/$P$2</f>
        <v>3.24850566406166E-007</v>
      </c>
      <c r="X791" s="1" t="n">
        <f aca="false">W791*5</f>
        <v>1.62425283203083E-006</v>
      </c>
    </row>
    <row r="792" customFormat="false" ht="12" hidden="false" customHeight="false" outlineLevel="0" collapsed="false">
      <c r="A792" s="1" t="n">
        <f aca="false">A791+$P$2</f>
        <v>94440</v>
      </c>
      <c r="B792" s="8" t="n">
        <f aca="false">2*$P$4*C791+(1-2*$P$4)*B791</f>
        <v>0.0133329804408351</v>
      </c>
      <c r="C792" s="8" t="n">
        <f aca="false">$P$4*(D791+B791)+(1-2*$P$4)*C791</f>
        <v>0.0132444447216919</v>
      </c>
      <c r="D792" s="8" t="n">
        <f aca="false">$P$4*(E791+C791)+(1-2*$P$4)*D791</f>
        <v>0.0129800133814171</v>
      </c>
      <c r="E792" s="8" t="n">
        <f aca="false">$P$4*(F791+D791)+(1-2*$P$4)*E791</f>
        <v>0.0125431982557895</v>
      </c>
      <c r="F792" s="8" t="n">
        <f aca="false">$P$4*(G791+E791)+(1-2*$P$4)*F791</f>
        <v>0.0119398005595415</v>
      </c>
      <c r="G792" s="8" t="n">
        <f aca="false">$P$4*(H791+F791)+(1-2*$P$4)*G791</f>
        <v>0.011177833842112</v>
      </c>
      <c r="H792" s="8" t="n">
        <f aca="false">$P$4*(I791+G791)+(1-2*$P$4)*H791</f>
        <v>0.0102674175620257</v>
      </c>
      <c r="I792" s="8" t="n">
        <f aca="false">$P$4*(J791+H791)+(1-2*$P$4)*I791</f>
        <v>0.0092206426933052</v>
      </c>
      <c r="J792" s="8" t="n">
        <f aca="false">$P$4*(K791+I791)+(1-2*$P$4)*J791</f>
        <v>0.0080514111487589</v>
      </c>
      <c r="K792" s="8" t="n">
        <f aca="false">$P$4*(L791+J791)+(1-2*$P$4)*K791</f>
        <v>0.00677525115271758</v>
      </c>
      <c r="L792" s="8" t="n">
        <f aca="false">2*$P$4*K791+(1-2*$P$4)*L791+2*$S$9*(N791-$S$8*L791)</f>
        <v>0.00540911101519983</v>
      </c>
      <c r="M792" s="8" t="n">
        <f aca="false">L792*$S$8</f>
        <v>0.0865457762431973</v>
      </c>
      <c r="N792" s="1" t="n">
        <f aca="false">N791</f>
        <v>0</v>
      </c>
      <c r="U792" s="1" t="n">
        <f aca="false">(B792*$P$3/2+L792*$P$3/2+SUM(C792:K792)*$P$3)/($P$3*10)</f>
        <v>0.0105571059045377</v>
      </c>
      <c r="V792" s="2" t="n">
        <f aca="false">A792/3600</f>
        <v>26.2333333333333</v>
      </c>
      <c r="W792" s="1" t="n">
        <f aca="false">(U791-U792)/$P$2</f>
        <v>3.23659834520794E-007</v>
      </c>
      <c r="X792" s="1" t="n">
        <f aca="false">W792*5</f>
        <v>1.61829917260397E-006</v>
      </c>
    </row>
    <row r="793" customFormat="false" ht="12" hidden="false" customHeight="false" outlineLevel="0" collapsed="false">
      <c r="A793" s="1" t="n">
        <f aca="false">A792+$P$2</f>
        <v>94560</v>
      </c>
      <c r="B793" s="8" t="n">
        <f aca="false">2*$P$4*C792+(1-2*$P$4)*B792</f>
        <v>0.0132841087238681</v>
      </c>
      <c r="C793" s="8" t="n">
        <f aca="false">$P$4*(D792+B792)+(1-2*$P$4)*C792</f>
        <v>0.0131958975302596</v>
      </c>
      <c r="D793" s="8" t="n">
        <f aca="false">$P$4*(E792+C792)+(1-2*$P$4)*D792</f>
        <v>0.0129324354566597</v>
      </c>
      <c r="E793" s="8" t="n">
        <f aca="false">$P$4*(F792+D792)+(1-2*$P$4)*E792</f>
        <v>0.0124972214662983</v>
      </c>
      <c r="F793" s="8" t="n">
        <f aca="false">$P$4*(G792+E792)+(1-2*$P$4)*F792</f>
        <v>0.0118960355096954</v>
      </c>
      <c r="G793" s="8" t="n">
        <f aca="false">$P$4*(H792+F792)+(1-2*$P$4)*G792</f>
        <v>0.0111368617628187</v>
      </c>
      <c r="H793" s="8" t="n">
        <f aca="false">$P$4*(I792+G792)+(1-2*$P$4)*H792</f>
        <v>0.0102297825915627</v>
      </c>
      <c r="I793" s="8" t="n">
        <f aca="false">$P$4*(J792+H792)+(1-2*$P$4)*I792</f>
        <v>0.00918684465077729</v>
      </c>
      <c r="J793" s="8" t="n">
        <f aca="false">$P$4*(K792+I792)+(1-2*$P$4)*J792</f>
        <v>0.00802189889614628</v>
      </c>
      <c r="K793" s="8" t="n">
        <f aca="false">$P$4*(L792+J792)+(1-2*$P$4)*K792</f>
        <v>0.00675041663367009</v>
      </c>
      <c r="L793" s="8" t="n">
        <f aca="false">2*$P$4*K792+(1-2*$P$4)*L792+2*$S$9*(N792-$S$8*L792)</f>
        <v>0.00538928404974732</v>
      </c>
      <c r="M793" s="8" t="n">
        <f aca="false">L793*$S$8</f>
        <v>0.0862285447959571</v>
      </c>
      <c r="N793" s="1" t="n">
        <f aca="false">N792</f>
        <v>0</v>
      </c>
      <c r="U793" s="1" t="n">
        <f aca="false">(B793*$P$3/2+L793*$P$3/2+SUM(C793:K793)*$P$3)/($P$3*10)</f>
        <v>0.0105184090884696</v>
      </c>
      <c r="V793" s="2" t="n">
        <f aca="false">A793/3600</f>
        <v>26.2666666666667</v>
      </c>
      <c r="W793" s="1" t="n">
        <f aca="false">(U792-U793)/$P$2</f>
        <v>3.22473467234295E-007</v>
      </c>
      <c r="X793" s="1" t="n">
        <f aca="false">W793*5</f>
        <v>1.61236733617147E-006</v>
      </c>
    </row>
    <row r="794" customFormat="false" ht="12" hidden="false" customHeight="false" outlineLevel="0" collapsed="false">
      <c r="A794" s="1" t="n">
        <f aca="false">A793+$P$2</f>
        <v>94680</v>
      </c>
      <c r="B794" s="8" t="n">
        <f aca="false">2*$P$4*C793+(1-2*$P$4)*B793</f>
        <v>0.0132354161449962</v>
      </c>
      <c r="C794" s="8" t="n">
        <f aca="false">$P$4*(D793+B793)+(1-2*$P$4)*C793</f>
        <v>0.013147528287382</v>
      </c>
      <c r="D794" s="8" t="n">
        <f aca="false">$P$4*(E793+C793)+(1-2*$P$4)*D793</f>
        <v>0.0128850319276335</v>
      </c>
      <c r="E794" s="8" t="n">
        <f aca="false">$P$4*(F793+D793)+(1-2*$P$4)*E793</f>
        <v>0.0124514132036156</v>
      </c>
      <c r="F794" s="8" t="n">
        <f aca="false">$P$4*(G793+E793)+(1-2*$P$4)*F793</f>
        <v>0.0118524308795798</v>
      </c>
      <c r="G794" s="8" t="n">
        <f aca="false">$P$4*(H793+F793)+(1-2*$P$4)*G793</f>
        <v>0.01109603986569</v>
      </c>
      <c r="H794" s="8" t="n">
        <f aca="false">$P$4*(I793+G793)+(1-2*$P$4)*H793</f>
        <v>0.0101922855711726</v>
      </c>
      <c r="I794" s="8" t="n">
        <f aca="false">$P$4*(J793+H793)+(1-2*$P$4)*I793</f>
        <v>0.00915317049415589</v>
      </c>
      <c r="J794" s="8" t="n">
        <f aca="false">$P$4*(K793+I793)+(1-2*$P$4)*J793</f>
        <v>0.00799249481998101</v>
      </c>
      <c r="K794" s="8" t="n">
        <f aca="false">$P$4*(L793+J793)+(1-2*$P$4)*K793</f>
        <v>0.00672567314495083</v>
      </c>
      <c r="L794" s="8" t="n">
        <f aca="false">2*$P$4*K793+(1-2*$P$4)*L793+2*$S$9*(N793-$S$8*L793)</f>
        <v>0.0053695297595566</v>
      </c>
      <c r="M794" s="8" t="n">
        <f aca="false">L794*$S$8</f>
        <v>0.0859124761529056</v>
      </c>
      <c r="N794" s="1" t="n">
        <f aca="false">N793</f>
        <v>0</v>
      </c>
      <c r="U794" s="1" t="n">
        <f aca="false">(B794*$P$3/2+L794*$P$3/2+SUM(C794:K794)*$P$3)/($P$3*10)</f>
        <v>0.0104798541146438</v>
      </c>
      <c r="V794" s="2" t="n">
        <f aca="false">A794/3600</f>
        <v>26.3</v>
      </c>
      <c r="W794" s="1" t="n">
        <f aca="false">(U793-U794)/$P$2</f>
        <v>3.2129144854837E-007</v>
      </c>
      <c r="X794" s="1" t="n">
        <f aca="false">W794*5</f>
        <v>1.60645724274185E-006</v>
      </c>
    </row>
    <row r="795" customFormat="false" ht="12" hidden="false" customHeight="false" outlineLevel="0" collapsed="false">
      <c r="A795" s="1" t="n">
        <f aca="false">A794+$P$2</f>
        <v>94800</v>
      </c>
      <c r="B795" s="8" t="n">
        <f aca="false">2*$P$4*C794+(1-2*$P$4)*B794</f>
        <v>0.0131869020475931</v>
      </c>
      <c r="C795" s="8" t="n">
        <f aca="false">$P$4*(D794+B794)+(1-2*$P$4)*C794</f>
        <v>0.0130993363407929</v>
      </c>
      <c r="D795" s="8" t="n">
        <f aca="false">$P$4*(E794+C794)+(1-2*$P$4)*D794</f>
        <v>0.0128378021550952</v>
      </c>
      <c r="E795" s="8" t="n">
        <f aca="false">$P$4*(F794+D794)+(1-2*$P$4)*E794</f>
        <v>0.0124057728500107</v>
      </c>
      <c r="F795" s="8" t="n">
        <f aca="false">$P$4*(G794+E794)+(1-2*$P$4)*F794</f>
        <v>0.0118089860811801</v>
      </c>
      <c r="G795" s="8" t="n">
        <f aca="false">$P$4*(H794+F794)+(1-2*$P$4)*G794</f>
        <v>0.0110553676002368</v>
      </c>
      <c r="H795" s="8" t="n">
        <f aca="false">$P$4*(I794+G794)+(1-2*$P$4)*H794</f>
        <v>0.0101549259952028</v>
      </c>
      <c r="I795" s="8" t="n">
        <f aca="false">$P$4*(J794+H794)+(1-2*$P$4)*I794</f>
        <v>0.00911961976934023</v>
      </c>
      <c r="J795" s="8" t="n">
        <f aca="false">$P$4*(K794+I794)+(1-2*$P$4)*J794</f>
        <v>0.00796319852374495</v>
      </c>
      <c r="K795" s="8" t="n">
        <f aca="false">$P$4*(L794+J794)+(1-2*$P$4)*K794</f>
        <v>0.00670102035289035</v>
      </c>
      <c r="L795" s="8" t="n">
        <f aca="false">2*$P$4*K794+(1-2*$P$4)*L794+2*$S$9*(N794-$S$8*L794)</f>
        <v>0.00534984787823825</v>
      </c>
      <c r="M795" s="8" t="n">
        <f aca="false">L795*$S$8</f>
        <v>0.085597566051812</v>
      </c>
      <c r="N795" s="1" t="n">
        <f aca="false">N794</f>
        <v>0</v>
      </c>
      <c r="U795" s="1" t="n">
        <f aca="false">(B795*$P$3/2+L795*$P$3/2+SUM(C795:K795)*$P$3)/($P$3*10)</f>
        <v>0.010441440463141</v>
      </c>
      <c r="V795" s="2" t="n">
        <f aca="false">A795/3600</f>
        <v>26.3333333333333</v>
      </c>
      <c r="W795" s="1" t="n">
        <f aca="false">(U794-U795)/$P$2</f>
        <v>3.2011376252331E-007</v>
      </c>
      <c r="X795" s="1" t="n">
        <f aca="false">W795*5</f>
        <v>1.60056881261655E-006</v>
      </c>
    </row>
    <row r="796" customFormat="false" ht="12" hidden="false" customHeight="false" outlineLevel="0" collapsed="false">
      <c r="A796" s="1" t="n">
        <f aca="false">A795+$P$2</f>
        <v>94920</v>
      </c>
      <c r="B796" s="8" t="n">
        <f aca="false">2*$P$4*C795+(1-2*$P$4)*B795</f>
        <v>0.0131385657774394</v>
      </c>
      <c r="C796" s="8" t="n">
        <f aca="false">$P$4*(D795+B795)+(1-2*$P$4)*C795</f>
        <v>0.0130513210406172</v>
      </c>
      <c r="D796" s="8" t="n">
        <f aca="false">$P$4*(E795+C795)+(1-2*$P$4)*D795</f>
        <v>0.0127907455021444</v>
      </c>
      <c r="E796" s="8" t="n">
        <f aca="false">$P$4*(F795+D795)+(1-2*$P$4)*E795</f>
        <v>0.0123602997900168</v>
      </c>
      <c r="F796" s="8" t="n">
        <f aca="false">$P$4*(G795+E795)+(1-2*$P$4)*F795</f>
        <v>0.011765700528637</v>
      </c>
      <c r="G796" s="8" t="n">
        <f aca="false">$P$4*(H795+F795)+(1-2*$P$4)*G795</f>
        <v>0.0110148444179878</v>
      </c>
      <c r="H796" s="8" t="n">
        <f aca="false">$P$4*(I795+G795)+(1-2*$P$4)*H795</f>
        <v>0.0101177033598541</v>
      </c>
      <c r="I796" s="8" t="n">
        <f aca="false">$P$4*(J795+H795)+(1-2*$P$4)*I795</f>
        <v>0.009086192023894</v>
      </c>
      <c r="J796" s="8" t="n">
        <f aca="false">$P$4*(K795+I795)+(1-2*$P$4)*J795</f>
        <v>0.00793400961237338</v>
      </c>
      <c r="K796" s="8" t="n">
        <f aca="false">$P$4*(L795+J795)+(1-2*$P$4)*K795</f>
        <v>0.00667645792504224</v>
      </c>
      <c r="L796" s="8" t="n">
        <f aca="false">2*$P$4*K795+(1-2*$P$4)*L795+2*$S$9*(N795-$S$8*L795)</f>
        <v>0.00533023814037931</v>
      </c>
      <c r="M796" s="8" t="n">
        <f aca="false">L796*$S$8</f>
        <v>0.0852838102460689</v>
      </c>
      <c r="N796" s="1" t="n">
        <f aca="false">N795</f>
        <v>0</v>
      </c>
      <c r="U796" s="1" t="n">
        <f aca="false">(B796*$P$3/2+L796*$P$3/2+SUM(C796:K796)*$P$3)/($P$3*10)</f>
        <v>0.0104031676159476</v>
      </c>
      <c r="V796" s="2" t="n">
        <f aca="false">A796/3600</f>
        <v>26.3666666666667</v>
      </c>
      <c r="W796" s="1" t="n">
        <f aca="false">(U795-U796)/$P$2</f>
        <v>3.1894039327788E-007</v>
      </c>
      <c r="X796" s="1" t="n">
        <f aca="false">W796*5</f>
        <v>1.5947019663894E-006</v>
      </c>
    </row>
    <row r="797" customFormat="false" ht="12" hidden="false" customHeight="false" outlineLevel="0" collapsed="false">
      <c r="A797" s="1" t="n">
        <f aca="false">A796+$P$2</f>
        <v>95040</v>
      </c>
      <c r="B797" s="8" t="n">
        <f aca="false">2*$P$4*C796+(1-2*$P$4)*B796</f>
        <v>0.0130904066827135</v>
      </c>
      <c r="C797" s="8" t="n">
        <f aca="false">$P$4*(D796+B796)+(1-2*$P$4)*C796</f>
        <v>0.0130034817393616</v>
      </c>
      <c r="D797" s="8" t="n">
        <f aca="false">$P$4*(E796+C796)+(1-2*$P$4)*D796</f>
        <v>0.0127438613342157</v>
      </c>
      <c r="E797" s="8" t="n">
        <f aca="false">$P$4*(F796+D796)+(1-2*$P$4)*E796</f>
        <v>0.0123149934104232</v>
      </c>
      <c r="F797" s="8" t="n">
        <f aca="false">$P$4*(G796+E796)+(1-2*$P$4)*F796</f>
        <v>0.0117225736382386</v>
      </c>
      <c r="G797" s="8" t="n">
        <f aca="false">$P$4*(H796+F796)+(1-2*$P$4)*G796</f>
        <v>0.0109744697724821</v>
      </c>
      <c r="H797" s="8" t="n">
        <f aca="false">$P$4*(I796+G796)+(1-2*$P$4)*H796</f>
        <v>0.010080617163174</v>
      </c>
      <c r="I797" s="8" t="n">
        <f aca="false">$P$4*(J796+H796)+(1-2*$P$4)*I796</f>
        <v>0.0090528868070393</v>
      </c>
      <c r="J797" s="8" t="n">
        <f aca="false">$P$4*(K796+I796)+(1-2*$P$4)*J796</f>
        <v>0.00790492769224967</v>
      </c>
      <c r="K797" s="8" t="n">
        <f aca="false">$P$4*(L796+J796)+(1-2*$P$4)*K796</f>
        <v>0.00665198553017866</v>
      </c>
      <c r="L797" s="8" t="n">
        <f aca="false">2*$P$4*K796+(1-2*$P$4)*L796+2*$S$9*(N796-$S$8*L796)</f>
        <v>0.00531070028153967</v>
      </c>
      <c r="M797" s="8" t="n">
        <f aca="false">L797*$S$8</f>
        <v>0.0849712045046347</v>
      </c>
      <c r="N797" s="1" t="n">
        <f aca="false">N796</f>
        <v>0</v>
      </c>
      <c r="U797" s="1" t="n">
        <f aca="false">(B797*$P$3/2+L797*$P$3/2+SUM(C797:K797)*$P$3)/($P$3*10)</f>
        <v>0.0103650350569489</v>
      </c>
      <c r="V797" s="2" t="n">
        <f aca="false">A797/3600</f>
        <v>26.4</v>
      </c>
      <c r="W797" s="1" t="n">
        <f aca="false">(U796-U797)/$P$2</f>
        <v>3.17771324988989E-007</v>
      </c>
      <c r="X797" s="1" t="n">
        <f aca="false">W797*5</f>
        <v>1.58885662494495E-006</v>
      </c>
    </row>
    <row r="798" customFormat="false" ht="12" hidden="false" customHeight="false" outlineLevel="0" collapsed="false">
      <c r="A798" s="1" t="n">
        <f aca="false">A797+$P$2</f>
        <v>95160</v>
      </c>
      <c r="B798" s="8" t="n">
        <f aca="false">2*$P$4*C797+(1-2*$P$4)*B797</f>
        <v>0.0130424241139833</v>
      </c>
      <c r="C798" s="8" t="n">
        <f aca="false">$P$4*(D797+B797)+(1-2*$P$4)*C797</f>
        <v>0.0129558177919065</v>
      </c>
      <c r="D798" s="8" t="n">
        <f aca="false">$P$4*(E797+C797)+(1-2*$P$4)*D797</f>
        <v>0.0126971490190692</v>
      </c>
      <c r="E798" s="8" t="n">
        <f aca="false">$P$4*(F797+D797)+(1-2*$P$4)*E797</f>
        <v>0.012269853100267</v>
      </c>
      <c r="F798" s="8" t="n">
        <f aca="false">$P$4*(G797+E797)+(1-2*$P$4)*F797</f>
        <v>0.0116796048284128</v>
      </c>
      <c r="G798" s="8" t="n">
        <f aca="false">$P$4*(H797+F797)+(1-2*$P$4)*G797</f>
        <v>0.0109342431192619</v>
      </c>
      <c r="H798" s="8" t="n">
        <f aca="false">$P$4*(I797+G797)+(1-2*$P$4)*H797</f>
        <v>0.0100436669050499</v>
      </c>
      <c r="I798" s="8" t="n">
        <f aca="false">$P$4*(J797+H797)+(1-2*$P$4)*I797</f>
        <v>0.00901970366965054</v>
      </c>
      <c r="J798" s="8" t="n">
        <f aca="false">$P$4*(K797+I797)+(1-2*$P$4)*J797</f>
        <v>0.00787595237120001</v>
      </c>
      <c r="K798" s="8" t="n">
        <f aca="false">$P$4*(L797+J797)+(1-2*$P$4)*K797</f>
        <v>0.0066276028382859</v>
      </c>
      <c r="L798" s="8" t="n">
        <f aca="false">2*$P$4*K797+(1-2*$P$4)*L797+2*$S$9*(N797-$S$8*L797)</f>
        <v>0.00529123403824852</v>
      </c>
      <c r="M798" s="8" t="n">
        <f aca="false">L798*$S$8</f>
        <v>0.0846597446119764</v>
      </c>
      <c r="N798" s="1" t="n">
        <f aca="false">N797</f>
        <v>0</v>
      </c>
      <c r="U798" s="1" t="n">
        <f aca="false">(B798*$P$3/2+L798*$P$3/2+SUM(C798:K798)*$P$3)/($P$3*10)</f>
        <v>0.010327042271922</v>
      </c>
      <c r="V798" s="2" t="n">
        <f aca="false">A798/3600</f>
        <v>26.4333333333333</v>
      </c>
      <c r="W798" s="1" t="n">
        <f aca="false">(U797-U798)/$P$2</f>
        <v>3.16606541891628E-007</v>
      </c>
      <c r="X798" s="1" t="n">
        <f aca="false">W798*5</f>
        <v>1.58303270945814E-006</v>
      </c>
    </row>
    <row r="799" customFormat="false" ht="12" hidden="false" customHeight="false" outlineLevel="0" collapsed="false">
      <c r="A799" s="1" t="n">
        <f aca="false">A798+$P$2</f>
        <v>95280</v>
      </c>
      <c r="B799" s="8" t="n">
        <f aca="false">2*$P$4*C798+(1-2*$P$4)*B798</f>
        <v>0.0129946174241969</v>
      </c>
      <c r="C799" s="8" t="n">
        <f aca="false">$P$4*(D798+B798)+(1-2*$P$4)*C798</f>
        <v>0.0129083285554966</v>
      </c>
      <c r="D799" s="8" t="n">
        <f aca="false">$P$4*(E798+C798)+(1-2*$P$4)*D798</f>
        <v>0.0126506079267829</v>
      </c>
      <c r="E799" s="8" t="n">
        <f aca="false">$P$4*(F798+D798)+(1-2*$P$4)*E798</f>
        <v>0.0122248782508246</v>
      </c>
      <c r="F799" s="8" t="n">
        <f aca="false">$P$4*(G798+E798)+(1-2*$P$4)*F798</f>
        <v>0.0116367935197189</v>
      </c>
      <c r="G799" s="8" t="n">
        <f aca="false">$P$4*(H798+F798)+(1-2*$P$4)*G798</f>
        <v>0.010894163915865</v>
      </c>
      <c r="H799" s="8" t="n">
        <f aca="false">$P$4*(I798+G798)+(1-2*$P$4)*H798</f>
        <v>0.0100068520872022</v>
      </c>
      <c r="I799" s="8" t="n">
        <f aca="false">$P$4*(J798+H798)+(1-2*$P$4)*I798</f>
        <v>0.0089866421642484</v>
      </c>
      <c r="J799" s="8" t="n">
        <f aca="false">$P$4*(K798+I798)+(1-2*$P$4)*J798</f>
        <v>0.00784708325848806</v>
      </c>
      <c r="K799" s="8" t="n">
        <f aca="false">$P$4*(L798+J798)+(1-2*$P$4)*K798</f>
        <v>0.00660330952055988</v>
      </c>
      <c r="L799" s="8" t="n">
        <f aca="false">2*$P$4*K798+(1-2*$P$4)*L798+2*$S$9*(N798-$S$8*L798)</f>
        <v>0.00527183914800082</v>
      </c>
      <c r="M799" s="8" t="n">
        <f aca="false">L799*$S$8</f>
        <v>0.0843494263680131</v>
      </c>
      <c r="N799" s="1" t="n">
        <f aca="false">N798</f>
        <v>0</v>
      </c>
      <c r="U799" s="1" t="n">
        <f aca="false">(B799*$P$3/2+L799*$P$3/2+SUM(C799:K799)*$P$3)/($P$3*10)</f>
        <v>0.0102891887485285</v>
      </c>
      <c r="V799" s="2" t="n">
        <f aca="false">A799/3600</f>
        <v>26.4666666666667</v>
      </c>
      <c r="W799" s="1" t="n">
        <f aca="false">(U798-U799)/$P$2</f>
        <v>3.15446028278455E-007</v>
      </c>
      <c r="X799" s="1" t="n">
        <f aca="false">W799*5</f>
        <v>1.57723014139227E-006</v>
      </c>
    </row>
    <row r="800" customFormat="false" ht="12" hidden="false" customHeight="false" outlineLevel="0" collapsed="false">
      <c r="A800" s="1" t="n">
        <f aca="false">A799+$P$2</f>
        <v>95400</v>
      </c>
      <c r="B800" s="8" t="n">
        <f aca="false">2*$P$4*C799+(1-2*$P$4)*B799</f>
        <v>0.0129469859686743</v>
      </c>
      <c r="C800" s="8" t="n">
        <f aca="false">$P$4*(D799+B799)+(1-2*$P$4)*C799</f>
        <v>0.0128610133897329</v>
      </c>
      <c r="D800" s="8" t="n">
        <f aca="false">$P$4*(E799+C799)+(1-2*$P$4)*D799</f>
        <v>0.0126042374297434</v>
      </c>
      <c r="E800" s="8" t="n">
        <f aca="false">$P$4*(F799+D799)+(1-2*$P$4)*E799</f>
        <v>0.0121800682556039</v>
      </c>
      <c r="F800" s="8" t="n">
        <f aca="false">$P$4*(G799+E799)+(1-2*$P$4)*F799</f>
        <v>0.0115941391348404</v>
      </c>
      <c r="G800" s="8" t="n">
        <f aca="false">$P$4*(H799+F799)+(1-2*$P$4)*G799</f>
        <v>0.0108542316218177</v>
      </c>
      <c r="H800" s="8" t="n">
        <f aca="false">$P$4*(I799+G799)+(1-2*$P$4)*H799</f>
        <v>0.00997017221317786</v>
      </c>
      <c r="I800" s="8" t="n">
        <f aca="false">$P$4*(J799+H799)+(1-2*$P$4)*I799</f>
        <v>0.00895370184499378</v>
      </c>
      <c r="J800" s="8" t="n">
        <f aca="false">$P$4*(K799+I799)+(1-2*$P$4)*J799</f>
        <v>0.00781831996480974</v>
      </c>
      <c r="K800" s="8" t="n">
        <f aca="false">$P$4*(L799+J799)+(1-2*$P$4)*K799</f>
        <v>0.00657910524940176</v>
      </c>
      <c r="L800" s="8" t="n">
        <f aca="false">2*$P$4*K799+(1-2*$P$4)*L799+2*$S$9*(N799-$S$8*L799)</f>
        <v>0.0052525153492537</v>
      </c>
      <c r="M800" s="8" t="n">
        <f aca="false">L800*$S$8</f>
        <v>0.0840402455880592</v>
      </c>
      <c r="N800" s="1" t="n">
        <f aca="false">N799</f>
        <v>0</v>
      </c>
      <c r="U800" s="1" t="n">
        <f aca="false">(B800*$P$3/2+L800*$P$3/2+SUM(C800:K800)*$P$3)/($P$3*10)</f>
        <v>0.0102514739763085</v>
      </c>
      <c r="V800" s="2" t="n">
        <f aca="false">A800/3600</f>
        <v>26.5</v>
      </c>
      <c r="W800" s="1" t="n">
        <f aca="false">(U799-U800)/$P$2</f>
        <v>3.14289768499892E-007</v>
      </c>
      <c r="X800" s="1" t="n">
        <f aca="false">W800*5</f>
        <v>1.57144884249946E-006</v>
      </c>
    </row>
    <row r="801" customFormat="false" ht="12" hidden="false" customHeight="false" outlineLevel="0" collapsed="false">
      <c r="A801" s="1" t="n">
        <f aca="false">A800+$P$2</f>
        <v>95520</v>
      </c>
      <c r="B801" s="8" t="n">
        <f aca="false">2*$P$4*C800+(1-2*$P$4)*B800</f>
        <v>0.0128995291050987</v>
      </c>
      <c r="C801" s="8" t="n">
        <f aca="false">$P$4*(D800+B800)+(1-2*$P$4)*C800</f>
        <v>0.0128138716565636</v>
      </c>
      <c r="D801" s="8" t="n">
        <f aca="false">$P$4*(E800+C800)+(1-2*$P$4)*D800</f>
        <v>0.012558036902638</v>
      </c>
      <c r="E801" s="8" t="n">
        <f aca="false">$P$4*(F800+D800)+(1-2*$P$4)*E800</f>
        <v>0.0121354225103357</v>
      </c>
      <c r="F801" s="8" t="n">
        <f aca="false">$P$4*(G800+E800)+(1-2*$P$4)*F800</f>
        <v>0.0115516410985769</v>
      </c>
      <c r="G801" s="8" t="n">
        <f aca="false">$P$4*(H800+F800)+(1-2*$P$4)*G800</f>
        <v>0.0108144456986274</v>
      </c>
      <c r="H801" s="8" t="n">
        <f aca="false">$P$4*(I800+G800)+(1-2*$P$4)*H800</f>
        <v>0.00993362678834366</v>
      </c>
      <c r="I801" s="8" t="n">
        <f aca="false">$P$4*(J800+H800)+(1-2*$P$4)*I800</f>
        <v>0.00892088226768179</v>
      </c>
      <c r="J801" s="8" t="n">
        <f aca="false">$P$4*(K800+I800)+(1-2*$P$4)*J800</f>
        <v>0.00778966210228793</v>
      </c>
      <c r="K801" s="8" t="n">
        <f aca="false">$P$4*(L800+J800)+(1-2*$P$4)*K800</f>
        <v>0.0065549896984135</v>
      </c>
      <c r="L801" s="8" t="n">
        <f aca="false">2*$P$4*K800+(1-2*$P$4)*L800+2*$S$9*(N800-$S$8*L800)</f>
        <v>0.005233262381423</v>
      </c>
      <c r="M801" s="8" t="n">
        <f aca="false">L801*$S$8</f>
        <v>0.0837321981027679</v>
      </c>
      <c r="N801" s="1" t="n">
        <f aca="false">N800</f>
        <v>0</v>
      </c>
      <c r="U801" s="1" t="n">
        <f aca="false">(B801*$P$3/2+L801*$P$3/2+SUM(C801:K801)*$P$3)/($P$3*10)</f>
        <v>0.0102138974466729</v>
      </c>
      <c r="V801" s="2" t="n">
        <f aca="false">A801/3600</f>
        <v>26.5333333333333</v>
      </c>
      <c r="W801" s="1" t="n">
        <f aca="false">(U800-U801)/$P$2</f>
        <v>3.13137746963509E-007</v>
      </c>
      <c r="X801" s="1" t="n">
        <f aca="false">W801*5</f>
        <v>1.56568873481754E-006</v>
      </c>
    </row>
    <row r="802" customFormat="false" ht="12" hidden="false" customHeight="false" outlineLevel="0" collapsed="false">
      <c r="A802" s="1" t="n">
        <f aca="false">A801+$P$2</f>
        <v>95640</v>
      </c>
      <c r="B802" s="8" t="n">
        <f aca="false">2*$P$4*C801+(1-2*$P$4)*B801</f>
        <v>0.0128522461935073</v>
      </c>
      <c r="C802" s="8" t="n">
        <f aca="false">$P$4*(D801+B801)+(1-2*$P$4)*C801</f>
        <v>0.0127669027202758</v>
      </c>
      <c r="D802" s="8" t="n">
        <f aca="false">$P$4*(E801+C801)+(1-2*$P$4)*D801</f>
        <v>0.012512005722446</v>
      </c>
      <c r="E802" s="8" t="n">
        <f aca="false">$P$4*(F801+D801)+(1-2*$P$4)*E801</f>
        <v>0.0120909404129657</v>
      </c>
      <c r="F802" s="8" t="n">
        <f aca="false">$P$4*(G801+E801)+(1-2*$P$4)*F801</f>
        <v>0.0115092988378362</v>
      </c>
      <c r="G802" s="8" t="n">
        <f aca="false">$P$4*(H801+F801)+(1-2*$P$4)*G801</f>
        <v>0.0107748056097751</v>
      </c>
      <c r="H802" s="8" t="n">
        <f aca="false">$P$4*(I801+G801)+(1-2*$P$4)*H801</f>
        <v>0.00989721531987929</v>
      </c>
      <c r="I802" s="8" t="n">
        <f aca="false">$P$4*(J801+H801)+(1-2*$P$4)*I801</f>
        <v>0.00888818298973576</v>
      </c>
      <c r="J802" s="8" t="n">
        <f aca="false">$P$4*(K801+I801)+(1-2*$P$4)*J801</f>
        <v>0.00776110928446729</v>
      </c>
      <c r="K802" s="8" t="n">
        <f aca="false">$P$4*(L801+J801)+(1-2*$P$4)*K801</f>
        <v>0.00653096254239346</v>
      </c>
      <c r="L802" s="8" t="n">
        <f aca="false">2*$P$4*K801+(1-2*$P$4)*L801+2*$S$9*(N801-$S$8*L801)</f>
        <v>0.00521407998487969</v>
      </c>
      <c r="M802" s="8" t="n">
        <f aca="false">L802*$S$8</f>
        <v>0.0834252797580751</v>
      </c>
      <c r="N802" s="1" t="n">
        <f aca="false">N801</f>
        <v>0</v>
      </c>
      <c r="U802" s="1" t="n">
        <f aca="false">(B802*$P$3/2+L802*$P$3/2+SUM(C802:K802)*$P$3)/($P$3*10)</f>
        <v>0.0101764586528968</v>
      </c>
      <c r="V802" s="2" t="n">
        <f aca="false">A802/3600</f>
        <v>26.5666666666667</v>
      </c>
      <c r="W802" s="1" t="n">
        <f aca="false">(U801-U802)/$P$2</f>
        <v>3.11989948134191E-007</v>
      </c>
      <c r="X802" s="1" t="n">
        <f aca="false">W802*5</f>
        <v>1.55994974067095E-006</v>
      </c>
    </row>
    <row r="803" customFormat="false" ht="12" hidden="false" customHeight="false" outlineLevel="0" collapsed="false">
      <c r="A803" s="1" t="n">
        <f aca="false">A802+$P$2</f>
        <v>95760</v>
      </c>
      <c r="B803" s="8" t="n">
        <f aca="false">2*$P$4*C802+(1-2*$P$4)*B802</f>
        <v>0.0128051365962835</v>
      </c>
      <c r="C803" s="8" t="n">
        <f aca="false">$P$4*(D802+B802)+(1-2*$P$4)*C802</f>
        <v>0.0127201059474867</v>
      </c>
      <c r="D803" s="8" t="n">
        <f aca="false">$P$4*(E802+C802)+(1-2*$P$4)*D802</f>
        <v>0.0124661432684305</v>
      </c>
      <c r="E803" s="8" t="n">
        <f aca="false">$P$4*(F802+D802)+(1-2*$P$4)*E802</f>
        <v>0.0120466213636465</v>
      </c>
      <c r="F803" s="8" t="n">
        <f aca="false">$P$4*(G802+E802)+(1-2*$P$4)*F802</f>
        <v>0.0114671117816271</v>
      </c>
      <c r="G803" s="8" t="n">
        <f aca="false">$P$4*(H802+F802)+(1-2*$P$4)*G802</f>
        <v>0.0107353108207087</v>
      </c>
      <c r="H803" s="8" t="n">
        <f aca="false">$P$4*(I802+G802)+(1-2*$P$4)*H802</f>
        <v>0.00986093731677093</v>
      </c>
      <c r="I803" s="8" t="n">
        <f aca="false">$P$4*(J802+H802)+(1-2*$P$4)*I802</f>
        <v>0.00885560357020128</v>
      </c>
      <c r="J803" s="8" t="n">
        <f aca="false">$P$4*(K802+I802)+(1-2*$P$4)*J802</f>
        <v>0.00773266112630901</v>
      </c>
      <c r="K803" s="8" t="n">
        <f aca="false">$P$4*(L802+J802)+(1-2*$P$4)*K802</f>
        <v>0.00650702345733204</v>
      </c>
      <c r="L803" s="8" t="n">
        <f aca="false">2*$P$4*K802+(1-2*$P$4)*L802+2*$S$9*(N802-$S$8*L802)</f>
        <v>0.00519496790094645</v>
      </c>
      <c r="M803" s="8" t="n">
        <f aca="false">L803*$S$8</f>
        <v>0.0831194864151431</v>
      </c>
      <c r="N803" s="1" t="n">
        <f aca="false">N802</f>
        <v>0</v>
      </c>
      <c r="U803" s="1" t="n">
        <f aca="false">(B803*$P$3/2+L803*$P$3/2+SUM(C803:K803)*$P$3)/($P$3*10)</f>
        <v>0.0101391570901128</v>
      </c>
      <c r="V803" s="2" t="n">
        <f aca="false">A803/3600</f>
        <v>26.6</v>
      </c>
      <c r="W803" s="1" t="n">
        <f aca="false">(U802-U803)/$P$2</f>
        <v>3.1084635653368E-007</v>
      </c>
      <c r="X803" s="1" t="n">
        <f aca="false">W803*5</f>
        <v>1.5542317826684E-006</v>
      </c>
    </row>
    <row r="804" customFormat="false" ht="12" hidden="false" customHeight="false" outlineLevel="0" collapsed="false">
      <c r="A804" s="1" t="n">
        <f aca="false">A803+$P$2</f>
        <v>95880</v>
      </c>
      <c r="B804" s="8" t="n">
        <f aca="false">2*$P$4*C803+(1-2*$P$4)*B803</f>
        <v>0.0127581996781477</v>
      </c>
      <c r="C804" s="8" t="n">
        <f aca="false">$P$4*(D803+B803)+(1-2*$P$4)*C803</f>
        <v>0.0126734807071351</v>
      </c>
      <c r="D804" s="8" t="n">
        <f aca="false">$P$4*(E803+C803)+(1-2*$P$4)*D803</f>
        <v>0.0124204489221296</v>
      </c>
      <c r="E804" s="8" t="n">
        <f aca="false">$P$4*(F803+D803)+(1-2*$P$4)*E803</f>
        <v>0.0120024647647295</v>
      </c>
      <c r="F804" s="8" t="n">
        <f aca="false">$P$4*(G803+E803)+(1-2*$P$4)*F803</f>
        <v>0.011425079361051</v>
      </c>
      <c r="G804" s="8" t="n">
        <f aca="false">$P$4*(H803+F803)+(1-2*$P$4)*G803</f>
        <v>0.0106959607988354</v>
      </c>
      <c r="H804" s="8" t="n">
        <f aca="false">$P$4*(I803+G803)+(1-2*$P$4)*H803</f>
        <v>0.00982479228980454</v>
      </c>
      <c r="I804" s="8" t="n">
        <f aca="false">$P$4*(J803+H803)+(1-2*$P$4)*I803</f>
        <v>0.00882314356974023</v>
      </c>
      <c r="J804" s="8" t="n">
        <f aca="false">$P$4*(K803+I803)+(1-2*$P$4)*J803</f>
        <v>0.00770431724418563</v>
      </c>
      <c r="K804" s="8" t="n">
        <f aca="false">$P$4*(L803+J803)+(1-2*$P$4)*K803</f>
        <v>0.00648317212040726</v>
      </c>
      <c r="L804" s="8" t="n">
        <f aca="false">2*$P$4*K803+(1-2*$P$4)*L803+2*$S$9*(N803-$S$8*L803)</f>
        <v>0.00517592587189409</v>
      </c>
      <c r="M804" s="8" t="n">
        <f aca="false">L804*$S$8</f>
        <v>0.0828148139503054</v>
      </c>
      <c r="N804" s="1" t="n">
        <f aca="false">N803</f>
        <v>0</v>
      </c>
      <c r="U804" s="1" t="n">
        <f aca="false">(B804*$P$3/2+L804*$P$3/2+SUM(C804:K804)*$P$3)/($P$3*10)</f>
        <v>0.0101019922553039</v>
      </c>
      <c r="V804" s="2" t="n">
        <f aca="false">A804/3600</f>
        <v>26.6333333333333</v>
      </c>
      <c r="W804" s="1" t="n">
        <f aca="false">(U803-U804)/$P$2</f>
        <v>3.09706956740516E-007</v>
      </c>
      <c r="X804" s="1" t="n">
        <f aca="false">W804*5</f>
        <v>1.54853478370258E-006</v>
      </c>
    </row>
    <row r="805" customFormat="false" ht="12" hidden="false" customHeight="false" outlineLevel="0" collapsed="false">
      <c r="A805" s="1" t="n">
        <f aca="false">A804+$P$2</f>
        <v>96000</v>
      </c>
      <c r="B805" s="8" t="n">
        <f aca="false">2*$P$4*C804+(1-2*$P$4)*B804</f>
        <v>0.0127114348061487</v>
      </c>
      <c r="C805" s="8" t="n">
        <f aca="false">$P$4*(D804+B804)+(1-2*$P$4)*C804</f>
        <v>0.0126270263704731</v>
      </c>
      <c r="D805" s="8" t="n">
        <f aca="false">$P$4*(E804+C804)+(1-2*$P$4)*D804</f>
        <v>0.0123749220673487</v>
      </c>
      <c r="E805" s="8" t="n">
        <f aca="false">$P$4*(F804+D804)+(1-2*$P$4)*E804</f>
        <v>0.0119584700207567</v>
      </c>
      <c r="F805" s="8" t="n">
        <f aca="false">$P$4*(G804+E804)+(1-2*$P$4)*F804</f>
        <v>0.0113832010092948</v>
      </c>
      <c r="G805" s="8" t="n">
        <f aca="false">$P$4*(H804+F804)+(1-2*$P$4)*G804</f>
        <v>0.0106567550135144</v>
      </c>
      <c r="H805" s="8" t="n">
        <f aca="false">$P$4*(I804+G804)+(1-2*$P$4)*H804</f>
        <v>0.0097887797515593</v>
      </c>
      <c r="I805" s="8" t="n">
        <f aca="false">$P$4*(J804+H804)+(1-2*$P$4)*I804</f>
        <v>0.00879080255062491</v>
      </c>
      <c r="J805" s="8" t="n">
        <f aca="false">$P$4*(K804+I804)+(1-2*$P$4)*J804</f>
        <v>0.00767607725587587</v>
      </c>
      <c r="K805" s="8" t="n">
        <f aca="false">$P$4*(L804+J804)+(1-2*$P$4)*K804</f>
        <v>0.00645940820998046</v>
      </c>
      <c r="L805" s="8" t="n">
        <f aca="false">2*$P$4*K804+(1-2*$P$4)*L804+2*$S$9*(N804-$S$8*L804)</f>
        <v>0.00515695364093815</v>
      </c>
      <c r="M805" s="8" t="n">
        <f aca="false">L805*$S$8</f>
        <v>0.0825112582550103</v>
      </c>
      <c r="N805" s="1" t="n">
        <f aca="false">N804</f>
        <v>0</v>
      </c>
      <c r="U805" s="1" t="n">
        <f aca="false">(B805*$P$3/2+L805*$P$3/2+SUM(C805:K805)*$P$3)/($P$3*10)</f>
        <v>0.0100649636472972</v>
      </c>
      <c r="V805" s="2" t="n">
        <f aca="false">A805/3600</f>
        <v>26.6666666666667</v>
      </c>
      <c r="W805" s="1" t="n">
        <f aca="false">(U804-U805)/$P$2</f>
        <v>3.0857173338966E-007</v>
      </c>
      <c r="X805" s="1" t="n">
        <f aca="false">W805*5</f>
        <v>1.5428586669483E-006</v>
      </c>
    </row>
    <row r="806" customFormat="false" ht="12" hidden="false" customHeight="false" outlineLevel="0" collapsed="false">
      <c r="A806" s="1" t="n">
        <f aca="false">A805+$P$2</f>
        <v>96120</v>
      </c>
      <c r="B806" s="8" t="n">
        <f aca="false">2*$P$4*C805+(1-2*$P$4)*B805</f>
        <v>0.0126648413496558</v>
      </c>
      <c r="C806" s="8" t="n">
        <f aca="false">$P$4*(D805+B805)+(1-2*$P$4)*C805</f>
        <v>0.0125807423110572</v>
      </c>
      <c r="D806" s="8" t="n">
        <f aca="false">$P$4*(E805+C805)+(1-2*$P$4)*D805</f>
        <v>0.0123295620901516</v>
      </c>
      <c r="E806" s="8" t="n">
        <f aca="false">$P$4*(F805+D805)+(1-2*$P$4)*E805</f>
        <v>0.0119146365384526</v>
      </c>
      <c r="F806" s="8" t="n">
        <f aca="false">$P$4*(G805+E805)+(1-2*$P$4)*F805</f>
        <v>0.0113414761616229</v>
      </c>
      <c r="G806" s="8" t="n">
        <f aca="false">$P$4*(H805+F805)+(1-2*$P$4)*G805</f>
        <v>0.0106176929360502</v>
      </c>
      <c r="H806" s="8" t="n">
        <f aca="false">$P$4*(I805+G805)+(1-2*$P$4)*H805</f>
        <v>0.00975289921640101</v>
      </c>
      <c r="I806" s="8" t="n">
        <f aca="false">$P$4*(J805+H805)+(1-2*$P$4)*I805</f>
        <v>0.00875858007673207</v>
      </c>
      <c r="J806" s="8" t="n">
        <f aca="false">$P$4*(K805+I805)+(1-2*$P$4)*J805</f>
        <v>0.00764794078055947</v>
      </c>
      <c r="K806" s="8" t="n">
        <f aca="false">$P$4*(L805+J805)+(1-2*$P$4)*K805</f>
        <v>0.00643573140559191</v>
      </c>
      <c r="L806" s="8" t="n">
        <f aca="false">2*$P$4*K805+(1-2*$P$4)*L805+2*$S$9*(N805-$S$8*L805)</f>
        <v>0.00513805095223539</v>
      </c>
      <c r="M806" s="8" t="n">
        <f aca="false">L806*$S$8</f>
        <v>0.0822088152357662</v>
      </c>
      <c r="N806" s="1" t="n">
        <f aca="false">N805</f>
        <v>0</v>
      </c>
      <c r="U806" s="1" t="n">
        <f aca="false">(B806*$P$3/2+L806*$P$3/2+SUM(C806:K806)*$P$3)/($P$3*10)</f>
        <v>0.0100280707667565</v>
      </c>
      <c r="V806" s="2" t="n">
        <f aca="false">A806/3600</f>
        <v>26.7</v>
      </c>
      <c r="W806" s="1" t="n">
        <f aca="false">(U805-U806)/$P$2</f>
        <v>3.07440671172554E-007</v>
      </c>
      <c r="X806" s="1" t="n">
        <f aca="false">W806*5</f>
        <v>1.53720335586277E-006</v>
      </c>
    </row>
    <row r="807" customFormat="false" ht="12" hidden="false" customHeight="false" outlineLevel="0" collapsed="false">
      <c r="A807" s="1" t="n">
        <f aca="false">A806+$P$2</f>
        <v>96240</v>
      </c>
      <c r="B807" s="8" t="n">
        <f aca="false">2*$P$4*C806+(1-2*$P$4)*B806</f>
        <v>0.0126184186803494</v>
      </c>
      <c r="C807" s="8" t="n">
        <f aca="false">$P$4*(D806+B806)+(1-2*$P$4)*C806</f>
        <v>0.0125346279047405</v>
      </c>
      <c r="D807" s="8" t="n">
        <f aca="false">$P$4*(E806+C806)+(1-2*$P$4)*D806</f>
        <v>0.0122843683788527</v>
      </c>
      <c r="E807" s="8" t="n">
        <f aca="false">$P$4*(F806+D806)+(1-2*$P$4)*E806</f>
        <v>0.0118709637267165</v>
      </c>
      <c r="F807" s="8" t="n">
        <f aca="false">$P$4*(G806+E806)+(1-2*$P$4)*F806</f>
        <v>0.0112999042553698</v>
      </c>
      <c r="G807" s="8" t="n">
        <f aca="false">$P$4*(H806+F806)+(1-2*$P$4)*G806</f>
        <v>0.0105787740396851</v>
      </c>
      <c r="H807" s="8" t="n">
        <f aca="false">$P$4*(I806+G806)+(1-2*$P$4)*H806</f>
        <v>0.00971715020047555</v>
      </c>
      <c r="I807" s="8" t="n">
        <f aca="false">$P$4*(J806+H806)+(1-2*$P$4)*I806</f>
        <v>0.00872647571353706</v>
      </c>
      <c r="J807" s="8" t="n">
        <f aca="false">$P$4*(K806+I806)+(1-2*$P$4)*J806</f>
        <v>0.00761990743881206</v>
      </c>
      <c r="K807" s="8" t="n">
        <f aca="false">$P$4*(L806+J806)+(1-2*$P$4)*K806</f>
        <v>0.00641214138795656</v>
      </c>
      <c r="L807" s="8" t="n">
        <f aca="false">2*$P$4*K806+(1-2*$P$4)*L806+2*$S$9*(N806-$S$8*L806)</f>
        <v>0.00511921755088038</v>
      </c>
      <c r="M807" s="8" t="n">
        <f aca="false">L807*$S$8</f>
        <v>0.081907480814086</v>
      </c>
      <c r="N807" s="1" t="n">
        <f aca="false">N806</f>
        <v>0</v>
      </c>
      <c r="U807" s="1" t="n">
        <f aca="false">(B807*$P$3/2+L807*$P$3/2+SUM(C807:K807)*$P$3)/($P$3*10)</f>
        <v>0.00999131311617607</v>
      </c>
      <c r="V807" s="2" t="n">
        <f aca="false">A807/3600</f>
        <v>26.7333333333333</v>
      </c>
      <c r="W807" s="1" t="n">
        <f aca="false">(U806-U807)/$P$2</f>
        <v>3.06313754836584E-007</v>
      </c>
      <c r="X807" s="1" t="n">
        <f aca="false">W807*5</f>
        <v>1.53156877418292E-006</v>
      </c>
    </row>
    <row r="808" customFormat="false" ht="12" hidden="false" customHeight="false" outlineLevel="0" collapsed="false">
      <c r="A808" s="1" t="n">
        <f aca="false">A807+$P$2</f>
        <v>96360</v>
      </c>
      <c r="B808" s="8" t="n">
        <f aca="false">2*$P$4*C807+(1-2*$P$4)*B807</f>
        <v>0.0125721661722133</v>
      </c>
      <c r="C808" s="8" t="n">
        <f aca="false">$P$4*(D807+B807)+(1-2*$P$4)*C807</f>
        <v>0.0124886825296635</v>
      </c>
      <c r="D808" s="8" t="n">
        <f aca="false">$P$4*(E807+C807)+(1-2*$P$4)*D807</f>
        <v>0.0122393403240081</v>
      </c>
      <c r="E808" s="8" t="n">
        <f aca="false">$P$4*(F807+D807)+(1-2*$P$4)*E807</f>
        <v>0.0118274509966144</v>
      </c>
      <c r="F808" s="8" t="n">
        <f aca="false">$P$4*(G807+E807)+(1-2*$P$4)*F807</f>
        <v>0.0112584847299325</v>
      </c>
      <c r="G808" s="8" t="n">
        <f aca="false">$P$4*(H807+F807)+(1-2*$P$4)*G807</f>
        <v>0.0105399977995922</v>
      </c>
      <c r="H808" s="8" t="n">
        <f aca="false">$P$4*(I807+G807)+(1-2*$P$4)*H807</f>
        <v>0.00968153222170235</v>
      </c>
      <c r="I808" s="8" t="n">
        <f aca="false">$P$4*(J807+H807)+(1-2*$P$4)*I807</f>
        <v>0.00869448902810798</v>
      </c>
      <c r="J808" s="8" t="n">
        <f aca="false">$P$4*(K807+I807)+(1-2*$P$4)*J807</f>
        <v>0.00759197685260004</v>
      </c>
      <c r="K808" s="8" t="n">
        <f aca="false">$P$4*(L807+J807)+(1-2*$P$4)*K807</f>
        <v>0.00638863783895965</v>
      </c>
      <c r="L808" s="8" t="n">
        <f aca="false">2*$P$4*K807+(1-2*$P$4)*L807+2*$S$9*(N807-$S$8*L807)</f>
        <v>0.005100453182902</v>
      </c>
      <c r="M808" s="8" t="n">
        <f aca="false">L808*$S$8</f>
        <v>0.0816072509264321</v>
      </c>
      <c r="N808" s="1" t="n">
        <f aca="false">N807</f>
        <v>0</v>
      </c>
      <c r="U808" s="1" t="n">
        <f aca="false">(B808*$P$3/2+L808*$P$3/2+SUM(C808:K808)*$P$3)/($P$3*10)</f>
        <v>0.00995469019987384</v>
      </c>
      <c r="V808" s="2" t="n">
        <f aca="false">A808/3600</f>
        <v>26.7666666666667</v>
      </c>
      <c r="W808" s="1" t="n">
        <f aca="false">(U807-U808)/$P$2</f>
        <v>3.0519096918518E-007</v>
      </c>
      <c r="X808" s="1" t="n">
        <f aca="false">W808*5</f>
        <v>1.5259548459259E-006</v>
      </c>
    </row>
    <row r="809" customFormat="false" ht="12" hidden="false" customHeight="false" outlineLevel="0" collapsed="false">
      <c r="A809" s="1" t="n">
        <f aca="false">A808+$P$2</f>
        <v>96480</v>
      </c>
      <c r="B809" s="8" t="n">
        <f aca="false">2*$P$4*C808+(1-2*$P$4)*B808</f>
        <v>0.0125260832015258</v>
      </c>
      <c r="C809" s="8" t="n">
        <f aca="false">$P$4*(D808+B808)+(1-2*$P$4)*C808</f>
        <v>0.0124429055662464</v>
      </c>
      <c r="D809" s="8" t="n">
        <f aca="false">$P$4*(E808+C808)+(1-2*$P$4)*D808</f>
        <v>0.0121944773184083</v>
      </c>
      <c r="E809" s="8" t="n">
        <f aca="false">$P$4*(F808+D808)+(1-2*$P$4)*E808</f>
        <v>0.0117840977613709</v>
      </c>
      <c r="F809" s="8" t="n">
        <f aca="false">$P$4*(G808+E808)+(1-2*$P$4)*F808</f>
        <v>0.0112172170267628</v>
      </c>
      <c r="G809" s="8" t="n">
        <f aca="false">$P$4*(H808+F808)+(1-2*$P$4)*G808</f>
        <v>0.0105013636928685</v>
      </c>
      <c r="H809" s="8" t="n">
        <f aca="false">$P$4*(I808+G808)+(1-2*$P$4)*H808</f>
        <v>0.00964604479976791</v>
      </c>
      <c r="I809" s="8" t="n">
        <f aca="false">$P$4*(J808+H808)+(1-2*$P$4)*I808</f>
        <v>0.00866261958909984</v>
      </c>
      <c r="J809" s="8" t="n">
        <f aca="false">$P$4*(K808+I808)+(1-2*$P$4)*J808</f>
        <v>0.00756414864527549</v>
      </c>
      <c r="K809" s="8" t="n">
        <f aca="false">$P$4*(L808+J808)+(1-2*$P$4)*K808</f>
        <v>0.00636522044165249</v>
      </c>
      <c r="L809" s="8" t="n">
        <f aca="false">2*$P$4*K808+(1-2*$P$4)*L808+2*$S$9*(N808-$S$8*L808)</f>
        <v>0.00508175759526011</v>
      </c>
      <c r="M809" s="8" t="n">
        <f aca="false">L809*$S$8</f>
        <v>0.0813081215241617</v>
      </c>
      <c r="N809" s="1" t="n">
        <f aca="false">N808</f>
        <v>0</v>
      </c>
      <c r="U809" s="1" t="n">
        <f aca="false">(B809*$P$3/2+L809*$P$3/2+SUM(C809:K809)*$P$3)/($P$3*10)</f>
        <v>0.00991820152398456</v>
      </c>
      <c r="V809" s="2" t="n">
        <f aca="false">A809/3600</f>
        <v>26.8</v>
      </c>
      <c r="W809" s="1" t="n">
        <f aca="false">(U808-U809)/$P$2</f>
        <v>3.04072299077389E-007</v>
      </c>
      <c r="X809" s="1" t="n">
        <f aca="false">W809*5</f>
        <v>1.52036149538695E-006</v>
      </c>
    </row>
    <row r="810" customFormat="false" ht="12" hidden="false" customHeight="false" outlineLevel="0" collapsed="false">
      <c r="A810" s="1" t="n">
        <f aca="false">A809+$P$2</f>
        <v>96600</v>
      </c>
      <c r="B810" s="8" t="n">
        <f aca="false">2*$P$4*C809+(1-2*$P$4)*B809</f>
        <v>0.0124801691468515</v>
      </c>
      <c r="C810" s="8" t="n">
        <f aca="false">$P$4*(D809+B809)+(1-2*$P$4)*C809</f>
        <v>0.0123972963971802</v>
      </c>
      <c r="D810" s="8" t="n">
        <f aca="false">$P$4*(E809+C809)+(1-2*$P$4)*D809</f>
        <v>0.0121497787570693</v>
      </c>
      <c r="E810" s="8" t="n">
        <f aca="false">$P$4*(F809+D809)+(1-2*$P$4)*E809</f>
        <v>0.0117409034363614</v>
      </c>
      <c r="F810" s="8" t="n">
        <f aca="false">$P$4*(G809+E809)+(1-2*$P$4)*F809</f>
        <v>0.0111761005893598</v>
      </c>
      <c r="G810" s="8" t="n">
        <f aca="false">$P$4*(H809+F809)+(1-2*$P$4)*G809</f>
        <v>0.0104628711985276</v>
      </c>
      <c r="H810" s="8" t="n">
        <f aca="false">$P$4*(I809+G809)+(1-2*$P$4)*H809</f>
        <v>0.0096106874561193</v>
      </c>
      <c r="I810" s="8" t="n">
        <f aca="false">$P$4*(J809+H809)+(1-2*$P$4)*I809</f>
        <v>0.00863086696674871</v>
      </c>
      <c r="J810" s="8" t="n">
        <f aca="false">$P$4*(K809+I809)+(1-2*$P$4)*J809</f>
        <v>0.00753642244157106</v>
      </c>
      <c r="K810" s="8" t="n">
        <f aca="false">$P$4*(L809+J809)+(1-2*$P$4)*K809</f>
        <v>0.00634188888024814</v>
      </c>
      <c r="L810" s="8" t="n">
        <f aca="false">2*$P$4*K809+(1-2*$P$4)*L809+2*$S$9*(N809-$S$8*L809)</f>
        <v>0.00506313053584203</v>
      </c>
      <c r="M810" s="8" t="n">
        <f aca="false">L810*$S$8</f>
        <v>0.0810100885734724</v>
      </c>
      <c r="N810" s="1" t="n">
        <f aca="false">N809</f>
        <v>0</v>
      </c>
      <c r="U810" s="1" t="n">
        <f aca="false">(B810*$P$3/2+L810*$P$3/2+SUM(C810:K810)*$P$3)/($P$3*10)</f>
        <v>0.00988184659645323</v>
      </c>
      <c r="V810" s="2" t="n">
        <f aca="false">A810/3600</f>
        <v>26.8333333333333</v>
      </c>
      <c r="W810" s="1" t="n">
        <f aca="false">(U809-U810)/$P$2</f>
        <v>3.02957729427765E-007</v>
      </c>
      <c r="X810" s="1" t="n">
        <f aca="false">W810*5</f>
        <v>1.51478864713883E-006</v>
      </c>
    </row>
    <row r="811" customFormat="false" ht="12" hidden="false" customHeight="false" outlineLevel="0" collapsed="false">
      <c r="A811" s="1" t="n">
        <f aca="false">A810+$P$2</f>
        <v>96720</v>
      </c>
      <c r="B811" s="8" t="n">
        <f aca="false">2*$P$4*C810+(1-2*$P$4)*B810</f>
        <v>0.012434423389033</v>
      </c>
      <c r="C811" s="8" t="n">
        <f aca="false">$P$4*(D810+B810)+(1-2*$P$4)*C810</f>
        <v>0.0123518544074189</v>
      </c>
      <c r="D811" s="8" t="n">
        <f aca="false">$P$4*(E810+C810)+(1-2*$P$4)*D810</f>
        <v>0.0121052440372245</v>
      </c>
      <c r="E811" s="8" t="n">
        <f aca="false">$P$4*(F810+D810)+(1-2*$P$4)*E810</f>
        <v>0.0116978674391043</v>
      </c>
      <c r="F811" s="8" t="n">
        <f aca="false">$P$4*(G810+E810)+(1-2*$P$4)*F810</f>
        <v>0.0111351348632625</v>
      </c>
      <c r="G811" s="8" t="n">
        <f aca="false">$P$4*(H810+F810)+(1-2*$P$4)*G810</f>
        <v>0.0104245197974926</v>
      </c>
      <c r="H811" s="8" t="n">
        <f aca="false">$P$4*(I810+G810)+(1-2*$P$4)*H810</f>
        <v>0.0095754597139577</v>
      </c>
      <c r="I811" s="8" t="n">
        <f aca="false">$P$4*(J810+H810)+(1-2*$P$4)*I810</f>
        <v>0.00859923073286596</v>
      </c>
      <c r="J811" s="8" t="n">
        <f aca="false">$P$4*(K810+I810)+(1-2*$P$4)*J810</f>
        <v>0.00750879786759496</v>
      </c>
      <c r="K811" s="8" t="n">
        <f aca="false">$P$4*(L810+J810)+(1-2*$P$4)*K810</f>
        <v>0.00631864284011718</v>
      </c>
      <c r="L811" s="8" t="n">
        <f aca="false">2*$P$4*K810+(1-2*$P$4)*L810+2*$S$9*(N810-$S$8*L810)</f>
        <v>0.00504457175345922</v>
      </c>
      <c r="M811" s="8" t="n">
        <f aca="false">L811*$S$8</f>
        <v>0.0807131480553475</v>
      </c>
      <c r="N811" s="1" t="n">
        <f aca="false">N810</f>
        <v>0</v>
      </c>
      <c r="U811" s="1" t="n">
        <f aca="false">(B811*$P$3/2+L811*$P$3/2+SUM(C811:K811)*$P$3)/($P$3*10)</f>
        <v>0.00984562492702847</v>
      </c>
      <c r="V811" s="2" t="n">
        <f aca="false">A811/3600</f>
        <v>26.8666666666667</v>
      </c>
      <c r="W811" s="1" t="n">
        <f aca="false">(U810-U811)/$P$2</f>
        <v>3.0184724520626E-007</v>
      </c>
      <c r="X811" s="1" t="n">
        <f aca="false">W811*5</f>
        <v>1.5092362260313E-006</v>
      </c>
    </row>
    <row r="812" customFormat="false" ht="12" hidden="false" customHeight="false" outlineLevel="0" collapsed="false">
      <c r="A812" s="1" t="n">
        <f aca="false">A811+$P$2</f>
        <v>96840</v>
      </c>
      <c r="B812" s="8" t="n">
        <f aca="false">2*$P$4*C811+(1-2*$P$4)*B811</f>
        <v>0.012388845311182</v>
      </c>
      <c r="C812" s="8" t="n">
        <f aca="false">$P$4*(D811+B811)+(1-2*$P$4)*C811</f>
        <v>0.0123065789841707</v>
      </c>
      <c r="D812" s="8" t="n">
        <f aca="false">$P$4*(E811+C811)+(1-2*$P$4)*D811</f>
        <v>0.012060872558317</v>
      </c>
      <c r="E812" s="8" t="n">
        <f aca="false">$P$4*(F811+D811)+(1-2*$P$4)*E811</f>
        <v>0.0116549891892532</v>
      </c>
      <c r="F812" s="8" t="n">
        <f aca="false">$P$4*(G811+E811)+(1-2*$P$4)*F811</f>
        <v>0.0110943192960424</v>
      </c>
      <c r="G812" s="8" t="n">
        <f aca="false">$P$4*(H811+F811)+(1-2*$P$4)*G811</f>
        <v>0.0103863089725895</v>
      </c>
      <c r="H812" s="8" t="n">
        <f aca="false">$P$4*(I811+G811)+(1-2*$P$4)*H811</f>
        <v>0.00954036109823201</v>
      </c>
      <c r="I812" s="8" t="n">
        <f aca="false">$P$4*(J811+H811)+(1-2*$P$4)*I811</f>
        <v>0.00856771046083249</v>
      </c>
      <c r="J812" s="8" t="n">
        <f aca="false">$P$4*(K811+I811)+(1-2*$P$4)*J811</f>
        <v>0.00748127455082589</v>
      </c>
      <c r="K812" s="8" t="n">
        <f aca="false">$P$4*(L811+J811)+(1-2*$P$4)*K811</f>
        <v>0.00629548200778345</v>
      </c>
      <c r="L812" s="8" t="n">
        <f aca="false">2*$P$4*K811+(1-2*$P$4)*L811+2*$S$9*(N811-$S$8*L811)</f>
        <v>0.00502608099784386</v>
      </c>
      <c r="M812" s="8" t="n">
        <f aca="false">L812*$S$8</f>
        <v>0.0804172959655018</v>
      </c>
      <c r="N812" s="1" t="n">
        <f aca="false">N811</f>
        <v>0</v>
      </c>
      <c r="U812" s="1" t="n">
        <f aca="false">(B812*$P$3/2+L812*$P$3/2+SUM(C812:K812)*$P$3)/($P$3*10)</f>
        <v>0.00980953602725595</v>
      </c>
      <c r="V812" s="2" t="n">
        <f aca="false">A812/3600</f>
        <v>26.9</v>
      </c>
      <c r="W812" s="1" t="n">
        <f aca="false">(U811-U812)/$P$2</f>
        <v>3.00740831437714E-007</v>
      </c>
      <c r="X812" s="1" t="n">
        <f aca="false">W812*5</f>
        <v>1.50370415718857E-006</v>
      </c>
    </row>
    <row r="813" customFormat="false" ht="12" hidden="false" customHeight="false" outlineLevel="0" collapsed="false">
      <c r="A813" s="1" t="n">
        <f aca="false">A812+$P$2</f>
        <v>96960</v>
      </c>
      <c r="B813" s="8" t="n">
        <f aca="false">2*$P$4*C812+(1-2*$P$4)*B812</f>
        <v>0.0123434342986718</v>
      </c>
      <c r="C813" s="8" t="n">
        <f aca="false">$P$4*(D812+B812)+(1-2*$P$4)*C812</f>
        <v>0.0122614695168902</v>
      </c>
      <c r="D813" s="8" t="n">
        <f aca="false">$P$4*(E812+C812)+(1-2*$P$4)*D812</f>
        <v>0.012016663721991</v>
      </c>
      <c r="E813" s="8" t="n">
        <f aca="false">$P$4*(F812+D812)+(1-2*$P$4)*E812</f>
        <v>0.0116122681085886</v>
      </c>
      <c r="F813" s="8" t="n">
        <f aca="false">$P$4*(G812+E812)+(1-2*$P$4)*F812</f>
        <v>0.0110536533372956</v>
      </c>
      <c r="G813" s="8" t="n">
        <f aca="false">$P$4*(H812+F812)+(1-2*$P$4)*G812</f>
        <v>0.0103482382085398</v>
      </c>
      <c r="H813" s="8" t="n">
        <f aca="false">$P$4*(I812+G812)+(1-2*$P$4)*H812</f>
        <v>0.0095053911356324</v>
      </c>
      <c r="I813" s="8" t="n">
        <f aca="false">$P$4*(J812+H812)+(1-2*$P$4)*I812</f>
        <v>0.00853630572559293</v>
      </c>
      <c r="J813" s="8" t="n">
        <f aca="false">$P$4*(K812+I812)+(1-2*$P$4)*J812</f>
        <v>0.007453852120108</v>
      </c>
      <c r="K813" s="8" t="n">
        <f aca="false">$P$4*(L812+J812)+(1-2*$P$4)*K812</f>
        <v>0.00627240607091984</v>
      </c>
      <c r="L813" s="8" t="n">
        <f aca="false">2*$P$4*K812+(1-2*$P$4)*L812+2*$S$9*(N812-$S$8*L812)</f>
        <v>0.00500765801964548</v>
      </c>
      <c r="M813" s="8" t="n">
        <f aca="false">L813*$S$8</f>
        <v>0.0801225283143277</v>
      </c>
      <c r="N813" s="1" t="n">
        <f aca="false">N812</f>
        <v>0</v>
      </c>
      <c r="U813" s="1" t="n">
        <f aca="false">(B813*$P$3/2+L813*$P$3/2+SUM(C813:K813)*$P$3)/($P$3*10)</f>
        <v>0.0097735794104717</v>
      </c>
      <c r="V813" s="2" t="n">
        <f aca="false">A813/3600</f>
        <v>26.9333333333333</v>
      </c>
      <c r="W813" s="1" t="n">
        <f aca="false">(U812-U813)/$P$2</f>
        <v>2.99638473202103E-007</v>
      </c>
      <c r="X813" s="1" t="n">
        <f aca="false">W813*5</f>
        <v>1.49819236601051E-006</v>
      </c>
    </row>
    <row r="814" customFormat="false" ht="12" hidden="false" customHeight="false" outlineLevel="0" collapsed="false">
      <c r="A814" s="1" t="n">
        <f aca="false">A813+$P$2</f>
        <v>97080</v>
      </c>
      <c r="B814" s="8" t="n">
        <f aca="false">2*$P$4*C813+(1-2*$P$4)*B813</f>
        <v>0.0122981897391283</v>
      </c>
      <c r="C814" s="8" t="n">
        <f aca="false">$P$4*(D813+B813)+(1-2*$P$4)*C813</f>
        <v>0.0122165253972697</v>
      </c>
      <c r="D814" s="8" t="n">
        <f aca="false">$P$4*(E813+C813)+(1-2*$P$4)*D813</f>
        <v>0.0119726169320841</v>
      </c>
      <c r="E814" s="8" t="n">
        <f aca="false">$P$4*(F813+D813)+(1-2*$P$4)*E813</f>
        <v>0.0115697036210108</v>
      </c>
      <c r="F814" s="8" t="n">
        <f aca="false">$P$4*(G813+E813)+(1-2*$P$4)*F813</f>
        <v>0.0110131364386359</v>
      </c>
      <c r="G814" s="8" t="n">
        <f aca="false">$P$4*(H813+F813)+(1-2*$P$4)*G813</f>
        <v>0.010310306991954</v>
      </c>
      <c r="H814" s="8" t="n">
        <f aca="false">$P$4*(I813+G813)+(1-2*$P$4)*H813</f>
        <v>0.00947054935458395</v>
      </c>
      <c r="I814" s="8" t="n">
        <f aca="false">$P$4*(J813+H813)+(1-2*$P$4)*I813</f>
        <v>0.00850501610364999</v>
      </c>
      <c r="J814" s="8" t="n">
        <f aca="false">$P$4*(K813+I813)+(1-2*$P$4)*J813</f>
        <v>0.00742653020564591</v>
      </c>
      <c r="K814" s="8" t="n">
        <f aca="false">$P$4*(L813+J813)+(1-2*$P$4)*K813</f>
        <v>0.00624941471834405</v>
      </c>
      <c r="L814" s="8" t="n">
        <f aca="false">2*$P$4*K813+(1-2*$P$4)*L813+2*$S$9*(N813-$S$8*L813)</f>
        <v>0.00498930257042761</v>
      </c>
      <c r="M814" s="8" t="n">
        <f aca="false">L814*$S$8</f>
        <v>0.0798288411268417</v>
      </c>
      <c r="N814" s="1" t="n">
        <f aca="false">N813</f>
        <v>0</v>
      </c>
      <c r="U814" s="1" t="n">
        <f aca="false">(B814*$P$3/2+L814*$P$3/2+SUM(C814:K814)*$P$3)/($P$3*10)</f>
        <v>0.00973775459179563</v>
      </c>
      <c r="V814" s="2" t="n">
        <f aca="false">A814/3600</f>
        <v>26.9666666666667</v>
      </c>
      <c r="W814" s="1" t="n">
        <f aca="false">(U813-U814)/$P$2</f>
        <v>2.98540155633887E-007</v>
      </c>
      <c r="X814" s="1" t="n">
        <f aca="false">W814*5</f>
        <v>1.49270077816944E-006</v>
      </c>
    </row>
    <row r="815" customFormat="false" ht="12" hidden="false" customHeight="false" outlineLevel="0" collapsed="false">
      <c r="A815" s="1" t="n">
        <f aca="false">A814+$P$2</f>
        <v>97200</v>
      </c>
      <c r="B815" s="8" t="n">
        <f aca="false">2*$P$4*C814+(1-2*$P$4)*B814</f>
        <v>0.0122531110224224</v>
      </c>
      <c r="C815" s="8" t="n">
        <f aca="false">$P$4*(D814+B814)+(1-2*$P$4)*C814</f>
        <v>0.0121717460192315</v>
      </c>
      <c r="D815" s="8" t="n">
        <f aca="false">$P$4*(E814+C814)+(1-2*$P$4)*D814</f>
        <v>0.0119287315946191</v>
      </c>
      <c r="E815" s="8" t="n">
        <f aca="false">$P$4*(F814+D814)+(1-2*$P$4)*E814</f>
        <v>0.0115272951525315</v>
      </c>
      <c r="F815" s="8" t="n">
        <f aca="false">$P$4*(G814+E814)+(1-2*$P$4)*F814</f>
        <v>0.0109727680536871</v>
      </c>
      <c r="G815" s="8" t="n">
        <f aca="false">$P$4*(H814+F814)+(1-2*$P$4)*G814</f>
        <v>0.010272514811324</v>
      </c>
      <c r="H815" s="8" t="n">
        <f aca="false">$P$4*(I814+G814)+(1-2*$P$4)*H814</f>
        <v>0.0094358352852403</v>
      </c>
      <c r="I815" s="8" t="n">
        <f aca="false">$P$4*(J814+H814)+(1-2*$P$4)*I814</f>
        <v>0.00847384117305863</v>
      </c>
      <c r="J815" s="8" t="n">
        <f aca="false">$P$4*(K814+I814)+(1-2*$P$4)*J814</f>
        <v>0.00739930843899972</v>
      </c>
      <c r="K815" s="8" t="n">
        <f aca="false">$P$4*(L814+J814)+(1-2*$P$4)*K814</f>
        <v>0.00622650764001442</v>
      </c>
      <c r="L815" s="8" t="n">
        <f aca="false">2*$P$4*K814+(1-2*$P$4)*L814+2*$S$9*(N814-$S$8*L814)</f>
        <v>0.00497101440266439</v>
      </c>
      <c r="M815" s="8" t="n">
        <f aca="false">L815*$S$8</f>
        <v>0.0795362304426303</v>
      </c>
      <c r="N815" s="1" t="n">
        <f aca="false">N814</f>
        <v>0</v>
      </c>
      <c r="U815" s="1" t="n">
        <f aca="false">(B815*$P$3/2+L815*$P$3/2+SUM(C815:K815)*$P$3)/($P$3*10)</f>
        <v>0.00970206108812497</v>
      </c>
      <c r="V815" s="2" t="n">
        <f aca="false">A815/3600</f>
        <v>27</v>
      </c>
      <c r="W815" s="1" t="n">
        <f aca="false">(U814-U815)/$P$2</f>
        <v>2.97445863922128E-007</v>
      </c>
      <c r="X815" s="1" t="n">
        <f aca="false">W815*5</f>
        <v>1.48722931961064E-006</v>
      </c>
    </row>
    <row r="816" customFormat="false" ht="12" hidden="false" customHeight="false" outlineLevel="0" collapsed="false">
      <c r="A816" s="1" t="n">
        <f aca="false">A815+$P$2</f>
        <v>97320</v>
      </c>
      <c r="B816" s="8" t="n">
        <f aca="false">2*$P$4*C815+(1-2*$P$4)*B815</f>
        <v>0.012208197540661</v>
      </c>
      <c r="C816" s="8" t="n">
        <f aca="false">$P$4*(D815+B815)+(1-2*$P$4)*C815</f>
        <v>0.0121271307789192</v>
      </c>
      <c r="D816" s="8" t="n">
        <f aca="false">$P$4*(E815+C815)+(1-2*$P$4)*D815</f>
        <v>0.011885007117796</v>
      </c>
      <c r="E816" s="8" t="n">
        <f aca="false">$P$4*(F815+D815)+(1-2*$P$4)*E815</f>
        <v>0.0114850421312667</v>
      </c>
      <c r="F816" s="8" t="n">
        <f aca="false">$P$4*(G815+E815)+(1-2*$P$4)*F815</f>
        <v>0.010932547638076</v>
      </c>
      <c r="G816" s="8" t="n">
        <f aca="false">$P$4*(H815+F815)+(1-2*$P$4)*G815</f>
        <v>0.0102348611570171</v>
      </c>
      <c r="H816" s="8" t="n">
        <f aca="false">$P$4*(I815+G815)+(1-2*$P$4)*H815</f>
        <v>0.00940124845947727</v>
      </c>
      <c r="I816" s="8" t="n">
        <f aca="false">$P$4*(J815+H815)+(1-2*$P$4)*I815</f>
        <v>0.00844278051342051</v>
      </c>
      <c r="J816" s="8" t="n">
        <f aca="false">$P$4*(K815+I815)+(1-2*$P$4)*J815</f>
        <v>0.00737218645308004</v>
      </c>
      <c r="K816" s="8" t="n">
        <f aca="false">$P$4*(L815+J815)+(1-2*$P$4)*K815</f>
        <v>0.00620368452702576</v>
      </c>
      <c r="L816" s="8" t="n">
        <f aca="false">2*$P$4*K815+(1-2*$P$4)*L815+2*$S$9*(N815-$S$8*L815)</f>
        <v>0.00495279326973729</v>
      </c>
      <c r="M816" s="8" t="n">
        <f aca="false">L816*$S$8</f>
        <v>0.0792446923157967</v>
      </c>
      <c r="N816" s="1" t="n">
        <f aca="false">N815</f>
        <v>0</v>
      </c>
      <c r="U816" s="1" t="n">
        <f aca="false">(B816*$P$3/2+L816*$P$3/2+SUM(C816:K816)*$P$3)/($P$3*10)</f>
        <v>0.00966649841812776</v>
      </c>
      <c r="V816" s="2" t="n">
        <f aca="false">A816/3600</f>
        <v>27.0333333333333</v>
      </c>
      <c r="W816" s="1" t="n">
        <f aca="false">(U815-U816)/$P$2</f>
        <v>2.96355583310126E-007</v>
      </c>
      <c r="X816" s="1" t="n">
        <f aca="false">W816*5</f>
        <v>1.48177791655063E-006</v>
      </c>
    </row>
    <row r="817" customFormat="false" ht="12" hidden="false" customHeight="false" outlineLevel="0" collapsed="false">
      <c r="A817" s="1" t="n">
        <f aca="false">A816+$P$2</f>
        <v>97440</v>
      </c>
      <c r="B817" s="8" t="n">
        <f aca="false">2*$P$4*C816+(1-2*$P$4)*B816</f>
        <v>0.0121634486881795</v>
      </c>
      <c r="C817" s="8" t="n">
        <f aca="false">$P$4*(D816+B816)+(1-2*$P$4)*C816</f>
        <v>0.0120826790746899</v>
      </c>
      <c r="D817" s="8" t="n">
        <f aca="false">$P$4*(E816+C816)+(1-2*$P$4)*D816</f>
        <v>0.0118414429119839</v>
      </c>
      <c r="E817" s="8" t="n">
        <f aca="false">$P$4*(F816+D816)+(1-2*$P$4)*E816</f>
        <v>0.0114429439874281</v>
      </c>
      <c r="F817" s="8" t="n">
        <f aca="false">$P$4*(G816+E816)+(1-2*$P$4)*F816</f>
        <v>0.0108924746494244</v>
      </c>
      <c r="G817" s="8" t="n">
        <f aca="false">$P$4*(H816+F816)+(1-2*$P$4)*G816</f>
        <v>0.0101973455212684</v>
      </c>
      <c r="H817" s="8" t="n">
        <f aca="false">$P$4*(I816+G816)+(1-2*$P$4)*H816</f>
        <v>0.00936678841088661</v>
      </c>
      <c r="I817" s="8" t="n">
        <f aca="false">$P$4*(J816+H816)+(1-2*$P$4)*I816</f>
        <v>0.00841183370587821</v>
      </c>
      <c r="J817" s="8" t="n">
        <f aca="false">$P$4*(K816+I816)+(1-2*$P$4)*J816</f>
        <v>0.00734516388214303</v>
      </c>
      <c r="K817" s="8" t="n">
        <f aca="false">$P$4*(L816+J816)+(1-2*$P$4)*K816</f>
        <v>0.00618094507160512</v>
      </c>
      <c r="L817" s="8" t="n">
        <f aca="false">2*$P$4*K816+(1-2*$P$4)*L816+2*$S$9*(N816-$S$8*L816)</f>
        <v>0.00493463892593174</v>
      </c>
      <c r="M817" s="8" t="n">
        <f aca="false">L817*$S$8</f>
        <v>0.0789542228149078</v>
      </c>
      <c r="N817" s="1" t="n">
        <f aca="false">N816</f>
        <v>0</v>
      </c>
      <c r="U817" s="1" t="n">
        <f aca="false">(B817*$P$3/2+L817*$P$3/2+SUM(C817:K817)*$P$3)/($P$3*10)</f>
        <v>0.00963106610223632</v>
      </c>
      <c r="V817" s="2" t="n">
        <f aca="false">A817/3600</f>
        <v>27.0666666666667</v>
      </c>
      <c r="W817" s="1" t="n">
        <f aca="false">(U816-U817)/$P$2</f>
        <v>2.95269299095318E-007</v>
      </c>
      <c r="X817" s="1" t="n">
        <f aca="false">W817*5</f>
        <v>1.47634649547659E-006</v>
      </c>
    </row>
    <row r="818" customFormat="false" ht="12" hidden="false" customHeight="false" outlineLevel="0" collapsed="false">
      <c r="A818" s="1" t="n">
        <f aca="false">A817+$P$2</f>
        <v>97560</v>
      </c>
      <c r="B818" s="8" t="n">
        <f aca="false">2*$P$4*C817+(1-2*$P$4)*B817</f>
        <v>0.0121188638615332</v>
      </c>
      <c r="C818" s="8" t="n">
        <f aca="false">$P$4*(D817+B817)+(1-2*$P$4)*C817</f>
        <v>0.0120383903071062</v>
      </c>
      <c r="D818" s="8" t="n">
        <f aca="false">$P$4*(E817+C817)+(1-2*$P$4)*D817</f>
        <v>0.0117980383897133</v>
      </c>
      <c r="E818" s="8" t="n">
        <f aca="false">$P$4*(F817+D817)+(1-2*$P$4)*E817</f>
        <v>0.0114010001533165</v>
      </c>
      <c r="F818" s="8" t="n">
        <f aca="false">$P$4*(G817+E817)+(1-2*$P$4)*F817</f>
        <v>0.0108525485473423</v>
      </c>
      <c r="G818" s="8" t="n">
        <f aca="false">$P$4*(H817+F817)+(1-2*$P$4)*G817</f>
        <v>0.0101599673981741</v>
      </c>
      <c r="H818" s="8" t="n">
        <f aca="false">$P$4*(I817+G817)+(1-2*$P$4)*H817</f>
        <v>0.00933245467476966</v>
      </c>
      <c r="I818" s="8" t="n">
        <f aca="false">$P$4*(J817+H817)+(1-2*$P$4)*I817</f>
        <v>0.00838100033310962</v>
      </c>
      <c r="J818" s="8" t="n">
        <f aca="false">$P$4*(K817+I817)+(1-2*$P$4)*J817</f>
        <v>0.00731824036178548</v>
      </c>
      <c r="K818" s="8" t="n">
        <f aca="false">$P$4*(L817+J817)+(1-2*$P$4)*K817</f>
        <v>0.00615828896710773</v>
      </c>
      <c r="L818" s="8" t="n">
        <f aca="false">2*$P$4*K817+(1-2*$P$4)*L817+2*$S$9*(N817-$S$8*L817)</f>
        <v>0.00491655112643382</v>
      </c>
      <c r="M818" s="8" t="n">
        <f aca="false">L818*$S$8</f>
        <v>0.0786648180229412</v>
      </c>
      <c r="N818" s="1" t="n">
        <f aca="false">N817</f>
        <v>0</v>
      </c>
      <c r="U818" s="1" t="n">
        <f aca="false">(B818*$P$3/2+L818*$P$3/2+SUM(C818:K818)*$P$3)/($P$3*10)</f>
        <v>0.00959576366264084</v>
      </c>
      <c r="V818" s="2" t="n">
        <f aca="false">A818/3600</f>
        <v>27.1</v>
      </c>
      <c r="W818" s="1" t="n">
        <f aca="false">(U817-U818)/$P$2</f>
        <v>2.94186996629006E-007</v>
      </c>
      <c r="X818" s="1" t="n">
        <f aca="false">W818*5</f>
        <v>1.47093498314503E-006</v>
      </c>
    </row>
    <row r="819" customFormat="false" ht="12" hidden="false" customHeight="false" outlineLevel="0" collapsed="false">
      <c r="A819" s="1" t="n">
        <f aca="false">A818+$P$2</f>
        <v>97680</v>
      </c>
      <c r="B819" s="8" t="n">
        <f aca="false">2*$P$4*C818+(1-2*$P$4)*B818</f>
        <v>0.0120744424594895</v>
      </c>
      <c r="C819" s="8" t="n">
        <f aca="false">$P$4*(D818+B818)+(1-2*$P$4)*C818</f>
        <v>0.0119942638789276</v>
      </c>
      <c r="D819" s="8" t="n">
        <f aca="false">$P$4*(E818+C818)+(1-2*$P$4)*D818</f>
        <v>0.0117547929656682</v>
      </c>
      <c r="E819" s="8" t="n">
        <f aca="false">$P$4*(F818+D818)+(1-2*$P$4)*E818</f>
        <v>0.0113592100633131</v>
      </c>
      <c r="F819" s="8" t="n">
        <f aca="false">$P$4*(G818+E818)+(1-2*$P$4)*F818</f>
        <v>0.0108127687934208</v>
      </c>
      <c r="G819" s="8" t="n">
        <f aca="false">$P$4*(H818+F818)+(1-2*$P$4)*G818</f>
        <v>0.0101227262836849</v>
      </c>
      <c r="H819" s="8" t="n">
        <f aca="false">$P$4*(I818+G818)+(1-2*$P$4)*H818</f>
        <v>0.0092982467881311</v>
      </c>
      <c r="I819" s="8" t="n">
        <f aca="false">$P$4*(J818+H818)+(1-2*$P$4)*I818</f>
        <v>0.00835027997932233</v>
      </c>
      <c r="J819" s="8" t="n">
        <f aca="false">$P$4*(K818+I818)+(1-2*$P$4)*J818</f>
        <v>0.00729141552893988</v>
      </c>
      <c r="K819" s="8" t="n">
        <f aca="false">$P$4*(L818+J818)+(1-2*$P$4)*K818</f>
        <v>0.00613571590801279</v>
      </c>
      <c r="L819" s="8" t="n">
        <f aca="false">2*$P$4*K818+(1-2*$P$4)*L818+2*$S$9*(N818-$S$8*L818)</f>
        <v>0.004898529627327</v>
      </c>
      <c r="M819" s="8" t="n">
        <f aca="false">L819*$S$8</f>
        <v>0.078376474037232</v>
      </c>
      <c r="N819" s="1" t="n">
        <f aca="false">N818</f>
        <v>0</v>
      </c>
      <c r="U819" s="1" t="n">
        <f aca="false">(B819*$P$3/2+L819*$P$3/2+SUM(C819:K819)*$P$3)/($P$3*10)</f>
        <v>0.0095605906232829</v>
      </c>
      <c r="V819" s="2" t="n">
        <f aca="false">A819/3600</f>
        <v>27.1333333333333</v>
      </c>
      <c r="W819" s="1" t="n">
        <f aca="false">(U818-U819)/$P$2</f>
        <v>2.93108661316181E-007</v>
      </c>
      <c r="X819" s="1" t="n">
        <f aca="false">W819*5</f>
        <v>1.4655433065809E-006</v>
      </c>
    </row>
    <row r="820" customFormat="false" ht="12" hidden="false" customHeight="false" outlineLevel="0" collapsed="false">
      <c r="A820" s="1" t="n">
        <f aca="false">A819+$P$2</f>
        <v>97800</v>
      </c>
      <c r="B820" s="8" t="n">
        <f aca="false">2*$P$4*C819+(1-2*$P$4)*B819</f>
        <v>0.0120301838830193</v>
      </c>
      <c r="C820" s="8" t="n">
        <f aca="false">$P$4*(D819+B819)+(1-2*$P$4)*C819</f>
        <v>0.0119502991951031</v>
      </c>
      <c r="D820" s="8" t="n">
        <f aca="false">$P$4*(E819+C819)+(1-2*$P$4)*D819</f>
        <v>0.0117117060566778</v>
      </c>
      <c r="E820" s="8" t="n">
        <f aca="false">$P$4*(F819+D819)+(1-2*$P$4)*E819</f>
        <v>0.0113175731538729</v>
      </c>
      <c r="F820" s="8" t="n">
        <f aca="false">$P$4*(G819+E819)+(1-2*$P$4)*F819</f>
        <v>0.010773134851224</v>
      </c>
      <c r="G820" s="8" t="n">
        <f aca="false">$P$4*(H819+F819)+(1-2*$P$4)*G819</f>
        <v>0.0100856216755991</v>
      </c>
      <c r="H820" s="8" t="n">
        <f aca="false">$P$4*(I819+G819)+(1-2*$P$4)*H819</f>
        <v>0.00926416428967273</v>
      </c>
      <c r="I820" s="8" t="n">
        <f aca="false">$P$4*(J819+H819)+(1-2*$P$4)*I819</f>
        <v>0.00831967223024799</v>
      </c>
      <c r="J820" s="8" t="n">
        <f aca="false">$P$4*(K819+I819)+(1-2*$P$4)*J819</f>
        <v>0.00726468902186956</v>
      </c>
      <c r="K820" s="8" t="n">
        <f aca="false">$P$4*(L819+J819)+(1-2*$P$4)*K819</f>
        <v>0.00611322558991939</v>
      </c>
      <c r="L820" s="8" t="n">
        <f aca="false">2*$P$4*K819+(1-2*$P$4)*L819+2*$S$9*(N819-$S$8*L819)</f>
        <v>0.00488057418558879</v>
      </c>
      <c r="M820" s="8" t="n">
        <f aca="false">L820*$S$8</f>
        <v>0.0780891869694207</v>
      </c>
      <c r="N820" s="1" t="n">
        <f aca="false">N819</f>
        <v>0</v>
      </c>
      <c r="U820" s="1" t="n">
        <f aca="false">(B820*$P$3/2+L820*$P$3/2+SUM(C820:K820)*$P$3)/($P$3*10)</f>
        <v>0.00952554650984906</v>
      </c>
      <c r="V820" s="2" t="n">
        <f aca="false">A820/3600</f>
        <v>27.1666666666667</v>
      </c>
      <c r="W820" s="1" t="n">
        <f aca="false">(U819-U820)/$P$2</f>
        <v>2.92034278615306E-007</v>
      </c>
      <c r="X820" s="1" t="n">
        <f aca="false">W820*5</f>
        <v>1.46017139307653E-006</v>
      </c>
    </row>
    <row r="821" customFormat="false" ht="12" hidden="false" customHeight="false" outlineLevel="0" collapsed="false">
      <c r="A821" s="1" t="n">
        <f aca="false">A820+$P$2</f>
        <v>97920</v>
      </c>
      <c r="B821" s="8" t="n">
        <f aca="false">2*$P$4*C820+(1-2*$P$4)*B820</f>
        <v>0.0119860875352896</v>
      </c>
      <c r="C821" s="8" t="n">
        <f aca="false">$P$4*(D820+B820)+(1-2*$P$4)*C820</f>
        <v>0.0119064956627626</v>
      </c>
      <c r="D821" s="8" t="n">
        <f aca="false">$P$4*(E820+C820)+(1-2*$P$4)*D820</f>
        <v>0.011668777081709</v>
      </c>
      <c r="E821" s="8" t="n">
        <f aca="false">$P$4*(F820+D820)+(1-2*$P$4)*E820</f>
        <v>0.0112760888635159</v>
      </c>
      <c r="F821" s="8" t="n">
        <f aca="false">$P$4*(G820+E820)+(1-2*$P$4)*F820</f>
        <v>0.0107336461862826</v>
      </c>
      <c r="G821" s="8" t="n">
        <f aca="false">$P$4*(H820+F820)+(1-2*$P$4)*G820</f>
        <v>0.0100486530735559</v>
      </c>
      <c r="H821" s="8" t="n">
        <f aca="false">$P$4*(I820+G820)+(1-2*$P$4)*H820</f>
        <v>0.00923020671978719</v>
      </c>
      <c r="I821" s="8" t="n">
        <f aca="false">$P$4*(J820+H820)+(1-2*$P$4)*I820</f>
        <v>0.00828917667313677</v>
      </c>
      <c r="J821" s="8" t="n">
        <f aca="false">$P$4*(K820+I820)+(1-2*$P$4)*J820</f>
        <v>0.00723806048016376</v>
      </c>
      <c r="K821" s="8" t="n">
        <f aca="false">$P$4*(L820+J820)+(1-2*$P$4)*K820</f>
        <v>0.00609081770954239</v>
      </c>
      <c r="L821" s="8" t="n">
        <f aca="false">2*$P$4*K820+(1-2*$P$4)*L820+2*$S$9*(N820-$S$8*L820)</f>
        <v>0.00486268455908751</v>
      </c>
      <c r="M821" s="8" t="n">
        <f aca="false">L821*$S$8</f>
        <v>0.0778029529454001</v>
      </c>
      <c r="N821" s="1" t="n">
        <f aca="false">N820</f>
        <v>0</v>
      </c>
      <c r="U821" s="1" t="n">
        <f aca="false">(B821*$P$3/2+L821*$P$3/2+SUM(C821:K821)*$P$3)/($P$3*10)</f>
        <v>0.00949063084976447</v>
      </c>
      <c r="V821" s="2" t="n">
        <f aca="false">A821/3600</f>
        <v>27.2</v>
      </c>
      <c r="W821" s="1" t="n">
        <f aca="false">(U820-U821)/$P$2</f>
        <v>2.90963834038245E-007</v>
      </c>
      <c r="X821" s="1" t="n">
        <f aca="false">W821*5</f>
        <v>1.45481917019122E-006</v>
      </c>
    </row>
    <row r="822" customFormat="false" ht="12" hidden="false" customHeight="false" outlineLevel="0" collapsed="false">
      <c r="A822" s="1" t="n">
        <f aca="false">A821+$P$2</f>
        <v>98040</v>
      </c>
      <c r="B822" s="8" t="n">
        <f aca="false">2*$P$4*C821+(1-2*$P$4)*B821</f>
        <v>0.0119421528216547</v>
      </c>
      <c r="C822" s="8" t="n">
        <f aca="false">$P$4*(D821+B821)+(1-2*$P$4)*C821</f>
        <v>0.0118628526912093</v>
      </c>
      <c r="D822" s="8" t="n">
        <f aca="false">$P$4*(E821+C821)+(1-2*$P$4)*D821</f>
        <v>0.0116260054618585</v>
      </c>
      <c r="E822" s="8" t="n">
        <f aca="false">$P$4*(F821+D821)+(1-2*$P$4)*E821</f>
        <v>0.0112347566328208</v>
      </c>
      <c r="F822" s="8" t="n">
        <f aca="false">$P$4*(G821+E821)+(1-2*$P$4)*F821</f>
        <v>0.0106943022660864</v>
      </c>
      <c r="G822" s="8" t="n">
        <f aca="false">$P$4*(H821+F821)+(1-2*$P$4)*G821</f>
        <v>0.0100118199790283</v>
      </c>
      <c r="H822" s="8" t="n">
        <f aca="false">$P$4*(I821+G821)+(1-2*$P$4)*H821</f>
        <v>0.00919637362055184</v>
      </c>
      <c r="I822" s="8" t="n">
        <f aca="false">$P$4*(J821+H821)+(1-2*$P$4)*I821</f>
        <v>0.00825879289675174</v>
      </c>
      <c r="J822" s="8" t="n">
        <f aca="false">$P$4*(K821+I821)+(1-2*$P$4)*J821</f>
        <v>0.00721152954473281</v>
      </c>
      <c r="K822" s="8" t="n">
        <f aca="false">$P$4*(L821+J821)+(1-2*$P$4)*K821</f>
        <v>0.00606849196470834</v>
      </c>
      <c r="L822" s="8" t="n">
        <f aca="false">2*$P$4*K821+(1-2*$P$4)*L821+2*$S$9*(N821-$S$8*L821)</f>
        <v>0.00484486050657899</v>
      </c>
      <c r="M822" s="8" t="n">
        <f aca="false">L822*$S$8</f>
        <v>0.0775177681052639</v>
      </c>
      <c r="N822" s="1" t="n">
        <f aca="false">N821</f>
        <v>0</v>
      </c>
      <c r="U822" s="1" t="n">
        <f aca="false">(B822*$P$3/2+L822*$P$3/2+SUM(C822:K822)*$P$3)/($P$3*10)</f>
        <v>0.00945584317218649</v>
      </c>
      <c r="V822" s="2" t="n">
        <f aca="false">A822/3600</f>
        <v>27.2333333333333</v>
      </c>
      <c r="W822" s="1" t="n">
        <f aca="false">(U821-U822)/$P$2</f>
        <v>2.89897313149829E-007</v>
      </c>
      <c r="X822" s="1" t="n">
        <f aca="false">W822*5</f>
        <v>1.44948656574915E-006</v>
      </c>
    </row>
    <row r="823" customFormat="false" ht="12" hidden="false" customHeight="false" outlineLevel="0" collapsed="false">
      <c r="A823" s="1" t="n">
        <f aca="false">A822+$P$2</f>
        <v>98160</v>
      </c>
      <c r="B823" s="8" t="n">
        <f aca="false">2*$P$4*C822+(1-2*$P$4)*B822</f>
        <v>0.0118983791496488</v>
      </c>
      <c r="C823" s="8" t="n">
        <f aca="false">$P$4*(D822+B822)+(1-2*$P$4)*C822</f>
        <v>0.0118193696919114</v>
      </c>
      <c r="D823" s="8" t="n">
        <f aca="false">$P$4*(E822+C822)+(1-2*$P$4)*D822</f>
        <v>0.0115833906203449</v>
      </c>
      <c r="E823" s="8" t="n">
        <f aca="false">$P$4*(F822+D822)+(1-2*$P$4)*E822</f>
        <v>0.0111935759044165</v>
      </c>
      <c r="F823" s="8" t="n">
        <f aca="false">$P$4*(G822+E822)+(1-2*$P$4)*F822</f>
        <v>0.0106551025600771</v>
      </c>
      <c r="G823" s="8" t="n">
        <f aca="false">$P$4*(H822+F822)+(1-2*$P$4)*G822</f>
        <v>0.00997512189531684</v>
      </c>
      <c r="H823" s="8" t="n">
        <f aca="false">$P$4*(I822+G822)+(1-2*$P$4)*H822</f>
        <v>0.00916266453572252</v>
      </c>
      <c r="I823" s="8" t="n">
        <f aca="false">$P$4*(J822+H822)+(1-2*$P$4)*I822</f>
        <v>0.00822852049136334</v>
      </c>
      <c r="J823" s="8" t="n">
        <f aca="false">$P$4*(K822+I822)+(1-2*$P$4)*J822</f>
        <v>0.00718509585780328</v>
      </c>
      <c r="K823" s="8" t="n">
        <f aca="false">$P$4*(L822+J822)+(1-2*$P$4)*K822</f>
        <v>0.0060462480543514</v>
      </c>
      <c r="L823" s="8" t="n">
        <f aca="false">2*$P$4*K822+(1-2*$P$4)*L822+2*$S$9*(N822-$S$8*L822)</f>
        <v>0.00482710178770337</v>
      </c>
      <c r="M823" s="8" t="n">
        <f aca="false">L823*$S$8</f>
        <v>0.0772336286032539</v>
      </c>
      <c r="N823" s="1" t="n">
        <f aca="false">N822</f>
        <v>0</v>
      </c>
      <c r="U823" s="1" t="n">
        <f aca="false">(B823*$P$3/2+L823*$P$3/2+SUM(C823:K823)*$P$3)/($P$3*10)</f>
        <v>0.00942118300799834</v>
      </c>
      <c r="V823" s="2" t="n">
        <f aca="false">A823/3600</f>
        <v>27.2666666666667</v>
      </c>
      <c r="W823" s="1" t="n">
        <f aca="false">(U822-U823)/$P$2</f>
        <v>2.88834701567929E-007</v>
      </c>
      <c r="X823" s="1" t="n">
        <f aca="false">W823*5</f>
        <v>1.44417350783965E-006</v>
      </c>
    </row>
    <row r="824" customFormat="false" ht="12" hidden="false" customHeight="false" outlineLevel="0" collapsed="false">
      <c r="A824" s="1" t="n">
        <f aca="false">A823+$P$2</f>
        <v>98280</v>
      </c>
      <c r="B824" s="8" t="n">
        <f aca="false">2*$P$4*C823+(1-2*$P$4)*B823</f>
        <v>0.0118547659289778</v>
      </c>
      <c r="C824" s="8" t="n">
        <f aca="false">$P$4*(D823+B823)+(1-2*$P$4)*C823</f>
        <v>0.0117760460784946</v>
      </c>
      <c r="D824" s="8" t="n">
        <f aca="false">$P$4*(E823+C823)+(1-2*$P$4)*D823</f>
        <v>0.011540931982501</v>
      </c>
      <c r="E824" s="8" t="n">
        <f aca="false">$P$4*(F823+D823)+(1-2*$P$4)*E823</f>
        <v>0.0111525461229751</v>
      </c>
      <c r="F824" s="8" t="n">
        <f aca="false">$P$4*(G823+E823)+(1-2*$P$4)*F823</f>
        <v>0.0106160465396409</v>
      </c>
      <c r="G824" s="8" t="n">
        <f aca="false">$P$4*(H823+F823)+(1-2*$P$4)*G823</f>
        <v>0.00993855832754264</v>
      </c>
      <c r="H824" s="8" t="n">
        <f aca="false">$P$4*(I823+G823)+(1-2*$P$4)*H823</f>
        <v>0.00912907901072742</v>
      </c>
      <c r="I824" s="8" t="n">
        <f aca="false">$P$4*(J823+H823)+(1-2*$P$4)*I823</f>
        <v>0.0081983590487439</v>
      </c>
      <c r="J824" s="8" t="n">
        <f aca="false">$P$4*(K823+I823)+(1-2*$P$4)*J823</f>
        <v>0.00715875906291314</v>
      </c>
      <c r="K824" s="8" t="n">
        <f aca="false">$P$4*(L823+J823)+(1-2*$P$4)*K823</f>
        <v>0.00602408567850926</v>
      </c>
      <c r="L824" s="8" t="n">
        <f aca="false">2*$P$4*K823+(1-2*$P$4)*L823+2*$S$9*(N823-$S$8*L823)</f>
        <v>0.00480940816298178</v>
      </c>
      <c r="M824" s="8" t="n">
        <f aca="false">L824*$S$8</f>
        <v>0.0769505306077084</v>
      </c>
      <c r="N824" s="1" t="n">
        <f aca="false">N823</f>
        <v>0</v>
      </c>
      <c r="U824" s="1" t="n">
        <f aca="false">(B824*$P$3/2+L824*$P$3/2+SUM(C824:K824)*$P$3)/($P$3*10)</f>
        <v>0.00938664988980278</v>
      </c>
      <c r="V824" s="2" t="n">
        <f aca="false">A824/3600</f>
        <v>27.3</v>
      </c>
      <c r="W824" s="1" t="n">
        <f aca="false">(U823-U824)/$P$2</f>
        <v>2.8777598496305E-007</v>
      </c>
      <c r="X824" s="1" t="n">
        <f aca="false">W824*5</f>
        <v>1.43887992481525E-006</v>
      </c>
    </row>
    <row r="825" customFormat="false" ht="12" hidden="false" customHeight="false" outlineLevel="0" collapsed="false">
      <c r="A825" s="1" t="n">
        <f aca="false">A824+$P$2</f>
        <v>98400</v>
      </c>
      <c r="B825" s="8" t="n">
        <f aca="false">2*$P$4*C824+(1-2*$P$4)*B824</f>
        <v>0.011811312571511</v>
      </c>
      <c r="C825" s="8" t="n">
        <f aca="false">$P$4*(D824+B824)+(1-2*$P$4)*C824</f>
        <v>0.0117328812667337</v>
      </c>
      <c r="D825" s="8" t="n">
        <f aca="false">$P$4*(E824+C824)+(1-2*$P$4)*D824</f>
        <v>0.0114986289757661</v>
      </c>
      <c r="E825" s="8" t="n">
        <f aca="false">$P$4*(F824+D824)+(1-2*$P$4)*E824</f>
        <v>0.011111666735204</v>
      </c>
      <c r="F825" s="8" t="n">
        <f aca="false">$P$4*(G824+E824)+(1-2*$P$4)*F824</f>
        <v>0.010577133678102</v>
      </c>
      <c r="G825" s="8" t="n">
        <f aca="false">$P$4*(H824+F824)+(1-2*$P$4)*G824</f>
        <v>0.00990212878264077</v>
      </c>
      <c r="H825" s="8" t="n">
        <f aca="false">$P$4*(I824+G824)+(1-2*$P$4)*H824</f>
        <v>0.00909561659266097</v>
      </c>
      <c r="I825" s="8" t="n">
        <f aca="false">$P$4*(J824+H824)+(1-2*$P$4)*I824</f>
        <v>0.00816830816216206</v>
      </c>
      <c r="J825" s="8" t="n">
        <f aca="false">$P$4*(K824+I824)+(1-2*$P$4)*J824</f>
        <v>0.00713251880490696</v>
      </c>
      <c r="K825" s="8" t="n">
        <f aca="false">$P$4*(L824+J824)+(1-2*$P$4)*K824</f>
        <v>0.00600200453831914</v>
      </c>
      <c r="L825" s="8" t="n">
        <f aca="false">2*$P$4*K824+(1-2*$P$4)*L824+2*$S$9*(N824-$S$8*L824)</f>
        <v>0.00479177939381318</v>
      </c>
      <c r="M825" s="8" t="n">
        <f aca="false">L825*$S$8</f>
        <v>0.0766684703010109</v>
      </c>
      <c r="N825" s="1" t="n">
        <f aca="false">N824</f>
        <v>0</v>
      </c>
      <c r="U825" s="1" t="n">
        <f aca="false">(B825*$P$3/2+L825*$P$3/2+SUM(C825:K825)*$P$3)/($P$3*10)</f>
        <v>0.00935224335191579</v>
      </c>
      <c r="V825" s="2" t="n">
        <f aca="false">A825/3600</f>
        <v>27.3333333333333</v>
      </c>
      <c r="W825" s="1" t="n">
        <f aca="false">(U824-U825)/$P$2</f>
        <v>2.86721149058228E-007</v>
      </c>
      <c r="X825" s="1" t="n">
        <f aca="false">W825*5</f>
        <v>1.43360574529114E-006</v>
      </c>
    </row>
    <row r="826" customFormat="false" ht="12" hidden="false" customHeight="false" outlineLevel="0" collapsed="false">
      <c r="A826" s="1" t="n">
        <f aca="false">A825+$P$2</f>
        <v>98520</v>
      </c>
      <c r="B826" s="8" t="n">
        <f aca="false">2*$P$4*C825+(1-2*$P$4)*B825</f>
        <v>0.011768018491274</v>
      </c>
      <c r="C826" s="8" t="n">
        <f aca="false">$P$4*(D825+B825)+(1-2*$P$4)*C825</f>
        <v>0.0116898746745452</v>
      </c>
      <c r="D826" s="8" t="n">
        <f aca="false">$P$4*(E825+C825)+(1-2*$P$4)*D825</f>
        <v>0.011456481029678</v>
      </c>
      <c r="E826" s="8" t="n">
        <f aca="false">$P$4*(F825+D825)+(1-2*$P$4)*E825</f>
        <v>0.011070937189839</v>
      </c>
      <c r="F826" s="8" t="n">
        <f aca="false">$P$4*(G825+E825)+(1-2*$P$4)*F825</f>
        <v>0.0105383634507149</v>
      </c>
      <c r="G826" s="8" t="n">
        <f aca="false">$P$4*(H825+F825)+(1-2*$P$4)*G825</f>
        <v>0.00986583276935365</v>
      </c>
      <c r="H826" s="8" t="n">
        <f aca="false">$P$4*(I825+G825)+(1-2*$P$4)*H825</f>
        <v>0.00906227683027769</v>
      </c>
      <c r="I826" s="8" t="n">
        <f aca="false">$P$4*(J825+H825)+(1-2*$P$4)*I825</f>
        <v>0.00813836742637735</v>
      </c>
      <c r="J826" s="8" t="n">
        <f aca="false">$P$4*(K825+I825)+(1-2*$P$4)*J825</f>
        <v>0.00710637472993113</v>
      </c>
      <c r="K826" s="8" t="n">
        <f aca="false">$P$4*(L825+J825)+(1-2*$P$4)*K825</f>
        <v>0.00598000433601374</v>
      </c>
      <c r="L826" s="8" t="n">
        <f aca="false">2*$P$4*K825+(1-2*$P$4)*L825+2*$S$9*(N825-$S$8*L825)</f>
        <v>0.00477421524247112</v>
      </c>
      <c r="M826" s="8" t="n">
        <f aca="false">L826*$S$8</f>
        <v>0.0763874438795379</v>
      </c>
      <c r="N826" s="1" t="n">
        <f aca="false">N825</f>
        <v>0</v>
      </c>
      <c r="U826" s="1" t="n">
        <f aca="false">(B826*$P$3/2+L826*$P$3/2+SUM(C826:K826)*$P$3)/($P$3*10)</f>
        <v>0.00931796293036032</v>
      </c>
      <c r="V826" s="2" t="n">
        <f aca="false">A826/3600</f>
        <v>27.3666666666667</v>
      </c>
      <c r="W826" s="1" t="n">
        <f aca="false">(U825-U826)/$P$2</f>
        <v>2.85670179628921E-007</v>
      </c>
      <c r="X826" s="1" t="n">
        <f aca="false">W826*5</f>
        <v>1.4283508981446E-006</v>
      </c>
    </row>
    <row r="827" customFormat="false" ht="12" hidden="false" customHeight="false" outlineLevel="0" collapsed="false">
      <c r="A827" s="1" t="n">
        <f aca="false">A826+$P$2</f>
        <v>98640</v>
      </c>
      <c r="B827" s="8" t="n">
        <f aca="false">2*$P$4*C826+(1-2*$P$4)*B826</f>
        <v>0.0117248831044397</v>
      </c>
      <c r="C827" s="8" t="n">
        <f aca="false">$P$4*(D826+B826)+(1-2*$P$4)*C826</f>
        <v>0.011647025721979</v>
      </c>
      <c r="D827" s="8" t="n">
        <f aca="false">$P$4*(E826+C826)+(1-2*$P$4)*D826</f>
        <v>0.0114144875758658</v>
      </c>
      <c r="E827" s="8" t="n">
        <f aca="false">$P$4*(F826+D826)+(1-2*$P$4)*E826</f>
        <v>0.0110303569376363</v>
      </c>
      <c r="F827" s="8" t="n">
        <f aca="false">$P$4*(G826+E826)+(1-2*$P$4)*F826</f>
        <v>0.0104997353346574</v>
      </c>
      <c r="G827" s="8" t="n">
        <f aca="false">$P$4*(H826+F826)+(1-2*$P$4)*G826</f>
        <v>0.00982966979822439</v>
      </c>
      <c r="H827" s="8" t="n">
        <f aca="false">$P$4*(I826+G826)+(1-2*$P$4)*H826</f>
        <v>0.00902905927398616</v>
      </c>
      <c r="I827" s="8" t="n">
        <f aca="false">$P$4*(J826+H826)+(1-2*$P$4)*I826</f>
        <v>0.00810853643763469</v>
      </c>
      <c r="J827" s="8" t="n">
        <f aca="false">$P$4*(K826+I826)+(1-2*$P$4)*J826</f>
        <v>0.00708032648542909</v>
      </c>
      <c r="K827" s="8" t="n">
        <f aca="false">$P$4*(L826+J826)+(1-2*$P$4)*K826</f>
        <v>0.00595808477491717</v>
      </c>
      <c r="L827" s="8" t="n">
        <f aca="false">2*$P$4*K826+(1-2*$P$4)*L826+2*$S$9*(N826-$S$8*L826)</f>
        <v>0.00475671547210051</v>
      </c>
      <c r="M827" s="8" t="n">
        <f aca="false">L827*$S$8</f>
        <v>0.0761074475536081</v>
      </c>
      <c r="N827" s="1" t="n">
        <f aca="false">N826</f>
        <v>0</v>
      </c>
      <c r="U827" s="1" t="n">
        <f aca="false">(B827*$P$3/2+L827*$P$3/2+SUM(C827:K827)*$P$3)/($P$3*10)</f>
        <v>0.00928380816286001</v>
      </c>
      <c r="V827" s="2" t="n">
        <f aca="false">A827/3600</f>
        <v>27.4</v>
      </c>
      <c r="W827" s="1" t="n">
        <f aca="false">(U826-U827)/$P$2</f>
        <v>2.84623062502551E-007</v>
      </c>
      <c r="X827" s="1" t="n">
        <f aca="false">W827*5</f>
        <v>1.42311531251276E-006</v>
      </c>
    </row>
    <row r="828" customFormat="false" ht="12" hidden="false" customHeight="false" outlineLevel="0" collapsed="false">
      <c r="A828" s="1" t="n">
        <f aca="false">A827+$P$2</f>
        <v>98760</v>
      </c>
      <c r="B828" s="8" t="n">
        <f aca="false">2*$P$4*C827+(1-2*$P$4)*B827</f>
        <v>0.0116819058293214</v>
      </c>
      <c r="C828" s="8" t="n">
        <f aca="false">$P$4*(D827+B827)+(1-2*$P$4)*C827</f>
        <v>0.0116043338312109</v>
      </c>
      <c r="D828" s="8" t="n">
        <f aca="false">$P$4*(E827+C827)+(1-2*$P$4)*D827</f>
        <v>0.0113726480480417</v>
      </c>
      <c r="E828" s="8" t="n">
        <f aca="false">$P$4*(F827+D827)+(1-2*$P$4)*E827</f>
        <v>0.0109899254313655</v>
      </c>
      <c r="F828" s="8" t="n">
        <f aca="false">$P$4*(G827+E827)+(1-2*$P$4)*F827</f>
        <v>0.0104612488090241</v>
      </c>
      <c r="G828" s="8" t="n">
        <f aca="false">$P$4*(H827+F827)+(1-2*$P$4)*G827</f>
        <v>0.00979363938159016</v>
      </c>
      <c r="H828" s="8" t="n">
        <f aca="false">$P$4*(I827+G827)+(1-2*$P$4)*H827</f>
        <v>0.00899596347584291</v>
      </c>
      <c r="I828" s="8" t="n">
        <f aca="false">$P$4*(J827+H827)+(1-2*$P$4)*I827</f>
        <v>0.00807881479365895</v>
      </c>
      <c r="J828" s="8" t="n">
        <f aca="false">$P$4*(K827+I827)+(1-2*$P$4)*J827</f>
        <v>0.00705437372013654</v>
      </c>
      <c r="K828" s="8" t="n">
        <f aca="false">$P$4*(L827+J827)+(1-2*$P$4)*K827</f>
        <v>0.00593624555944106</v>
      </c>
      <c r="L828" s="8" t="n">
        <f aca="false">2*$P$4*K827+(1-2*$P$4)*L827+2*$S$9*(N827-$S$8*L827)</f>
        <v>0.00473927984671446</v>
      </c>
      <c r="M828" s="8" t="n">
        <f aca="false">L828*$S$8</f>
        <v>0.0758284775474314</v>
      </c>
      <c r="N828" s="1" t="n">
        <f aca="false">N827</f>
        <v>0</v>
      </c>
      <c r="U828" s="1" t="n">
        <f aca="false">(B828*$P$3/2+L828*$P$3/2+SUM(C828:K828)*$P$3)/($P$3*10)</f>
        <v>0.00924977858883297</v>
      </c>
      <c r="V828" s="2" t="n">
        <f aca="false">A828/3600</f>
        <v>27.4333333333333</v>
      </c>
      <c r="W828" s="1" t="n">
        <f aca="false">(U827-U828)/$P$2</f>
        <v>2.83579783558674E-007</v>
      </c>
      <c r="X828" s="1" t="n">
        <f aca="false">W828*5</f>
        <v>1.41789891779337E-006</v>
      </c>
    </row>
    <row r="829" customFormat="false" ht="12" hidden="false" customHeight="false" outlineLevel="0" collapsed="false">
      <c r="A829" s="1" t="n">
        <f aca="false">A828+$P$2</f>
        <v>98880</v>
      </c>
      <c r="B829" s="8" t="n">
        <f aca="false">2*$P$4*C828+(1-2*$P$4)*B828</f>
        <v>0.0116390860863644</v>
      </c>
      <c r="C829" s="8" t="n">
        <f aca="false">$P$4*(D828+B828)+(1-2*$P$4)*C828</f>
        <v>0.0115617984265347</v>
      </c>
      <c r="D829" s="8" t="n">
        <f aca="false">$P$4*(E828+C828)+(1-2*$P$4)*D828</f>
        <v>0.0113309618819938</v>
      </c>
      <c r="E829" s="8" t="n">
        <f aca="false">$P$4*(F828+D828)+(1-2*$P$4)*E828</f>
        <v>0.0109496421258019</v>
      </c>
      <c r="F829" s="8" t="n">
        <f aca="false">$P$4*(G828+E828)+(1-2*$P$4)*F828</f>
        <v>0.0104229033548185</v>
      </c>
      <c r="G829" s="8" t="n">
        <f aca="false">$P$4*(H828+F828)+(1-2*$P$4)*G828</f>
        <v>0.00975774103357568</v>
      </c>
      <c r="H829" s="8" t="n">
        <f aca="false">$P$4*(I828+G828)+(1-2*$P$4)*H828</f>
        <v>0.00896298898954638</v>
      </c>
      <c r="I829" s="8" t="n">
        <f aca="false">$P$4*(J828+H828)+(1-2*$P$4)*I828</f>
        <v>0.00804920209364954</v>
      </c>
      <c r="J829" s="8" t="n">
        <f aca="false">$P$4*(K828+I828)+(1-2*$P$4)*J828</f>
        <v>0.00702851608407677</v>
      </c>
      <c r="K829" s="8" t="n">
        <f aca="false">$P$4*(L828+J828)+(1-2*$P$4)*K828</f>
        <v>0.00591448639508047</v>
      </c>
      <c r="L829" s="8" t="n">
        <f aca="false">2*$P$4*K828+(1-2*$P$4)*L828+2*$S$9*(N828-$S$8*L828)</f>
        <v>0.00472190813119109</v>
      </c>
      <c r="M829" s="8" t="n">
        <f aca="false">L829*$S$8</f>
        <v>0.0755505300990575</v>
      </c>
      <c r="N829" s="1" t="n">
        <f aca="false">N828</f>
        <v>0</v>
      </c>
      <c r="U829" s="1" t="n">
        <f aca="false">(B829*$P$3/2+L829*$P$3/2+SUM(C829:K829)*$P$3)/($P$3*10)</f>
        <v>0.00921587374938555</v>
      </c>
      <c r="V829" s="2" t="n">
        <f aca="false">A829/3600</f>
        <v>27.4666666666667</v>
      </c>
      <c r="W829" s="1" t="n">
        <f aca="false">(U828-U829)/$P$2</f>
        <v>2.82540328728521E-007</v>
      </c>
      <c r="X829" s="1" t="n">
        <f aca="false">W829*5</f>
        <v>1.41270164364261E-006</v>
      </c>
    </row>
    <row r="830" customFormat="false" ht="12" hidden="false" customHeight="false" outlineLevel="0" collapsed="false">
      <c r="A830" s="1" t="n">
        <f aca="false">A829+$P$2</f>
        <v>99000</v>
      </c>
      <c r="B830" s="8" t="n">
        <f aca="false">2*$P$4*C829+(1-2*$P$4)*B829</f>
        <v>0.0115964232981384</v>
      </c>
      <c r="C830" s="8" t="n">
        <f aca="false">$P$4*(D829+B829)+(1-2*$P$4)*C829</f>
        <v>0.0115194189343544</v>
      </c>
      <c r="D830" s="8" t="n">
        <f aca="false">$P$4*(E829+C829)+(1-2*$P$4)*D829</f>
        <v>0.0112894285155781</v>
      </c>
      <c r="E830" s="8" t="n">
        <f aca="false">$P$4*(F829+D829)+(1-2*$P$4)*E829</f>
        <v>0.0109095064777194</v>
      </c>
      <c r="F830" s="8" t="n">
        <f aca="false">$P$4*(G829+E829)+(1-2*$P$4)*F829</f>
        <v>0.0103846984549469</v>
      </c>
      <c r="G830" s="8" t="n">
        <f aca="false">$P$4*(H829+F829)+(1-2*$P$4)*G829</f>
        <v>0.00972197427008662</v>
      </c>
      <c r="H830" s="8" t="n">
        <f aca="false">$P$4*(I829+G829)+(1-2*$P$4)*H829</f>
        <v>0.00893013537043094</v>
      </c>
      <c r="I830" s="8" t="n">
        <f aca="false">$P$4*(J829+H829)+(1-2*$P$4)*I829</f>
        <v>0.00801969793827498</v>
      </c>
      <c r="J830" s="8" t="n">
        <f aca="false">$P$4*(K829+I829)+(1-2*$P$4)*J829</f>
        <v>0.00700275322855588</v>
      </c>
      <c r="K830" s="8" t="n">
        <f aca="false">$P$4*(L829+J829)+(1-2*$P$4)*K829</f>
        <v>0.00589280698840998</v>
      </c>
      <c r="L830" s="8" t="n">
        <f aca="false">2*$P$4*K829+(1-2*$P$4)*L829+2*$S$9*(N829-$S$8*L829)</f>
        <v>0.00470460009127034</v>
      </c>
      <c r="M830" s="8" t="n">
        <f aca="false">L830*$S$8</f>
        <v>0.0752736014603254</v>
      </c>
      <c r="N830" s="1" t="n">
        <f aca="false">N829</f>
        <v>0</v>
      </c>
      <c r="U830" s="1" t="n">
        <f aca="false">(B830*$P$3/2+L830*$P$3/2+SUM(C830:K830)*$P$3)/($P$3*10)</f>
        <v>0.00918209318730616</v>
      </c>
      <c r="V830" s="2" t="n">
        <f aca="false">A830/3600</f>
        <v>27.5</v>
      </c>
      <c r="W830" s="1" t="n">
        <f aca="false">(U829-U830)/$P$2</f>
        <v>2.81504683994878E-007</v>
      </c>
      <c r="X830" s="1" t="n">
        <f aca="false">W830*5</f>
        <v>1.40752341997439E-006</v>
      </c>
    </row>
    <row r="831" customFormat="false" ht="12" hidden="false" customHeight="false" outlineLevel="0" collapsed="false">
      <c r="A831" s="1" t="n">
        <f aca="false">A830+$P$2</f>
        <v>99120</v>
      </c>
      <c r="B831" s="8" t="n">
        <f aca="false">2*$P$4*C830+(1-2*$P$4)*B830</f>
        <v>0.0115539168893296</v>
      </c>
      <c r="C831" s="8" t="n">
        <f aca="false">$P$4*(D830+B830)+(1-2*$P$4)*C830</f>
        <v>0.0114771947831765</v>
      </c>
      <c r="D831" s="8" t="n">
        <f aca="false">$P$4*(E830+C830)+(1-2*$P$4)*D830</f>
        <v>0.0112480473887114</v>
      </c>
      <c r="E831" s="8" t="n">
        <f aca="false">$P$4*(F830+D830)+(1-2*$P$4)*E830</f>
        <v>0.0108695179458832</v>
      </c>
      <c r="F831" s="8" t="n">
        <f aca="false">$P$4*(G830+E830)+(1-2*$P$4)*F830</f>
        <v>0.0103466335942107</v>
      </c>
      <c r="G831" s="8" t="n">
        <f aca="false">$P$4*(H830+F830)+(1-2*$P$4)*G830</f>
        <v>0.00968633860880309</v>
      </c>
      <c r="H831" s="8" t="n">
        <f aca="false">$P$4*(I830+G830)+(1-2*$P$4)*H830</f>
        <v>0.00889740217546086</v>
      </c>
      <c r="I831" s="8" t="n">
        <f aca="false">$P$4*(J830+H830)+(1-2*$P$4)*I830</f>
        <v>0.00799030192966755</v>
      </c>
      <c r="J831" s="8" t="n">
        <f aca="false">$P$4*(K830+I830)+(1-2*$P$4)*J830</f>
        <v>0.00697708480615808</v>
      </c>
      <c r="K831" s="8" t="n">
        <f aca="false">$P$4*(L830+J830)+(1-2*$P$4)*K830</f>
        <v>0.00587120704707971</v>
      </c>
      <c r="L831" s="8" t="n">
        <f aca="false">2*$P$4*K830+(1-2*$P$4)*L830+2*$S$9*(N830-$S$8*L830)</f>
        <v>0.00468735549355083</v>
      </c>
      <c r="M831" s="8" t="n">
        <f aca="false">L831*$S$8</f>
        <v>0.0749976878968133</v>
      </c>
      <c r="N831" s="1" t="n">
        <f aca="false">N830</f>
        <v>0</v>
      </c>
      <c r="U831" s="1" t="n">
        <f aca="false">(B831*$P$3/2+L831*$P$3/2+SUM(C831:K831)*$P$3)/($P$3*10)</f>
        <v>0.00914843644705913</v>
      </c>
      <c r="V831" s="2" t="n">
        <f aca="false">A831/3600</f>
        <v>27.5333333333333</v>
      </c>
      <c r="W831" s="1" t="n">
        <f aca="false">(U830-U831)/$P$2</f>
        <v>2.80472835391905E-007</v>
      </c>
      <c r="X831" s="1" t="n">
        <f aca="false">W831*5</f>
        <v>1.40236417695952E-006</v>
      </c>
    </row>
    <row r="832" customFormat="false" ht="12" hidden="false" customHeight="false" outlineLevel="0" collapsed="false">
      <c r="A832" s="1" t="n">
        <f aca="false">A831+$P$2</f>
        <v>99240</v>
      </c>
      <c r="B832" s="8" t="n">
        <f aca="false">2*$P$4*C831+(1-2*$P$4)*B831</f>
        <v>0.0115115662867331</v>
      </c>
      <c r="C832" s="8" t="n">
        <f aca="false">$P$4*(D831+B831)+(1-2*$P$4)*C831</f>
        <v>0.0114351254036024</v>
      </c>
      <c r="D832" s="8" t="n">
        <f aca="false">$P$4*(E831+C831)+(1-2*$P$4)*D831</f>
        <v>0.0112068179433632</v>
      </c>
      <c r="E832" s="8" t="n">
        <f aca="false">$P$4*(F831+D831)+(1-2*$P$4)*E831</f>
        <v>0.0108296759910422</v>
      </c>
      <c r="F832" s="8" t="n">
        <f aca="false">$P$4*(G831+E831)+(1-2*$P$4)*F831</f>
        <v>0.0103087082592998</v>
      </c>
      <c r="G832" s="8" t="n">
        <f aca="false">$P$4*(H831+F831)+(1-2*$P$4)*G831</f>
        <v>0.00965083356917314</v>
      </c>
      <c r="H832" s="8" t="n">
        <f aca="false">$P$4*(I831+G831)+(1-2*$P$4)*H831</f>
        <v>0.00886478896322436</v>
      </c>
      <c r="I832" s="8" t="n">
        <f aca="false">$P$4*(J831+H831)+(1-2*$P$4)*I831</f>
        <v>0.00796101367141789</v>
      </c>
      <c r="J832" s="8" t="n">
        <f aca="false">$P$4*(K831+I831)+(1-2*$P$4)*J831</f>
        <v>0.00695151047074107</v>
      </c>
      <c r="K832" s="8" t="n">
        <f aca="false">$P$4*(L831+J831)+(1-2*$P$4)*K831</f>
        <v>0.00584968627981137</v>
      </c>
      <c r="L832" s="8" t="n">
        <f aca="false">2*$P$4*K831+(1-2*$P$4)*L831+2*$S$9*(N831-$S$8*L831)</f>
        <v>0.00467017410548671</v>
      </c>
      <c r="M832" s="8" t="n">
        <f aca="false">L832*$S$8</f>
        <v>0.0747227856877873</v>
      </c>
      <c r="N832" s="1" t="n">
        <f aca="false">N831</f>
        <v>0</v>
      </c>
      <c r="U832" s="1" t="n">
        <f aca="false">(B832*$P$3/2+L832*$P$3/2+SUM(C832:K832)*$P$3)/($P$3*10)</f>
        <v>0.00911490307477853</v>
      </c>
      <c r="V832" s="2" t="n">
        <f aca="false">A832/3600</f>
        <v>27.5666666666667</v>
      </c>
      <c r="W832" s="1" t="n">
        <f aca="false">(U831-U832)/$P$2</f>
        <v>2.79444769005037E-007</v>
      </c>
      <c r="X832" s="1" t="n">
        <f aca="false">W832*5</f>
        <v>1.39722384502518E-006</v>
      </c>
    </row>
    <row r="833" customFormat="false" ht="12" hidden="false" customHeight="false" outlineLevel="0" collapsed="false">
      <c r="A833" s="1" t="n">
        <f aca="false">A832+$P$2</f>
        <v>99360</v>
      </c>
      <c r="B833" s="8" t="n">
        <f aca="false">2*$P$4*C832+(1-2*$P$4)*B832</f>
        <v>0.011469370919245</v>
      </c>
      <c r="C833" s="8" t="n">
        <f aca="false">$P$4*(D832+B832)+(1-2*$P$4)*C832</f>
        <v>0.0113932102283205</v>
      </c>
      <c r="D833" s="8" t="n">
        <f aca="false">$P$4*(E832+C832)+(1-2*$P$4)*D832</f>
        <v>0.0111657396235486</v>
      </c>
      <c r="E833" s="8" t="n">
        <f aca="false">$P$4*(F832+D832)+(1-2*$P$4)*E832</f>
        <v>0.0107899800759219</v>
      </c>
      <c r="F833" s="8" t="n">
        <f aca="false">$P$4*(G832+E832)+(1-2*$P$4)*F832</f>
        <v>0.0102709219387857</v>
      </c>
      <c r="G833" s="8" t="n">
        <f aca="false">$P$4*(H832+F832)+(1-2*$P$4)*G832</f>
        <v>0.00961545867240624</v>
      </c>
      <c r="H833" s="8" t="n">
        <f aca="false">$P$4*(I832+G832)+(1-2*$P$4)*H832</f>
        <v>0.00883229529392764</v>
      </c>
      <c r="I833" s="8" t="n">
        <f aca="false">$P$4*(J832+H832)+(1-2*$P$4)*I832</f>
        <v>0.00793183276856967</v>
      </c>
      <c r="J833" s="8" t="n">
        <f aca="false">$P$4*(K832+I832)+(1-2*$P$4)*J832</f>
        <v>0.00692602987743127</v>
      </c>
      <c r="K833" s="8" t="n">
        <f aca="false">$P$4*(L832+J832)+(1-2*$P$4)*K832</f>
        <v>0.00582824439639436</v>
      </c>
      <c r="L833" s="8" t="n">
        <f aca="false">2*$P$4*K832+(1-2*$P$4)*L832+2*$S$9*(N832-$S$8*L832)</f>
        <v>0.00465305569538451</v>
      </c>
      <c r="M833" s="8" t="n">
        <f aca="false">L833*$S$8</f>
        <v>0.0744488911261522</v>
      </c>
      <c r="N833" s="1" t="n">
        <f aca="false">N832</f>
        <v>0</v>
      </c>
      <c r="U833" s="1" t="n">
        <f aca="false">(B833*$P$3/2+L833*$P$3/2+SUM(C833:K833)*$P$3)/($P$3*10)</f>
        <v>0.00908149261826206</v>
      </c>
      <c r="V833" s="2" t="n">
        <f aca="false">A833/3600</f>
        <v>27.6</v>
      </c>
      <c r="W833" s="1" t="n">
        <f aca="false">(U832-U833)/$P$2</f>
        <v>2.78420470970582E-007</v>
      </c>
      <c r="X833" s="1" t="n">
        <f aca="false">W833*5</f>
        <v>1.39210235485291E-006</v>
      </c>
    </row>
    <row r="834" customFormat="false" ht="12" hidden="false" customHeight="false" outlineLevel="0" collapsed="false">
      <c r="A834" s="1" t="n">
        <f aca="false">A833+$P$2</f>
        <v>99480</v>
      </c>
      <c r="B834" s="8" t="n">
        <f aca="false">2*$P$4*C833+(1-2*$P$4)*B833</f>
        <v>0.0114273302178546</v>
      </c>
      <c r="C834" s="8" t="n">
        <f aca="false">$P$4*(D833+B833)+(1-2*$P$4)*C833</f>
        <v>0.0113514486920986</v>
      </c>
      <c r="D834" s="8" t="n">
        <f aca="false">$P$4*(E833+C833)+(1-2*$P$4)*D833</f>
        <v>0.0111248118753207</v>
      </c>
      <c r="E834" s="8" t="n">
        <f aca="false">$P$4*(F833+D833)+(1-2*$P$4)*E833</f>
        <v>0.0107504296652173</v>
      </c>
      <c r="F834" s="8" t="n">
        <f aca="false">$P$4*(G833+E833)+(1-2*$P$4)*F833</f>
        <v>0.0102332741231146</v>
      </c>
      <c r="G834" s="8" t="n">
        <f aca="false">$P$4*(H833+F833)+(1-2*$P$4)*G833</f>
        <v>0.00958021344146689</v>
      </c>
      <c r="H834" s="8" t="n">
        <f aca="false">$P$4*(I833+G833)+(1-2*$P$4)*H833</f>
        <v>0.00879992072938893</v>
      </c>
      <c r="I834" s="8" t="n">
        <f aca="false">$P$4*(J833+H833)+(1-2*$P$4)*I833</f>
        <v>0.00790275882761427</v>
      </c>
      <c r="J834" s="8" t="n">
        <f aca="false">$P$4*(K833+I833)+(1-2*$P$4)*J833</f>
        <v>0.00690064268261928</v>
      </c>
      <c r="K834" s="8" t="n">
        <f aca="false">$P$4*(L833+J833)+(1-2*$P$4)*K833</f>
        <v>0.00580688110768183</v>
      </c>
      <c r="L834" s="8" t="n">
        <f aca="false">2*$P$4*K833+(1-2*$P$4)*L833+2*$S$9*(N833-$S$8*L833)</f>
        <v>0.00463600003240005</v>
      </c>
      <c r="M834" s="8" t="n">
        <f aca="false">L834*$S$8</f>
        <v>0.0741760005184008</v>
      </c>
      <c r="N834" s="1" t="n">
        <f aca="false">N833</f>
        <v>0</v>
      </c>
      <c r="U834" s="1" t="n">
        <f aca="false">(B834*$P$3/2+L834*$P$3/2+SUM(C834:K834)*$P$3)/($P$3*10)</f>
        <v>0.00904820462696497</v>
      </c>
      <c r="V834" s="2" t="n">
        <f aca="false">A834/3600</f>
        <v>27.6333333333333</v>
      </c>
      <c r="W834" s="1" t="n">
        <f aca="false">(U833-U834)/$P$2</f>
        <v>2.77399927475789E-007</v>
      </c>
      <c r="X834" s="1" t="n">
        <f aca="false">W834*5</f>
        <v>1.38699963737894E-006</v>
      </c>
    </row>
    <row r="835" customFormat="false" ht="12" hidden="false" customHeight="false" outlineLevel="0" collapsed="false">
      <c r="A835" s="1" t="n">
        <f aca="false">A834+$P$2</f>
        <v>99600</v>
      </c>
      <c r="B835" s="8" t="n">
        <f aca="false">2*$P$4*C834+(1-2*$P$4)*B834</f>
        <v>0.0113854436156373</v>
      </c>
      <c r="C835" s="8" t="n">
        <f aca="false">$P$4*(D834+B834)+(1-2*$P$4)*C834</f>
        <v>0.0113098402317765</v>
      </c>
      <c r="D835" s="8" t="n">
        <f aca="false">$P$4*(E834+C834)+(1-2*$P$4)*D834</f>
        <v>0.0110840341467628</v>
      </c>
      <c r="E835" s="8" t="n">
        <f aca="false">$P$4*(F834+D834)+(1-2*$P$4)*E834</f>
        <v>0.0107110242255855</v>
      </c>
      <c r="F835" s="8" t="n">
        <f aca="false">$P$4*(G834+E834)+(1-2*$P$4)*F834</f>
        <v>0.0101957643046002</v>
      </c>
      <c r="G835" s="8" t="n">
        <f aca="false">$P$4*(H834+F834)+(1-2*$P$4)*G834</f>
        <v>0.00954509740106813</v>
      </c>
      <c r="H835" s="8" t="n">
        <f aca="false">$P$4*(I834+G834)+(1-2*$P$4)*H834</f>
        <v>0.00876766483303264</v>
      </c>
      <c r="I835" s="8" t="n">
        <f aca="false">$P$4*(J834+H834)+(1-2*$P$4)*I834</f>
        <v>0.00787379145648546</v>
      </c>
      <c r="J835" s="8" t="n">
        <f aca="false">$P$4*(K834+I834)+(1-2*$P$4)*J834</f>
        <v>0.00687534854395516</v>
      </c>
      <c r="K835" s="8" t="n">
        <f aca="false">$P$4*(L834+J834)+(1-2*$P$4)*K834</f>
        <v>0.0057855961255868</v>
      </c>
      <c r="L835" s="8" t="n">
        <f aca="false">2*$P$4*K834+(1-2*$P$4)*L834+2*$S$9*(N834-$S$8*L834)</f>
        <v>0.00461900688653528</v>
      </c>
      <c r="M835" s="8" t="n">
        <f aca="false">L835*$S$8</f>
        <v>0.0739041101845645</v>
      </c>
      <c r="N835" s="1" t="n">
        <f aca="false">N834</f>
        <v>0</v>
      </c>
      <c r="U835" s="1" t="n">
        <f aca="false">(B835*$P$3/2+L835*$P$3/2+SUM(C835:K835)*$P$3)/($P$3*10)</f>
        <v>0.00901503865199395</v>
      </c>
      <c r="V835" s="2" t="n">
        <f aca="false">A835/3600</f>
        <v>27.6666666666667</v>
      </c>
      <c r="W835" s="1" t="n">
        <f aca="false">(U834-U835)/$P$2</f>
        <v>2.76383124758461E-007</v>
      </c>
      <c r="X835" s="1" t="n">
        <f aca="false">W835*5</f>
        <v>1.3819156237923E-006</v>
      </c>
    </row>
    <row r="836" customFormat="false" ht="12" hidden="false" customHeight="false" outlineLevel="0" collapsed="false">
      <c r="A836" s="1" t="n">
        <f aca="false">A835+$P$2</f>
        <v>99720</v>
      </c>
      <c r="B836" s="8" t="n">
        <f aca="false">2*$P$4*C835+(1-2*$P$4)*B835</f>
        <v>0.0113437105477462</v>
      </c>
      <c r="C836" s="8" t="n">
        <f aca="false">$P$4*(D835+B835)+(1-2*$P$4)*C835</f>
        <v>0.0112683842862583</v>
      </c>
      <c r="D836" s="8" t="n">
        <f aca="false">$P$4*(E835+C835)+(1-2*$P$4)*D835</f>
        <v>0.0110434058879817</v>
      </c>
      <c r="E836" s="8" t="n">
        <f aca="false">$P$4*(F835+D835)+(1-2*$P$4)*E835</f>
        <v>0.0106717632256385</v>
      </c>
      <c r="F836" s="8" t="n">
        <f aca="false">$P$4*(G835+E835)+(1-2*$P$4)*F835</f>
        <v>0.0101583919774173</v>
      </c>
      <c r="G836" s="8" t="n">
        <f aca="false">$P$4*(H835+F835)+(1-2*$P$4)*G835</f>
        <v>0.00951011007766518</v>
      </c>
      <c r="H836" s="8" t="n">
        <f aca="false">$P$4*(I835+G835)+(1-2*$P$4)*H835</f>
        <v>0.00873552716988342</v>
      </c>
      <c r="I836" s="8" t="n">
        <f aca="false">$P$4*(J835+H835)+(1-2*$P$4)*I835</f>
        <v>0.00784493026455412</v>
      </c>
      <c r="J836" s="8" t="n">
        <f aca="false">$P$4*(K835+I835)+(1-2*$P$4)*J835</f>
        <v>0.00685014712034386</v>
      </c>
      <c r="K836" s="8" t="n">
        <f aca="false">$P$4*(L835+J835)+(1-2*$P$4)*K835</f>
        <v>0.00576438916307825</v>
      </c>
      <c r="L836" s="8" t="n">
        <f aca="false">2*$P$4*K835+(1-2*$P$4)*L835+2*$S$9*(N835-$S$8*L835)</f>
        <v>0.00460207602863522</v>
      </c>
      <c r="M836" s="8" t="n">
        <f aca="false">L836*$S$8</f>
        <v>0.0736332164581635</v>
      </c>
      <c r="N836" s="1" t="n">
        <f aca="false">N835</f>
        <v>0</v>
      </c>
      <c r="U836" s="1" t="n">
        <f aca="false">(B836*$P$3/2+L836*$P$3/2+SUM(C836:K836)*$P$3)/($P$3*10)</f>
        <v>0.00898199424610112</v>
      </c>
      <c r="V836" s="2" t="n">
        <f aca="false">A836/3600</f>
        <v>27.7</v>
      </c>
      <c r="W836" s="1" t="n">
        <f aca="false">(U835-U836)/$P$2</f>
        <v>2.75370049106881E-007</v>
      </c>
      <c r="X836" s="1" t="n">
        <f aca="false">W836*5</f>
        <v>1.37685024553441E-006</v>
      </c>
    </row>
    <row r="837" customFormat="false" ht="12" hidden="false" customHeight="false" outlineLevel="0" collapsed="false">
      <c r="A837" s="1" t="n">
        <f aca="false">A836+$P$2</f>
        <v>99840</v>
      </c>
      <c r="B837" s="8" t="n">
        <f aca="false">2*$P$4*C836+(1-2*$P$4)*B836</f>
        <v>0.0113021304514049</v>
      </c>
      <c r="C837" s="8" t="n">
        <f aca="false">$P$4*(D836+B836)+(1-2*$P$4)*C836</f>
        <v>0.0112270802965046</v>
      </c>
      <c r="D837" s="8" t="n">
        <f aca="false">$P$4*(E836+C836)+(1-2*$P$4)*D836</f>
        <v>0.0110029265510993</v>
      </c>
      <c r="E837" s="8" t="n">
        <f aca="false">$P$4*(F836+D836)+(1-2*$P$4)*E836</f>
        <v>0.0106326461359361</v>
      </c>
      <c r="F837" s="8" t="n">
        <f aca="false">$P$4*(G836+E836)+(1-2*$P$4)*F836</f>
        <v>0.0101211566375947</v>
      </c>
      <c r="G837" s="8" t="n">
        <f aca="false">$P$4*(H836+F836)+(1-2*$P$4)*G836</f>
        <v>0.00947525099944899</v>
      </c>
      <c r="H837" s="8" t="n">
        <f aca="false">$P$4*(I836+G836)+(1-2*$P$4)*H836</f>
        <v>0.0087035073065603</v>
      </c>
      <c r="I837" s="8" t="n">
        <f aca="false">$P$4*(J836+H836)+(1-2*$P$4)*I836</f>
        <v>0.00781617486262297</v>
      </c>
      <c r="J837" s="8" t="n">
        <f aca="false">$P$4*(K836+I836)+(1-2*$P$4)*J836</f>
        <v>0.00682503807194058</v>
      </c>
      <c r="K837" s="8" t="n">
        <f aca="false">$P$4*(L836+J836)+(1-2*$P$4)*K836</f>
        <v>0.00574325993417728</v>
      </c>
      <c r="L837" s="8" t="n">
        <f aca="false">2*$P$4*K836+(1-2*$P$4)*L836+2*$S$9*(N836-$S$8*L836)</f>
        <v>0.00458520723038483</v>
      </c>
      <c r="M837" s="8" t="n">
        <f aca="false">L837*$S$8</f>
        <v>0.0733633156861572</v>
      </c>
      <c r="N837" s="1" t="n">
        <f aca="false">N836</f>
        <v>0</v>
      </c>
      <c r="U837" s="1" t="n">
        <f aca="false">(B837*$P$3/2+L837*$P$3/2+SUM(C837:K837)*$P$3)/($P$3*10)</f>
        <v>0.00894907096367798</v>
      </c>
      <c r="V837" s="2" t="n">
        <f aca="false">A837/3600</f>
        <v>27.7333333333333</v>
      </c>
      <c r="W837" s="1" t="n">
        <f aca="false">(U836-U837)/$P$2</f>
        <v>2.74360686859553E-007</v>
      </c>
      <c r="X837" s="1" t="n">
        <f aca="false">W837*5</f>
        <v>1.37180343429776E-006</v>
      </c>
    </row>
    <row r="838" customFormat="false" ht="12" hidden="false" customHeight="false" outlineLevel="0" collapsed="false">
      <c r="A838" s="1" t="n">
        <f aca="false">A837+$P$2</f>
        <v>99960</v>
      </c>
      <c r="B838" s="8" t="n">
        <f aca="false">2*$P$4*C837+(1-2*$P$4)*B837</f>
        <v>0.0112607027658999</v>
      </c>
      <c r="C838" s="8" t="n">
        <f aca="false">$P$4*(D837+B837)+(1-2*$P$4)*C837</f>
        <v>0.0111859277055252</v>
      </c>
      <c r="D838" s="8" t="n">
        <f aca="false">$P$4*(E837+C837)+(1-2*$P$4)*D837</f>
        <v>0.0109625955902461</v>
      </c>
      <c r="E838" s="8" t="n">
        <f aca="false">$P$4*(F837+D837)+(1-2*$P$4)*E837</f>
        <v>0.010593672428979</v>
      </c>
      <c r="F838" s="8" t="n">
        <f aca="false">$P$4*(G837+E837)+(1-2*$P$4)*F837</f>
        <v>0.0100840577830087</v>
      </c>
      <c r="G838" s="8" t="n">
        <f aca="false">$P$4*(H837+F837)+(1-2*$P$4)*G837</f>
        <v>0.00944051969633994</v>
      </c>
      <c r="H838" s="8" t="n">
        <f aca="false">$P$4*(I837+G837)+(1-2*$P$4)*H837</f>
        <v>0.00867160481127088</v>
      </c>
      <c r="I838" s="8" t="n">
        <f aca="false">$P$4*(J837+H837)+(1-2*$P$4)*I837</f>
        <v>0.00778752486292134</v>
      </c>
      <c r="J838" s="8" t="n">
        <f aca="false">$P$4*(K837+I837)+(1-2*$P$4)*J837</f>
        <v>0.00680002106014625</v>
      </c>
      <c r="K838" s="8" t="n">
        <f aca="false">$P$4*(L837+J837)+(1-2*$P$4)*K837</f>
        <v>0.00572220815395323</v>
      </c>
      <c r="L838" s="8" t="n">
        <f aca="false">2*$P$4*K837+(1-2*$P$4)*L837+2*$S$9*(N837-$S$8*L837)</f>
        <v>0.00456840026430597</v>
      </c>
      <c r="M838" s="8" t="n">
        <f aca="false">L838*$S$8</f>
        <v>0.0730944042288955</v>
      </c>
      <c r="N838" s="1" t="n">
        <f aca="false">N837</f>
        <v>0</v>
      </c>
      <c r="U838" s="1" t="n">
        <f aca="false">(B838*$P$3/2+L838*$P$3/2+SUM(C838:K838)*$P$3)/($P$3*10)</f>
        <v>0.00891626836074936</v>
      </c>
      <c r="V838" s="2" t="n">
        <f aca="false">A838/3600</f>
        <v>27.7666666666667</v>
      </c>
      <c r="W838" s="1" t="n">
        <f aca="false">(U837-U838)/$P$2</f>
        <v>2.73355024405127E-007</v>
      </c>
      <c r="X838" s="1" t="n">
        <f aca="false">W838*5</f>
        <v>1.36677512202563E-006</v>
      </c>
    </row>
    <row r="839" customFormat="false" ht="12" hidden="false" customHeight="false" outlineLevel="0" collapsed="false">
      <c r="A839" s="1" t="n">
        <f aca="false">A838+$P$2</f>
        <v>100080</v>
      </c>
      <c r="B839" s="8" t="n">
        <f aca="false">2*$P$4*C838+(1-2*$P$4)*B838</f>
        <v>0.0112194269325731</v>
      </c>
      <c r="C839" s="8" t="n">
        <f aca="false">$P$4*(D838+B838)+(1-2*$P$4)*C838</f>
        <v>0.0111449259583716</v>
      </c>
      <c r="D839" s="8" t="n">
        <f aca="false">$P$4*(E838+C838)+(1-2*$P$4)*D838</f>
        <v>0.0109224124615534</v>
      </c>
      <c r="E839" s="8" t="n">
        <f aca="false">$P$4*(F838+D838)+(1-2*$P$4)*E838</f>
        <v>0.0105548415792009</v>
      </c>
      <c r="F839" s="8" t="n">
        <f aca="false">$P$4*(G838+E838)+(1-2*$P$4)*F838</f>
        <v>0.0100470949133759</v>
      </c>
      <c r="G839" s="8" t="n">
        <f aca="false">$P$4*(H838+F838)+(1-2*$P$4)*G838</f>
        <v>0.00940591569998147</v>
      </c>
      <c r="H839" s="8" t="n">
        <f aca="false">$P$4*(I838+G838)+(1-2*$P$4)*H838</f>
        <v>0.00863981925380546</v>
      </c>
      <c r="I839" s="8" t="n">
        <f aca="false">$P$4*(J838+H838)+(1-2*$P$4)*I838</f>
        <v>0.00775897987909988</v>
      </c>
      <c r="J839" s="8" t="n">
        <f aca="false">$P$4*(K838+I838)+(1-2*$P$4)*J838</f>
        <v>0.0067750957476029</v>
      </c>
      <c r="K839" s="8" t="n">
        <f aca="false">$P$4*(L838+J838)+(1-2*$P$4)*K838</f>
        <v>0.00570123353851986</v>
      </c>
      <c r="L839" s="8" t="n">
        <f aca="false">2*$P$4*K838+(1-2*$P$4)*L838+2*$S$9*(N838-$S$8*L838)</f>
        <v>0.00455165490375432</v>
      </c>
      <c r="M839" s="8" t="n">
        <f aca="false">L839*$S$8</f>
        <v>0.0728264784600692</v>
      </c>
      <c r="N839" s="1" t="n">
        <f aca="false">N838</f>
        <v>0</v>
      </c>
      <c r="U839" s="1" t="n">
        <f aca="false">(B839*$P$3/2+L839*$P$3/2+SUM(C839:K839)*$P$3)/($P$3*10)</f>
        <v>0.00888358599496752</v>
      </c>
      <c r="V839" s="2" t="n">
        <f aca="false">A839/3600</f>
        <v>27.8</v>
      </c>
      <c r="W839" s="1" t="n">
        <f aca="false">(U838-U839)/$P$2</f>
        <v>2.72353048182056E-007</v>
      </c>
      <c r="X839" s="1" t="n">
        <f aca="false">W839*5</f>
        <v>1.36176524091028E-006</v>
      </c>
    </row>
    <row r="840" customFormat="false" ht="12" hidden="false" customHeight="false" outlineLevel="0" collapsed="false">
      <c r="A840" s="1" t="n">
        <f aca="false">A839+$P$2</f>
        <v>100200</v>
      </c>
      <c r="B840" s="8" t="n">
        <f aca="false">2*$P$4*C839+(1-2*$P$4)*B839</f>
        <v>0.0111783023948139</v>
      </c>
      <c r="C840" s="8" t="n">
        <f aca="false">$P$4*(D839+B839)+(1-2*$P$4)*C839</f>
        <v>0.0111040745021294</v>
      </c>
      <c r="D840" s="8" t="n">
        <f aca="false">$P$4*(E839+C839)+(1-2*$P$4)*D839</f>
        <v>0.010882376623146</v>
      </c>
      <c r="E840" s="8" t="n">
        <f aca="false">$P$4*(F839+D839)+(1-2*$P$4)*E839</f>
        <v>0.0105161530629625</v>
      </c>
      <c r="F840" s="8" t="n">
        <f aca="false">$P$4*(G839+E839)+(1-2*$P$4)*F839</f>
        <v>0.0100102675302468</v>
      </c>
      <c r="G840" s="8" t="n">
        <f aca="false">$P$4*(H839+F839)+(1-2*$P$4)*G839</f>
        <v>0.00937143854373376</v>
      </c>
      <c r="H840" s="8" t="n">
        <f aca="false">$P$4*(I839+G839)+(1-2*$P$4)*H839</f>
        <v>0.0086081502055313</v>
      </c>
      <c r="I840" s="8" t="n">
        <f aca="false">$P$4*(J839+H839)+(1-2*$P$4)*I839</f>
        <v>0.00773053952622546</v>
      </c>
      <c r="J840" s="8" t="n">
        <f aca="false">$P$4*(K839+I839)+(1-2*$P$4)*J839</f>
        <v>0.00675026179818915</v>
      </c>
      <c r="K840" s="8" t="n">
        <f aca="false">$P$4*(L839+J839)+(1-2*$P$4)*K839</f>
        <v>0.00568033580503149</v>
      </c>
      <c r="L840" s="8" t="n">
        <f aca="false">2*$P$4*K839+(1-2*$P$4)*L839+2*$S$9*(N839-$S$8*L839)</f>
        <v>0.00453497092291631</v>
      </c>
      <c r="M840" s="8" t="n">
        <f aca="false">L840*$S$8</f>
        <v>0.072559534766661</v>
      </c>
      <c r="N840" s="1" t="n">
        <f aca="false">N839</f>
        <v>0</v>
      </c>
      <c r="U840" s="1" t="n">
        <f aca="false">(B840*$P$3/2+L840*$P$3/2+SUM(C840:K840)*$P$3)/($P$3*10)</f>
        <v>0.00885102342560609</v>
      </c>
      <c r="V840" s="2" t="n">
        <f aca="false">A840/3600</f>
        <v>27.8333333333333</v>
      </c>
      <c r="W840" s="1" t="n">
        <f aca="false">(U839-U840)/$P$2</f>
        <v>2.71354744678578E-007</v>
      </c>
      <c r="X840" s="1" t="n">
        <f aca="false">W840*5</f>
        <v>1.35677372339289E-006</v>
      </c>
    </row>
    <row r="841" customFormat="false" ht="12" hidden="false" customHeight="false" outlineLevel="0" collapsed="false">
      <c r="A841" s="1" t="n">
        <f aca="false">A840+$P$2</f>
        <v>100320</v>
      </c>
      <c r="B841" s="8" t="n">
        <f aca="false">2*$P$4*C840+(1-2*$P$4)*B840</f>
        <v>0.011137328598052</v>
      </c>
      <c r="C841" s="8" t="n">
        <f aca="false">$P$4*(D840+B840)+(1-2*$P$4)*C840</f>
        <v>0.0110633727859109</v>
      </c>
      <c r="D841" s="8" t="n">
        <f aca="false">$P$4*(E840+C840)+(1-2*$P$4)*D840</f>
        <v>0.0108424875351348</v>
      </c>
      <c r="E841" s="8" t="n">
        <f aca="false">$P$4*(F840+D840)+(1-2*$P$4)*E840</f>
        <v>0.0104776063585436</v>
      </c>
      <c r="F841" s="8" t="n">
        <f aca="false">$P$4*(G840+E840)+(1-2*$P$4)*F840</f>
        <v>0.00997357513699872</v>
      </c>
      <c r="G841" s="8" t="n">
        <f aca="false">$P$4*(H840+F840)+(1-2*$P$4)*G840</f>
        <v>0.00933708776266747</v>
      </c>
      <c r="H841" s="8" t="n">
        <f aca="false">$P$4*(I840+G840)+(1-2*$P$4)*H840</f>
        <v>0.00857659723938677</v>
      </c>
      <c r="I841" s="8" t="n">
        <f aca="false">$P$4*(J840+H840)+(1-2*$P$4)*I840</f>
        <v>0.00770220342077585</v>
      </c>
      <c r="J841" s="8" t="n">
        <f aca="false">$P$4*(K840+I840)+(1-2*$P$4)*J840</f>
        <v>0.00672551887701566</v>
      </c>
      <c r="K841" s="8" t="n">
        <f aca="false">$P$4*(L840+J840)+(1-2*$P$4)*K840</f>
        <v>0.00565951467167922</v>
      </c>
      <c r="L841" s="8" t="n">
        <f aca="false">2*$P$4*K840+(1-2*$P$4)*L840+2*$S$9*(N840-$S$8*L840)</f>
        <v>0.00451834809680608</v>
      </c>
      <c r="M841" s="8" t="n">
        <f aca="false">L841*$S$8</f>
        <v>0.0722935695488973</v>
      </c>
      <c r="N841" s="1" t="n">
        <f aca="false">N840</f>
        <v>0</v>
      </c>
      <c r="U841" s="1" t="n">
        <f aca="false">(B841*$P$3/2+L841*$P$3/2+SUM(C841:K841)*$P$3)/($P$3*10)</f>
        <v>0.0088185802135542</v>
      </c>
      <c r="V841" s="2" t="n">
        <f aca="false">A841/3600</f>
        <v>27.8666666666667</v>
      </c>
      <c r="W841" s="1" t="n">
        <f aca="false">(U840-U841)/$P$2</f>
        <v>2.70360100432417E-007</v>
      </c>
      <c r="X841" s="1" t="n">
        <f aca="false">W841*5</f>
        <v>1.35180050216208E-006</v>
      </c>
    </row>
    <row r="842" customFormat="false" ht="12" hidden="false" customHeight="false" outlineLevel="0" collapsed="false">
      <c r="A842" s="1" t="n">
        <f aca="false">A841+$P$2</f>
        <v>100440</v>
      </c>
      <c r="B842" s="8" t="n">
        <f aca="false">2*$P$4*C841+(1-2*$P$4)*B841</f>
        <v>0.0110965049897501</v>
      </c>
      <c r="C842" s="8" t="n">
        <f aca="false">$P$4*(D841+B841)+(1-2*$P$4)*C841</f>
        <v>0.0110228202608476</v>
      </c>
      <c r="D842" s="8" t="n">
        <f aca="false">$P$4*(E841+C841)+(1-2*$P$4)*D841</f>
        <v>0.0108027446596098</v>
      </c>
      <c r="E842" s="8" t="n">
        <f aca="false">$P$4*(F841+D841)+(1-2*$P$4)*E841</f>
        <v>0.0104392009461364</v>
      </c>
      <c r="F842" s="8" t="n">
        <f aca="false">$P$4*(G841+E841)+(1-2*$P$4)*F841</f>
        <v>0.00993701723882968</v>
      </c>
      <c r="G842" s="8" t="n">
        <f aca="false">$P$4*(H841+F841)+(1-2*$P$4)*G841</f>
        <v>0.00930286289355742</v>
      </c>
      <c r="H842" s="8" t="n">
        <f aca="false">$P$4*(I841+G841)+(1-2*$P$4)*H841</f>
        <v>0.00854515992987563</v>
      </c>
      <c r="I842" s="8" t="n">
        <f aca="false">$P$4*(J841+H841)+(1-2*$P$4)*I841</f>
        <v>0.00767397118063465</v>
      </c>
      <c r="J842" s="8" t="n">
        <f aca="false">$P$4*(K841+I841)+(1-2*$P$4)*J841</f>
        <v>0.00670086665042061</v>
      </c>
      <c r="K842" s="8" t="n">
        <f aca="false">$P$4*(L841+J841)+(1-2*$P$4)*K841</f>
        <v>0.00563876985768709</v>
      </c>
      <c r="L842" s="8" t="n">
        <f aca="false">2*$P$4*K841+(1-2*$P$4)*L841+2*$S$9*(N841-$S$8*L841)</f>
        <v>0.00450178620126246</v>
      </c>
      <c r="M842" s="8" t="n">
        <f aca="false">L842*$S$8</f>
        <v>0.0720285792201994</v>
      </c>
      <c r="N842" s="1" t="n">
        <f aca="false">N841</f>
        <v>0</v>
      </c>
      <c r="U842" s="1" t="n">
        <f aca="false">(B842*$P$3/2+L842*$P$3/2+SUM(C842:K842)*$P$3)/($P$3*10)</f>
        <v>0.00878625592131052</v>
      </c>
      <c r="V842" s="2" t="n">
        <f aca="false">A842/3600</f>
        <v>27.9</v>
      </c>
      <c r="W842" s="1" t="n">
        <f aca="false">(U841-U842)/$P$2</f>
        <v>2.6936910203066E-007</v>
      </c>
      <c r="X842" s="1" t="n">
        <f aca="false">W842*5</f>
        <v>1.3468455101533E-006</v>
      </c>
    </row>
    <row r="843" customFormat="false" ht="12" hidden="false" customHeight="false" outlineLevel="0" collapsed="false">
      <c r="A843" s="1" t="n">
        <f aca="false">A842+$P$2</f>
        <v>100560</v>
      </c>
      <c r="B843" s="8" t="n">
        <f aca="false">2*$P$4*C842+(1-2*$P$4)*B842</f>
        <v>0.0110558310193959</v>
      </c>
      <c r="C843" s="8" t="n">
        <f aca="false">$P$4*(D842+B842)+(1-2*$P$4)*C842</f>
        <v>0.0109824163800831</v>
      </c>
      <c r="D843" s="8" t="n">
        <f aca="false">$P$4*(E842+C842)+(1-2*$P$4)*D842</f>
        <v>0.0107631474606328</v>
      </c>
      <c r="E843" s="8" t="n">
        <f aca="false">$P$4*(F842+D842)+(1-2*$P$4)*E842</f>
        <v>0.0104009363078384</v>
      </c>
      <c r="F843" s="8" t="n">
        <f aca="false">$P$4*(G842+E842)+(1-2*$P$4)*F842</f>
        <v>0.00990059334275118</v>
      </c>
      <c r="G843" s="8" t="n">
        <f aca="false">$P$4*(H842+F842)+(1-2*$P$4)*G842</f>
        <v>0.00926876347487639</v>
      </c>
      <c r="H843" s="8" t="n">
        <f aca="false">$P$4*(I842+G842)+(1-2*$P$4)*H842</f>
        <v>0.00851383785306129</v>
      </c>
      <c r="I843" s="8" t="n">
        <f aca="false">$P$4*(J842+H842)+(1-2*$P$4)*I842</f>
        <v>0.00764584242508608</v>
      </c>
      <c r="J843" s="8" t="n">
        <f aca="false">$P$4*(K842+I842)+(1-2*$P$4)*J842</f>
        <v>0.00667630478596523</v>
      </c>
      <c r="K843" s="8" t="n">
        <f aca="false">$P$4*(L842+J842)+(1-2*$P$4)*K842</f>
        <v>0.00561810108330834</v>
      </c>
      <c r="L843" s="8" t="n">
        <f aca="false">2*$P$4*K842+(1-2*$P$4)*L842+2*$S$9*(N842-$S$8*L842)</f>
        <v>0.00448528501294594</v>
      </c>
      <c r="M843" s="8" t="n">
        <f aca="false">L843*$S$8</f>
        <v>0.071764560207135</v>
      </c>
      <c r="N843" s="1" t="n">
        <f aca="false">N842</f>
        <v>0</v>
      </c>
      <c r="U843" s="1" t="n">
        <f aca="false">(B843*$P$3/2+L843*$P$3/2+SUM(C843:K843)*$P$3)/($P$3*10)</f>
        <v>0.00875405011297737</v>
      </c>
      <c r="V843" s="2" t="n">
        <f aca="false">A843/3600</f>
        <v>27.9333333333333</v>
      </c>
      <c r="W843" s="1" t="n">
        <f aca="false">(U842-U843)/$P$2</f>
        <v>2.68381736109561E-007</v>
      </c>
      <c r="X843" s="1" t="n">
        <f aca="false">W843*5</f>
        <v>1.34190868054781E-006</v>
      </c>
    </row>
    <row r="844" customFormat="false" ht="12" hidden="false" customHeight="false" outlineLevel="0" collapsed="false">
      <c r="A844" s="1" t="n">
        <f aca="false">A843+$P$2</f>
        <v>100680</v>
      </c>
      <c r="B844" s="8" t="n">
        <f aca="false">2*$P$4*C843+(1-2*$P$4)*B843</f>
        <v>0.0110153061384952</v>
      </c>
      <c r="C844" s="8" t="n">
        <f aca="false">$P$4*(D843+B843)+(1-2*$P$4)*C843</f>
        <v>0.0109421605987651</v>
      </c>
      <c r="D844" s="8" t="n">
        <f aca="false">$P$4*(E843+C843)+(1-2*$P$4)*D843</f>
        <v>0.0107236954042298</v>
      </c>
      <c r="E844" s="8" t="n">
        <f aca="false">$P$4*(F843+D843)+(1-2*$P$4)*E843</f>
        <v>0.0103628119276456</v>
      </c>
      <c r="F844" s="8" t="n">
        <f aca="false">$P$4*(G843+E843)+(1-2*$P$4)*F843</f>
        <v>0.00986430295758181</v>
      </c>
      <c r="G844" s="8" t="n">
        <f aca="false">$P$4*(H843+F843)+(1-2*$P$4)*G843</f>
        <v>0.00923478904678887</v>
      </c>
      <c r="H844" s="8" t="n">
        <f aca="false">$P$4*(I843+G843)+(1-2*$P$4)*H843</f>
        <v>0.0084826305865611</v>
      </c>
      <c r="I844" s="8" t="n">
        <f aca="false">$P$4*(J843+H843)+(1-2*$P$4)*I843</f>
        <v>0.00761781677480989</v>
      </c>
      <c r="J844" s="8" t="n">
        <f aca="false">$P$4*(K843+I843)+(1-2*$P$4)*J843</f>
        <v>0.00665183295242929</v>
      </c>
      <c r="K844" s="8" t="n">
        <f aca="false">$P$4*(L843+J843)+(1-2*$P$4)*K843</f>
        <v>0.00559750806982162</v>
      </c>
      <c r="L844" s="8" t="n">
        <f aca="false">2*$P$4*K843+(1-2*$P$4)*L843+2*$S$9*(N843-$S$8*L843)</f>
        <v>0.00446884430933564</v>
      </c>
      <c r="M844" s="8" t="n">
        <f aca="false">L844*$S$8</f>
        <v>0.0715015089493702</v>
      </c>
      <c r="N844" s="1" t="n">
        <f aca="false">N843</f>
        <v>0</v>
      </c>
      <c r="U844" s="1" t="n">
        <f aca="false">(B844*$P$3/2+L844*$P$3/2+SUM(C844:K844)*$P$3)/($P$3*10)</f>
        <v>0.00872196235425485</v>
      </c>
      <c r="V844" s="2" t="n">
        <f aca="false">A844/3600</f>
        <v>27.9666666666667</v>
      </c>
      <c r="W844" s="1" t="n">
        <f aca="false">(U843-U844)/$P$2</f>
        <v>2.6739798935431E-007</v>
      </c>
      <c r="X844" s="1" t="n">
        <f aca="false">W844*5</f>
        <v>1.33698994677155E-006</v>
      </c>
    </row>
    <row r="845" customFormat="false" ht="12" hidden="false" customHeight="false" outlineLevel="0" collapsed="false">
      <c r="A845" s="1" t="n">
        <f aca="false">A844+$P$2</f>
        <v>100800</v>
      </c>
      <c r="B845" s="8" t="n">
        <f aca="false">2*$P$4*C844+(1-2*$P$4)*B844</f>
        <v>0.0109749298005642</v>
      </c>
      <c r="C845" s="8" t="n">
        <f aca="false">$P$4*(D844+B844)+(1-2*$P$4)*C844</f>
        <v>0.0109020523740389</v>
      </c>
      <c r="D845" s="8" t="n">
        <f aca="false">$P$4*(E844+C844)+(1-2*$P$4)*D844</f>
        <v>0.0106843879583843</v>
      </c>
      <c r="E845" s="8" t="n">
        <f aca="false">$P$4*(F844+D844)+(1-2*$P$4)*E844</f>
        <v>0.0103248272914452</v>
      </c>
      <c r="F845" s="8" t="n">
        <f aca="false">$P$4*(G844+E844)+(1-2*$P$4)*F844</f>
        <v>0.00982814559394055</v>
      </c>
      <c r="G845" s="8" t="n">
        <f aca="false">$P$4*(H844+F844)+(1-2*$P$4)*G844</f>
        <v>0.00920093915114485</v>
      </c>
      <c r="H845" s="8" t="n">
        <f aca="false">$P$4*(I844+G844)+(1-2*$P$4)*H844</f>
        <v>0.00845153770954063</v>
      </c>
      <c r="I845" s="8" t="n">
        <f aca="false">$P$4*(J844+H844)+(1-2*$P$4)*I844</f>
        <v>0.00758989385187618</v>
      </c>
      <c r="J845" s="8" t="n">
        <f aca="false">$P$4*(K844+I844)+(1-2*$P$4)*J844</f>
        <v>0.00662745081980662</v>
      </c>
      <c r="K845" s="8" t="n">
        <f aca="false">$P$4*(L844+J844)+(1-2*$P$4)*K844</f>
        <v>0.00557699053952721</v>
      </c>
      <c r="L845" s="8" t="n">
        <f aca="false">2*$P$4*K844+(1-2*$P$4)*L844+2*$S$9*(N844-$S$8*L844)</f>
        <v>0.00445246386872633</v>
      </c>
      <c r="M845" s="8" t="n">
        <f aca="false">L845*$S$8</f>
        <v>0.0712394218996213</v>
      </c>
      <c r="N845" s="1" t="n">
        <f aca="false">N844</f>
        <v>0</v>
      </c>
      <c r="U845" s="1" t="n">
        <f aca="false">(B845*$P$3/2+L845*$P$3/2+SUM(C845:K845)*$P$3)/($P$3*10)</f>
        <v>0.00868999221243498</v>
      </c>
      <c r="V845" s="2" t="n">
        <f aca="false">A845/3600</f>
        <v>28</v>
      </c>
      <c r="W845" s="1" t="n">
        <f aca="false">(U844-U845)/$P$2</f>
        <v>2.66417848498983E-007</v>
      </c>
      <c r="X845" s="1" t="n">
        <f aca="false">W845*5</f>
        <v>1.33208924249492E-006</v>
      </c>
    </row>
    <row r="846" customFormat="false" ht="12" hidden="false" customHeight="false" outlineLevel="0" collapsed="false">
      <c r="A846" s="1" t="n">
        <f aca="false">A845+$P$2</f>
        <v>100920</v>
      </c>
      <c r="B846" s="8" t="n">
        <f aca="false">2*$P$4*C845+(1-2*$P$4)*B845</f>
        <v>0.0109347014611222</v>
      </c>
      <c r="C846" s="8" t="n">
        <f aca="false">$P$4*(D845+B845)+(1-2*$P$4)*C845</f>
        <v>0.0108620911650392</v>
      </c>
      <c r="D846" s="8" t="n">
        <f aca="false">$P$4*(E845+C845)+(1-2*$P$4)*D845</f>
        <v>0.0106452245930298</v>
      </c>
      <c r="E846" s="8" t="n">
        <f aca="false">$P$4*(F845+D845)+(1-2*$P$4)*E845</f>
        <v>0.0102869818870091</v>
      </c>
      <c r="F846" s="8" t="n">
        <f aca="false">$P$4*(G845+E845)+(1-2*$P$4)*F845</f>
        <v>0.00979212076424023</v>
      </c>
      <c r="G846" s="8" t="n">
        <f aca="false">$P$4*(H845+F845)+(1-2*$P$4)*G845</f>
        <v>0.0091672133314737</v>
      </c>
      <c r="H846" s="8" t="n">
        <f aca="false">$P$4*(I845+G845)+(1-2*$P$4)*H845</f>
        <v>0.00842055880270801</v>
      </c>
      <c r="I846" s="8" t="n">
        <f aca="false">$P$4*(J845+H845)+(1-2*$P$4)*I845</f>
        <v>0.00756207327974037</v>
      </c>
      <c r="J846" s="8" t="n">
        <f aca="false">$P$4*(K845+I845)+(1-2*$P$4)*J845</f>
        <v>0.0066031580593007</v>
      </c>
      <c r="K846" s="8" t="n">
        <f aca="false">$P$4*(L845+J845)+(1-2*$P$4)*K845</f>
        <v>0.00555654821574328</v>
      </c>
      <c r="L846" s="8" t="n">
        <f aca="false">2*$P$4*K845+(1-2*$P$4)*L845+2*$S$9*(N845-$S$8*L845)</f>
        <v>0.00443614347022545</v>
      </c>
      <c r="M846" s="8" t="n">
        <f aca="false">L846*$S$8</f>
        <v>0.0709782955236072</v>
      </c>
      <c r="N846" s="1" t="n">
        <f aca="false">N845</f>
        <v>0</v>
      </c>
      <c r="U846" s="1" t="n">
        <f aca="false">(B846*$P$3/2+L846*$P$3/2+SUM(C846:K846)*$P$3)/($P$3*10)</f>
        <v>0.00865813925639583</v>
      </c>
      <c r="V846" s="2" t="n">
        <f aca="false">A846/3600</f>
        <v>28.0333333333333</v>
      </c>
      <c r="W846" s="1" t="n">
        <f aca="false">(U845-U846)/$P$2</f>
        <v>2.65441300326246E-007</v>
      </c>
      <c r="X846" s="1" t="n">
        <f aca="false">W846*5</f>
        <v>1.32720650163123E-006</v>
      </c>
    </row>
    <row r="847" customFormat="false" ht="12" hidden="false" customHeight="false" outlineLevel="0" collapsed="false">
      <c r="A847" s="1" t="n">
        <f aca="false">A846+$P$2</f>
        <v>101040</v>
      </c>
      <c r="B847" s="8" t="n">
        <f aca="false">2*$P$4*C846+(1-2*$P$4)*B846</f>
        <v>0.0108946205776844</v>
      </c>
      <c r="C847" s="8" t="n">
        <f aca="false">$P$4*(D846+B846)+(1-2*$P$4)*C846</f>
        <v>0.0108222764328835</v>
      </c>
      <c r="D847" s="8" t="n">
        <f aca="false">$P$4*(E846+C846)+(1-2*$P$4)*D846</f>
        <v>0.0106062047800427</v>
      </c>
      <c r="E847" s="8" t="n">
        <f aca="false">$P$4*(F846+D846)+(1-2*$P$4)*E846</f>
        <v>0.0102492752039866</v>
      </c>
      <c r="F847" s="8" t="n">
        <f aca="false">$P$4*(G846+E846)+(1-2*$P$4)*F846</f>
        <v>0.00975622798268088</v>
      </c>
      <c r="G847" s="8" t="n">
        <f aca="false">$P$4*(H846+F846)+(1-2*$P$4)*G846</f>
        <v>0.00913361113297793</v>
      </c>
      <c r="H847" s="8" t="n">
        <f aca="false">$P$4*(I846+G846)+(1-2*$P$4)*H846</f>
        <v>0.00838969344830827</v>
      </c>
      <c r="I847" s="8" t="n">
        <f aca="false">$P$4*(J846+H846)+(1-2*$P$4)*I846</f>
        <v>0.00753435468323809</v>
      </c>
      <c r="J847" s="8" t="n">
        <f aca="false">$P$4*(K846+I846)+(1-2*$P$4)*J846</f>
        <v>0.0065789543433202</v>
      </c>
      <c r="K847" s="8" t="n">
        <f aca="false">$P$4*(L846+J846)+(1-2*$P$4)*K846</f>
        <v>0.00553618082280221</v>
      </c>
      <c r="L847" s="8" t="n">
        <f aca="false">2*$P$4*K846+(1-2*$P$4)*L846+2*$S$9*(N846-$S$8*L846)</f>
        <v>0.0044198828937501</v>
      </c>
      <c r="M847" s="8" t="n">
        <f aca="false">L847*$S$8</f>
        <v>0.0707181263000016</v>
      </c>
      <c r="N847" s="1" t="n">
        <f aca="false">N846</f>
        <v>0</v>
      </c>
      <c r="U847" s="1" t="n">
        <f aca="false">(B847*$P$3/2+L847*$P$3/2+SUM(C847:K847)*$P$3)/($P$3*10)</f>
        <v>0.00862640305659577</v>
      </c>
      <c r="V847" s="2" t="n">
        <f aca="false">A847/3600</f>
        <v>28.0666666666667</v>
      </c>
      <c r="W847" s="1" t="n">
        <f aca="false">(U846-U847)/$P$2</f>
        <v>2.64468331667147E-007</v>
      </c>
      <c r="X847" s="1" t="n">
        <f aca="false">W847*5</f>
        <v>1.32234165833574E-006</v>
      </c>
    </row>
    <row r="848" customFormat="false" ht="12" hidden="false" customHeight="false" outlineLevel="0" collapsed="false">
      <c r="A848" s="1" t="n">
        <f aca="false">A847+$P$2</f>
        <v>101160</v>
      </c>
      <c r="B848" s="8" t="n">
        <f aca="false">2*$P$4*C847+(1-2*$P$4)*B847</f>
        <v>0.0108546866097543</v>
      </c>
      <c r="C848" s="8" t="n">
        <f aca="false">$P$4*(D847+B847)+(1-2*$P$4)*C847</f>
        <v>0.0107826076406645</v>
      </c>
      <c r="D848" s="8" t="n">
        <f aca="false">$P$4*(E847+C847)+(1-2*$P$4)*D847</f>
        <v>0.0105673279932353</v>
      </c>
      <c r="E848" s="8" t="n">
        <f aca="false">$P$4*(F847+D847)+(1-2*$P$4)*E847</f>
        <v>0.0102117067338977</v>
      </c>
      <c r="F848" s="8" t="n">
        <f aca="false">$P$4*(G847+E847)+(1-2*$P$4)*F847</f>
        <v>0.00972046676524325</v>
      </c>
      <c r="G848" s="8" t="n">
        <f aca="false">$P$4*(H847+F847)+(1-2*$P$4)*G847</f>
        <v>0.00910013210252712</v>
      </c>
      <c r="H848" s="8" t="n">
        <f aca="false">$P$4*(I847+G847)+(1-2*$P$4)*H847</f>
        <v>0.00835894123011773</v>
      </c>
      <c r="I848" s="8" t="n">
        <f aca="false">$P$4*(J847+H847)+(1-2*$P$4)*I847</f>
        <v>0.00750673768858012</v>
      </c>
      <c r="J848" s="8" t="n">
        <f aca="false">$P$4*(K847+I847)+(1-2*$P$4)*J847</f>
        <v>0.00655483934547457</v>
      </c>
      <c r="K848" s="8" t="n">
        <f aca="false">$P$4*(L847+J847)+(1-2*$P$4)*K847</f>
        <v>0.00551588808604679</v>
      </c>
      <c r="L848" s="8" t="n">
        <f aca="false">2*$P$4*K847+(1-2*$P$4)*L847+2*$S$9*(N847-$S$8*L847)</f>
        <v>0.00440368192002409</v>
      </c>
      <c r="M848" s="8" t="n">
        <f aca="false">L848*$S$8</f>
        <v>0.0704589107203855</v>
      </c>
      <c r="N848" s="1" t="n">
        <f aca="false">N847</f>
        <v>0</v>
      </c>
      <c r="U848" s="1" t="n">
        <f aca="false">(B848*$P$3/2+L848*$P$3/2+SUM(C848:K848)*$P$3)/($P$3*10)</f>
        <v>0.00859478318506763</v>
      </c>
      <c r="V848" s="2" t="n">
        <f aca="false">A848/3600</f>
        <v>28.1</v>
      </c>
      <c r="W848" s="1" t="n">
        <f aca="false">(U847-U848)/$P$2</f>
        <v>2.63498929401164E-007</v>
      </c>
      <c r="X848" s="1" t="n">
        <f aca="false">W848*5</f>
        <v>1.31749464700582E-006</v>
      </c>
    </row>
    <row r="849" customFormat="false" ht="12" hidden="false" customHeight="false" outlineLevel="0" collapsed="false">
      <c r="A849" s="1" t="n">
        <f aca="false">A848+$P$2</f>
        <v>101280</v>
      </c>
      <c r="B849" s="8" t="n">
        <f aca="false">2*$P$4*C848+(1-2*$P$4)*B848</f>
        <v>0.0108148990188167</v>
      </c>
      <c r="C849" s="8" t="n">
        <f aca="false">$P$4*(D848+B848)+(1-2*$P$4)*C848</f>
        <v>0.0107430842534428</v>
      </c>
      <c r="D849" s="8" t="n">
        <f aca="false">$P$4*(E848+C848)+(1-2*$P$4)*D848</f>
        <v>0.0105285937083486</v>
      </c>
      <c r="E849" s="8" t="n">
        <f aca="false">$P$4*(F848+D848)+(1-2*$P$4)*E848</f>
        <v>0.0101742759701262</v>
      </c>
      <c r="F849" s="8" t="n">
        <f aca="false">$P$4*(G848+E848)+(1-2*$P$4)*F848</f>
        <v>0.00968483662968223</v>
      </c>
      <c r="G849" s="8" t="n">
        <f aca="false">$P$4*(H848+F848)+(1-2*$P$4)*G848</f>
        <v>0.00906677578865178</v>
      </c>
      <c r="H849" s="8" t="n">
        <f aca="false">$P$4*(I848+G848)+(1-2*$P$4)*H848</f>
        <v>0.00832830173343834</v>
      </c>
      <c r="I849" s="8" t="n">
        <f aca="false">$P$4*(J848+H848)+(1-2*$P$4)*I848</f>
        <v>0.00747922192334737</v>
      </c>
      <c r="J849" s="8" t="n">
        <f aca="false">$P$4*(K848+I848)+(1-2*$P$4)*J848</f>
        <v>0.00653081274056964</v>
      </c>
      <c r="K849" s="8" t="n">
        <f aca="false">$P$4*(L848+J848)+(1-2*$P$4)*K848</f>
        <v>0.00549566973182659</v>
      </c>
      <c r="L849" s="8" t="n">
        <f aca="false">2*$P$4*K848+(1-2*$P$4)*L848+2*$S$9*(N848-$S$8*L848)</f>
        <v>0.004387540330575</v>
      </c>
      <c r="M849" s="8" t="n">
        <f aca="false">L849*$S$8</f>
        <v>0.0702006452892</v>
      </c>
      <c r="N849" s="1" t="n">
        <f aca="false">N848</f>
        <v>0</v>
      </c>
      <c r="U849" s="1" t="n">
        <f aca="false">(B849*$P$3/2+L849*$P$3/2+SUM(C849:K849)*$P$3)/($P$3*10)</f>
        <v>0.00856327921541295</v>
      </c>
      <c r="V849" s="2" t="n">
        <f aca="false">A849/3600</f>
        <v>28.1333333333333</v>
      </c>
      <c r="W849" s="1" t="n">
        <f aca="false">(U848-U849)/$P$2</f>
        <v>2.6253308045568E-007</v>
      </c>
      <c r="X849" s="1" t="n">
        <f aca="false">W849*5</f>
        <v>1.3126654022784E-006</v>
      </c>
    </row>
    <row r="850" customFormat="false" ht="12" hidden="false" customHeight="false" outlineLevel="0" collapsed="false">
      <c r="A850" s="1" t="n">
        <f aca="false">A849+$P$2</f>
        <v>101400</v>
      </c>
      <c r="B850" s="8" t="n">
        <f aca="false">2*$P$4*C849+(1-2*$P$4)*B849</f>
        <v>0.0107752572683303</v>
      </c>
      <c r="C850" s="8" t="n">
        <f aca="false">$P$4*(D849+B849)+(1-2*$P$4)*C849</f>
        <v>0.01070370573824</v>
      </c>
      <c r="D850" s="8" t="n">
        <f aca="false">$P$4*(E849+C849)+(1-2*$P$4)*D849</f>
        <v>0.0104900014030452</v>
      </c>
      <c r="E850" s="8" t="n">
        <f aca="false">$P$4*(F849+D849)+(1-2*$P$4)*E849</f>
        <v>0.0101369824079131</v>
      </c>
      <c r="F850" s="8" t="n">
        <f aca="false">$P$4*(G849+E849)+(1-2*$P$4)*F849</f>
        <v>0.00964933709552037</v>
      </c>
      <c r="G850" s="8" t="n">
        <f aca="false">$P$4*(H849+F849)+(1-2*$P$4)*G849</f>
        <v>0.00903354174153727</v>
      </c>
      <c r="H850" s="8" t="n">
        <f aca="false">$P$4*(I849+G849)+(1-2*$P$4)*H849</f>
        <v>0.00829777454509214</v>
      </c>
      <c r="I850" s="8" t="n">
        <f aca="false">$P$4*(J849+H849)+(1-2*$P$4)*I849</f>
        <v>0.00745180701648582</v>
      </c>
      <c r="J850" s="8" t="n">
        <f aca="false">$P$4*(K849+I849)+(1-2*$P$4)*J849</f>
        <v>0.00650687420460321</v>
      </c>
      <c r="K850" s="8" t="n">
        <f aca="false">$P$4*(L849+J849)+(1-2*$P$4)*K849</f>
        <v>0.00547552548749423</v>
      </c>
      <c r="L850" s="8" t="n">
        <f aca="false">2*$P$4*K849+(1-2*$P$4)*L849+2*$S$9*(N849-$S$8*L849)</f>
        <v>0.00437145790773118</v>
      </c>
      <c r="M850" s="8" t="n">
        <f aca="false">L850*$S$8</f>
        <v>0.0699433265236989</v>
      </c>
      <c r="N850" s="1" t="n">
        <f aca="false">N849</f>
        <v>0</v>
      </c>
      <c r="U850" s="1" t="n">
        <f aca="false">(B850*$P$3/2+L850*$P$3/2+SUM(C850:K850)*$P$3)/($P$3*10)</f>
        <v>0.00853189072279621</v>
      </c>
      <c r="V850" s="2" t="n">
        <f aca="false">A850/3600</f>
        <v>28.1666666666667</v>
      </c>
      <c r="W850" s="1" t="n">
        <f aca="false">(U849-U850)/$P$2</f>
        <v>2.61570771806118E-007</v>
      </c>
      <c r="X850" s="1" t="n">
        <f aca="false">W850*5</f>
        <v>1.30785385903059E-006</v>
      </c>
    </row>
    <row r="851" customFormat="false" ht="12" hidden="false" customHeight="false" outlineLevel="0" collapsed="false">
      <c r="A851" s="1" t="n">
        <f aca="false">A850+$P$2</f>
        <v>101520</v>
      </c>
      <c r="B851" s="8" t="n">
        <f aca="false">2*$P$4*C850+(1-2*$P$4)*B850</f>
        <v>0.0107357608237205</v>
      </c>
      <c r="C851" s="8" t="n">
        <f aca="false">$P$4*(D850+B850)+(1-2*$P$4)*C850</f>
        <v>0.0106644715640312</v>
      </c>
      <c r="D851" s="8" t="n">
        <f aca="false">$P$4*(E850+C850)+(1-2*$P$4)*D850</f>
        <v>0.0104515505569025</v>
      </c>
      <c r="E851" s="8" t="n">
        <f aca="false">$P$4*(F850+D850)+(1-2*$P$4)*E850</f>
        <v>0.0100998255443492</v>
      </c>
      <c r="F851" s="8" t="n">
        <f aca="false">$P$4*(G850+E850)+(1-2*$P$4)*F850</f>
        <v>0.00961396768404142</v>
      </c>
      <c r="G851" s="8" t="n">
        <f aca="false">$P$4*(H850+F850)+(1-2*$P$4)*G850</f>
        <v>0.00900042951301775</v>
      </c>
      <c r="H851" s="8" t="n">
        <f aca="false">$P$4*(I850+G850)+(1-2*$P$4)*H850</f>
        <v>0.00826735925341565</v>
      </c>
      <c r="I851" s="8" t="n">
        <f aca="false">$P$4*(J850+H850)+(1-2*$P$4)*I850</f>
        <v>0.00742449259830156</v>
      </c>
      <c r="J851" s="8" t="n">
        <f aca="false">$P$4*(K850+I850)+(1-2*$P$4)*J850</f>
        <v>0.00648302341476073</v>
      </c>
      <c r="K851" s="8" t="n">
        <f aca="false">$P$4*(L850+J850)+(1-2*$P$4)*K850</f>
        <v>0.00545545508140171</v>
      </c>
      <c r="L851" s="8" t="n">
        <f aca="false">2*$P$4*K850+(1-2*$P$4)*L850+2*$S$9*(N850-$S$8*L850)</f>
        <v>0.00435543443461889</v>
      </c>
      <c r="M851" s="8" t="n">
        <f aca="false">L851*$S$8</f>
        <v>0.0696869509539022</v>
      </c>
      <c r="N851" s="1" t="n">
        <f aca="false">N850</f>
        <v>0</v>
      </c>
      <c r="U851" s="1" t="n">
        <f aca="false">(B851*$P$3/2+L851*$P$3/2+SUM(C851:K851)*$P$3)/($P$3*10)</f>
        <v>0.00850061728393914</v>
      </c>
      <c r="V851" s="2" t="n">
        <f aca="false">A851/3600</f>
        <v>28.2</v>
      </c>
      <c r="W851" s="1" t="n">
        <f aca="false">(U850-U851)/$P$2</f>
        <v>2.60611990475631E-007</v>
      </c>
      <c r="X851" s="1" t="n">
        <f aca="false">W851*5</f>
        <v>1.30305995237816E-006</v>
      </c>
    </row>
    <row r="852" customFormat="false" ht="12" hidden="false" customHeight="false" outlineLevel="0" collapsed="false">
      <c r="A852" s="1" t="n">
        <f aca="false">A851+$P$2</f>
        <v>101640</v>
      </c>
      <c r="B852" s="8" t="n">
        <f aca="false">2*$P$4*C851+(1-2*$P$4)*B851</f>
        <v>0.010696409152372</v>
      </c>
      <c r="C852" s="8" t="n">
        <f aca="false">$P$4*(D851+B851)+(1-2*$P$4)*C851</f>
        <v>0.0106253812017379</v>
      </c>
      <c r="D852" s="8" t="n">
        <f aca="false">$P$4*(E851+C851)+(1-2*$P$4)*D851</f>
        <v>0.0104132406514053</v>
      </c>
      <c r="E852" s="8" t="n">
        <f aca="false">$P$4*(F851+D851)+(1-2*$P$4)*E851</f>
        <v>0.0100628048783689</v>
      </c>
      <c r="F852" s="8" t="n">
        <f aca="false">$P$4*(G851+E851)+(1-2*$P$4)*F851</f>
        <v>0.00957872791828382</v>
      </c>
      <c r="G852" s="8" t="n">
        <f aca="false">$P$4*(H851+F851)+(1-2*$P$4)*G851</f>
        <v>0.00896743865657011</v>
      </c>
      <c r="H852" s="8" t="n">
        <f aca="false">$P$4*(I851+G851)+(1-2*$P$4)*H851</f>
        <v>0.00823705544825434</v>
      </c>
      <c r="I852" s="8" t="n">
        <f aca="false">$P$4*(J851+H851)+(1-2*$P$4)*I851</f>
        <v>0.00739727830045578</v>
      </c>
      <c r="J852" s="8" t="n">
        <f aca="false">$P$4*(K851+I851)+(1-2*$P$4)*J851</f>
        <v>0.00645926004941091</v>
      </c>
      <c r="K852" s="8" t="n">
        <f aca="false">$P$4*(L851+J851)+(1-2*$P$4)*K851</f>
        <v>0.00543545824289674</v>
      </c>
      <c r="L852" s="8" t="n">
        <f aca="false">2*$P$4*K851+(1-2*$P$4)*L851+2*$S$9*(N851-$S$8*L851)</f>
        <v>0.0043394696951593</v>
      </c>
      <c r="M852" s="8" t="n">
        <f aca="false">L852*$S$8</f>
        <v>0.0694315151225488</v>
      </c>
      <c r="N852" s="1" t="n">
        <f aca="false">N851</f>
        <v>0</v>
      </c>
      <c r="U852" s="1" t="n">
        <f aca="false">(B852*$P$3/2+L852*$P$3/2+SUM(C852:K852)*$P$3)/($P$3*10)</f>
        <v>0.00846945847711495</v>
      </c>
      <c r="V852" s="2" t="n">
        <f aca="false">A852/3600</f>
        <v>28.2333333333333</v>
      </c>
      <c r="W852" s="1" t="n">
        <f aca="false">(U851-U852)/$P$2</f>
        <v>2.59656723534879E-007</v>
      </c>
      <c r="X852" s="1" t="n">
        <f aca="false">W852*5</f>
        <v>1.29828361767439E-006</v>
      </c>
    </row>
    <row r="853" customFormat="false" ht="12" hidden="false" customHeight="false" outlineLevel="0" collapsed="false">
      <c r="A853" s="1" t="n">
        <f aca="false">A852+$P$2</f>
        <v>101760</v>
      </c>
      <c r="B853" s="8" t="n">
        <f aca="false">2*$P$4*C852+(1-2*$P$4)*B852</f>
        <v>0.010657201723622</v>
      </c>
      <c r="C853" s="8" t="n">
        <f aca="false">$P$4*(D852+B852)+(1-2*$P$4)*C852</f>
        <v>0.0105864341242211</v>
      </c>
      <c r="D853" s="8" t="n">
        <f aca="false">$P$4*(E852+C852)+(1-2*$P$4)*D852</f>
        <v>0.0103750711699391</v>
      </c>
      <c r="E853" s="8" t="n">
        <f aca="false">$P$4*(F852+D852)+(1-2*$P$4)*E852</f>
        <v>0.0100259199107435</v>
      </c>
      <c r="F853" s="8" t="n">
        <f aca="false">$P$4*(G852+E852)+(1-2*$P$4)*F852</f>
        <v>0.00954361732303433</v>
      </c>
      <c r="G853" s="8" t="n">
        <f aca="false">$P$4*(H852+F852)+(1-2*$P$4)*G852</f>
        <v>0.00893456872730794</v>
      </c>
      <c r="H853" s="8" t="n">
        <f aca="false">$P$4*(I852+G852)+(1-2*$P$4)*H852</f>
        <v>0.00820686272095709</v>
      </c>
      <c r="I853" s="8" t="n">
        <f aca="false">$P$4*(J852+H852)+(1-2*$P$4)*I852</f>
        <v>0.0073701637559598</v>
      </c>
      <c r="J853" s="8" t="n">
        <f aca="false">$P$4*(K852+I852)+(1-2*$P$4)*J852</f>
        <v>0.00643558378810138</v>
      </c>
      <c r="K853" s="8" t="n">
        <f aca="false">$P$4*(L852+J852)+(1-2*$P$4)*K852</f>
        <v>0.00541553470231912</v>
      </c>
      <c r="L853" s="8" t="n">
        <f aca="false">2*$P$4*K852+(1-2*$P$4)*L852+2*$S$9*(N852-$S$8*L852)</f>
        <v>0.00432356347406564</v>
      </c>
      <c r="M853" s="8" t="n">
        <f aca="false">L853*$S$8</f>
        <v>0.0691770155850503</v>
      </c>
      <c r="N853" s="1" t="n">
        <f aca="false">N852</f>
        <v>0</v>
      </c>
      <c r="U853" s="1" t="n">
        <f aca="false">(B853*$P$3/2+L853*$P$3/2+SUM(C853:K853)*$P$3)/($P$3*10)</f>
        <v>0.00843841388214271</v>
      </c>
      <c r="V853" s="2" t="n">
        <f aca="false">A853/3600</f>
        <v>28.2666666666667</v>
      </c>
      <c r="W853" s="1" t="n">
        <f aca="false">(U852-U853)/$P$2</f>
        <v>2.58704958101978E-007</v>
      </c>
      <c r="X853" s="1" t="n">
        <f aca="false">W853*5</f>
        <v>1.29352479050989E-006</v>
      </c>
    </row>
    <row r="854" customFormat="false" ht="12" hidden="false" customHeight="false" outlineLevel="0" collapsed="false">
      <c r="A854" s="1" t="n">
        <f aca="false">A853+$P$2</f>
        <v>101880</v>
      </c>
      <c r="B854" s="8" t="n">
        <f aca="false">2*$P$4*C853+(1-2*$P$4)*B853</f>
        <v>0.0106181380087527</v>
      </c>
      <c r="C854" s="8" t="n">
        <f aca="false">$P$4*(D853+B853)+(1-2*$P$4)*C853</f>
        <v>0.0105476298062739</v>
      </c>
      <c r="D854" s="8" t="n">
        <f aca="false">$P$4*(E853+C853)+(1-2*$P$4)*D853</f>
        <v>0.0103370415977829</v>
      </c>
      <c r="E854" s="8" t="n">
        <f aca="false">$P$4*(F853+D853)+(1-2*$P$4)*E853</f>
        <v>0.00998917014407374</v>
      </c>
      <c r="F854" s="8" t="n">
        <f aca="false">$P$4*(G853+E853)+(1-2*$P$4)*F853</f>
        <v>0.00950863542482157</v>
      </c>
      <c r="G854" s="8" t="n">
        <f aca="false">$P$4*(H853+F853)+(1-2*$P$4)*G853</f>
        <v>0.00890181928197559</v>
      </c>
      <c r="H854" s="8" t="n">
        <f aca="false">$P$4*(I853+G853)+(1-2*$P$4)*H853</f>
        <v>0.00817678066437067</v>
      </c>
      <c r="I854" s="8" t="n">
        <f aca="false">$P$4*(J853+H853)+(1-2*$P$4)*I853</f>
        <v>0.00734314859917013</v>
      </c>
      <c r="J854" s="8" t="n">
        <f aca="false">$P$4*(K853+I853)+(1-2*$P$4)*J853</f>
        <v>0.0064119943115544</v>
      </c>
      <c r="K854" s="8" t="n">
        <f aca="false">$P$4*(L853+J853)+(1-2*$P$4)*K853</f>
        <v>0.00539568419099707</v>
      </c>
      <c r="L854" s="8" t="n">
        <f aca="false">2*$P$4*K853+(1-2*$P$4)*L853+2*$S$9*(N853-$S$8*L853)</f>
        <v>0.00430771555684026</v>
      </c>
      <c r="M854" s="8" t="n">
        <f aca="false">L854*$S$8</f>
        <v>0.0689234489094441</v>
      </c>
      <c r="N854" s="1" t="n">
        <f aca="false">N853</f>
        <v>0</v>
      </c>
      <c r="U854" s="1" t="n">
        <f aca="false">(B854*$P$3/2+L854*$P$3/2+SUM(C854:K854)*$P$3)/($P$3*10)</f>
        <v>0.00840748308038165</v>
      </c>
      <c r="V854" s="2" t="n">
        <f aca="false">A854/3600</f>
        <v>28.3</v>
      </c>
      <c r="W854" s="1" t="n">
        <f aca="false">(U853-U854)/$P$2</f>
        <v>2.577566813422E-007</v>
      </c>
      <c r="X854" s="1" t="n">
        <f aca="false">W854*5</f>
        <v>1.288783406711E-006</v>
      </c>
    </row>
    <row r="855" customFormat="false" ht="12" hidden="false" customHeight="false" outlineLevel="0" collapsed="false">
      <c r="A855" s="1" t="n">
        <f aca="false">A854+$P$2</f>
        <v>102000</v>
      </c>
      <c r="B855" s="8" t="n">
        <f aca="false">2*$P$4*C854+(1-2*$P$4)*B854</f>
        <v>0.0105792174809844</v>
      </c>
      <c r="C855" s="8" t="n">
        <f aca="false">$P$4*(D854+B854)+(1-2*$P$4)*C854</f>
        <v>0.0105089677246146</v>
      </c>
      <c r="D855" s="8" t="n">
        <f aca="false">$P$4*(E854+C854)+(1-2*$P$4)*D854</f>
        <v>0.0102991514221027</v>
      </c>
      <c r="E855" s="8" t="n">
        <f aca="false">$P$4*(F854+D854)+(1-2*$P$4)*E854</f>
        <v>0.00995255508278388</v>
      </c>
      <c r="F855" s="8" t="n">
        <f aca="false">$P$4*(G854+E854)+(1-2*$P$4)*F854</f>
        <v>0.00947378175190968</v>
      </c>
      <c r="G855" s="8" t="n">
        <f aca="false">$P$4*(H854+F854)+(1-2*$P$4)*G854</f>
        <v>0.00886918987894213</v>
      </c>
      <c r="H855" s="8" t="n">
        <f aca="false">$P$4*(I854+G854)+(1-2*$P$4)*H854</f>
        <v>0.00814680887283428</v>
      </c>
      <c r="I855" s="8" t="n">
        <f aca="false">$P$4*(J854+H854)+(1-2*$P$4)*I854</f>
        <v>0.00731623246578354</v>
      </c>
      <c r="J855" s="8" t="n">
        <f aca="false">$P$4*(K854+I854)+(1-2*$P$4)*J854</f>
        <v>0.00638849130166252</v>
      </c>
      <c r="K855" s="8" t="n">
        <f aca="false">$P$4*(L854+J854)+(1-2*$P$4)*K854</f>
        <v>0.00537590644124361</v>
      </c>
      <c r="L855" s="8" t="n">
        <f aca="false">2*$P$4*K854+(1-2*$P$4)*L854+2*$S$9*(N854-$S$8*L854)</f>
        <v>0.00429192572977173</v>
      </c>
      <c r="M855" s="8" t="n">
        <f aca="false">L855*$S$8</f>
        <v>0.0686708116763476</v>
      </c>
      <c r="N855" s="1" t="n">
        <f aca="false">N854</f>
        <v>0</v>
      </c>
      <c r="U855" s="1" t="n">
        <f aca="false">(B855*$P$3/2+L855*$P$3/2+SUM(C855:K855)*$P$3)/($P$3*10)</f>
        <v>0.0083766656547255</v>
      </c>
      <c r="V855" s="2" t="n">
        <f aca="false">A855/3600</f>
        <v>28.3333333333333</v>
      </c>
      <c r="W855" s="1" t="n">
        <f aca="false">(U854-U855)/$P$2</f>
        <v>2.56811880467945E-007</v>
      </c>
      <c r="X855" s="1" t="n">
        <f aca="false">W855*5</f>
        <v>1.28405940233972E-006</v>
      </c>
    </row>
    <row r="856" customFormat="false" ht="12" hidden="false" customHeight="false" outlineLevel="0" collapsed="false">
      <c r="A856" s="1" t="n">
        <f aca="false">A855+$P$2</f>
        <v>102120</v>
      </c>
      <c r="B856" s="8" t="n">
        <f aca="false">2*$P$4*C855+(1-2*$P$4)*B855</f>
        <v>0.0105404396154682</v>
      </c>
      <c r="C856" s="8" t="n">
        <f aca="false">$P$4*(D855+B855)+(1-2*$P$4)*C855</f>
        <v>0.0104704473578794</v>
      </c>
      <c r="D856" s="8" t="n">
        <f aca="false">$P$4*(E855+C855)+(1-2*$P$4)*D855</f>
        <v>0.010261400131944</v>
      </c>
      <c r="E856" s="8" t="n">
        <f aca="false">$P$4*(F855+D855)+(1-2*$P$4)*E855</f>
        <v>0.0099160742331146</v>
      </c>
      <c r="F856" s="8" t="n">
        <f aca="false">$P$4*(G855+E855)+(1-2*$P$4)*F855</f>
        <v>0.00943905583429192</v>
      </c>
      <c r="G856" s="8" t="n">
        <f aca="false">$P$4*(H855+F855)+(1-2*$P$4)*G855</f>
        <v>0.00883668007819541</v>
      </c>
      <c r="H856" s="8" t="n">
        <f aca="false">$P$4*(I855+G855)+(1-2*$P$4)*H855</f>
        <v>0.00811694694217404</v>
      </c>
      <c r="I856" s="8" t="n">
        <f aca="false">$P$4*(J855+H855)+(1-2*$P$4)*I855</f>
        <v>0.00728941499283214</v>
      </c>
      <c r="J856" s="8" t="n">
        <f aca="false">$P$4*(K855+I855)+(1-2*$P$4)*J855</f>
        <v>0.0063650744414843</v>
      </c>
      <c r="K856" s="8" t="n">
        <f aca="false">$P$4*(L855+J855)+(1-2*$P$4)*K855</f>
        <v>0.00535620118635299</v>
      </c>
      <c r="L856" s="8" t="n">
        <f aca="false">2*$P$4*K855+(1-2*$P$4)*L855+2*$S$9*(N855-$S$8*L855)</f>
        <v>0.00427619377993199</v>
      </c>
      <c r="M856" s="8" t="n">
        <f aca="false">L856*$S$8</f>
        <v>0.0684191004789118</v>
      </c>
      <c r="N856" s="1" t="n">
        <f aca="false">N855</f>
        <v>0</v>
      </c>
      <c r="U856" s="1" t="n">
        <f aca="false">(B856*$P$3/2+L856*$P$3/2+SUM(C856:K856)*$P$3)/($P$3*10)</f>
        <v>0.00834596118959688</v>
      </c>
      <c r="V856" s="2" t="n">
        <f aca="false">A856/3600</f>
        <v>28.3666666666667</v>
      </c>
      <c r="W856" s="1" t="n">
        <f aca="false">(U855-U856)/$P$2</f>
        <v>2.55870542738435E-007</v>
      </c>
      <c r="X856" s="1" t="n">
        <f aca="false">W856*5</f>
        <v>1.27935271369217E-006</v>
      </c>
    </row>
    <row r="857" customFormat="false" ht="12" hidden="false" customHeight="false" outlineLevel="0" collapsed="false">
      <c r="A857" s="1" t="n">
        <f aca="false">A856+$P$2</f>
        <v>102240</v>
      </c>
      <c r="B857" s="8" t="n">
        <f aca="false">2*$P$4*C856+(1-2*$P$4)*B856</f>
        <v>0.0105018038892792</v>
      </c>
      <c r="C857" s="8" t="n">
        <f aca="false">$P$4*(D856+B856)+(1-2*$P$4)*C856</f>
        <v>0.0104320681866157</v>
      </c>
      <c r="D857" s="8" t="n">
        <f aca="false">$P$4*(E856+C856)+(1-2*$P$4)*D856</f>
        <v>0.0102237872182252</v>
      </c>
      <c r="E857" s="8" t="n">
        <f aca="false">$P$4*(F856+D856)+(1-2*$P$4)*E856</f>
        <v>0.00987972710311645</v>
      </c>
      <c r="F857" s="8" t="n">
        <f aca="false">$P$4*(G856+E856)+(1-2*$P$4)*F856</f>
        <v>0.00940445720368434</v>
      </c>
      <c r="G857" s="8" t="n">
        <f aca="false">$P$4*(H856+F856)+(1-2*$P$4)*G856</f>
        <v>0.00880428944133615</v>
      </c>
      <c r="H857" s="8" t="n">
        <f aca="false">$P$4*(I856+G856)+(1-2*$P$4)*H856</f>
        <v>0.00808719446969757</v>
      </c>
      <c r="I857" s="8" t="n">
        <f aca="false">$P$4*(J856+H856)+(1-2*$P$4)*I856</f>
        <v>0.0072626958186785</v>
      </c>
      <c r="J857" s="8" t="n">
        <f aca="false">$P$4*(K856+I856)+(1-2*$P$4)*J856</f>
        <v>0.00634174341524006</v>
      </c>
      <c r="K857" s="8" t="n">
        <f aca="false">$P$4*(L856+J856)+(1-2*$P$4)*K856</f>
        <v>0.00533656816059703</v>
      </c>
      <c r="L857" s="8" t="n">
        <f aca="false">2*$P$4*K856+(1-2*$P$4)*L856+2*$S$9*(N856-$S$8*L856)</f>
        <v>0.00426051949517346</v>
      </c>
      <c r="M857" s="8" t="n">
        <f aca="false">L857*$S$8</f>
        <v>0.0681683119227754</v>
      </c>
      <c r="N857" s="1" t="n">
        <f aca="false">N856</f>
        <v>0</v>
      </c>
      <c r="U857" s="1" t="n">
        <f aca="false">(B857*$P$3/2+L857*$P$3/2+SUM(C857:K857)*$P$3)/($P$3*10)</f>
        <v>0.00831536927094174</v>
      </c>
      <c r="V857" s="2" t="n">
        <f aca="false">A857/3600</f>
        <v>28.4</v>
      </c>
      <c r="W857" s="1" t="n">
        <f aca="false">(U856-U857)/$P$2</f>
        <v>2.54932655459556E-007</v>
      </c>
      <c r="X857" s="1" t="n">
        <f aca="false">W857*5</f>
        <v>1.27466327729778E-006</v>
      </c>
    </row>
    <row r="858" customFormat="false" ht="12" hidden="false" customHeight="false" outlineLevel="0" collapsed="false">
      <c r="A858" s="1" t="n">
        <f aca="false">A857+$P$2</f>
        <v>102360</v>
      </c>
      <c r="B858" s="8" t="n">
        <f aca="false">2*$P$4*C857+(1-2*$P$4)*B857</f>
        <v>0.010463309781409</v>
      </c>
      <c r="C858" s="8" t="n">
        <f aca="false">$P$4*(D857+B857)+(1-2*$P$4)*C857</f>
        <v>0.0103938296932751</v>
      </c>
      <c r="D858" s="8" t="n">
        <f aca="false">$P$4*(E857+C857)+(1-2*$P$4)*D857</f>
        <v>0.010186312173731</v>
      </c>
      <c r="E858" s="8" t="n">
        <f aca="false">$P$4*(F857+D857)+(1-2*$P$4)*E857</f>
        <v>0.00984351320264321</v>
      </c>
      <c r="F858" s="8" t="n">
        <f aca="false">$P$4*(G857+E857)+(1-2*$P$4)*F857</f>
        <v>0.0093699853935195</v>
      </c>
      <c r="G858" s="8" t="n">
        <f aca="false">$P$4*(H857+F857)+(1-2*$P$4)*G857</f>
        <v>0.008772017531572</v>
      </c>
      <c r="H858" s="8" t="n">
        <f aca="false">$P$4*(I857+G857)+(1-2*$P$4)*H857</f>
        <v>0.00805755105418856</v>
      </c>
      <c r="I858" s="8" t="n">
        <f aca="false">$P$4*(J857+H857)+(1-2*$P$4)*I857</f>
        <v>0.00723607458301076</v>
      </c>
      <c r="J858" s="8" t="n">
        <f aca="false">$P$4*(K857+I857)+(1-2*$P$4)*J857</f>
        <v>0.0063184979083076</v>
      </c>
      <c r="K858" s="8" t="n">
        <f aca="false">$P$4*(L857+J857)+(1-2*$P$4)*K857</f>
        <v>0.0053170070992216</v>
      </c>
      <c r="L858" s="8" t="n">
        <f aca="false">2*$P$4*K857+(1-2*$P$4)*L857+2*$S$9*(N857-$S$8*L857)</f>
        <v>0.00424490266412619</v>
      </c>
      <c r="M858" s="8" t="n">
        <f aca="false">L858*$S$8</f>
        <v>0.067918442626019</v>
      </c>
      <c r="N858" s="1" t="n">
        <f aca="false">N857</f>
        <v>0</v>
      </c>
      <c r="U858" s="1" t="n">
        <f aca="false">(B858*$P$3/2+L858*$P$3/2+SUM(C858:K858)*$P$3)/($P$3*10)</f>
        <v>0.00828488948622369</v>
      </c>
      <c r="V858" s="2" t="n">
        <f aca="false">A858/3600</f>
        <v>28.4333333333333</v>
      </c>
      <c r="W858" s="1" t="n">
        <f aca="false">(U857-U858)/$P$2</f>
        <v>2.53998205983772E-007</v>
      </c>
      <c r="X858" s="1" t="n">
        <f aca="false">W858*5</f>
        <v>1.26999102991886E-006</v>
      </c>
    </row>
    <row r="859" customFormat="false" ht="12" hidden="false" customHeight="false" outlineLevel="0" collapsed="false">
      <c r="A859" s="1" t="n">
        <f aca="false">A858+$P$2</f>
        <v>102480</v>
      </c>
      <c r="B859" s="8" t="n">
        <f aca="false">2*$P$4*C858+(1-2*$P$4)*B858</f>
        <v>0.010424956772759</v>
      </c>
      <c r="C859" s="8" t="n">
        <f aca="false">$P$4*(D858+B858)+(1-2*$P$4)*C858</f>
        <v>0.0103557313622059</v>
      </c>
      <c r="D859" s="8" t="n">
        <f aca="false">$P$4*(E858+C858)+(1-2*$P$4)*D858</f>
        <v>0.0101489744931049</v>
      </c>
      <c r="E859" s="8" t="n">
        <f aca="false">$P$4*(F858+D858)+(1-2*$P$4)*E858</f>
        <v>0.00980743204334529</v>
      </c>
      <c r="F859" s="8" t="n">
        <f aca="false">$P$4*(G858+E858)+(1-2*$P$4)*F858</f>
        <v>0.00933563993894013</v>
      </c>
      <c r="G859" s="8" t="n">
        <f aca="false">$P$4*(H858+F858)+(1-2*$P$4)*G858</f>
        <v>0.00873986391371168</v>
      </c>
      <c r="H859" s="8" t="n">
        <f aca="false">$P$4*(I858+G858)+(1-2*$P$4)*H858</f>
        <v>0.00802801629590131</v>
      </c>
      <c r="I859" s="8" t="n">
        <f aca="false">$P$4*(J858+H858)+(1-2*$P$4)*I858</f>
        <v>0.00720955092683776</v>
      </c>
      <c r="J859" s="8" t="n">
        <f aca="false">$P$4*(K858+I858)+(1-2*$P$4)*J858</f>
        <v>0.00629533760721793</v>
      </c>
      <c r="K859" s="8" t="n">
        <f aca="false">$P$4*(L858+J858)+(1-2*$P$4)*K858</f>
        <v>0.005297517738443</v>
      </c>
      <c r="L859" s="8" t="n">
        <f aca="false">2*$P$4*K858+(1-2*$P$4)*L858+2*$S$9*(N858-$S$8*L858)</f>
        <v>0.00422934307619498</v>
      </c>
      <c r="M859" s="8" t="n">
        <f aca="false">L859*$S$8</f>
        <v>0.0676694892191196</v>
      </c>
      <c r="N859" s="1" t="n">
        <f aca="false">N858</f>
        <v>0</v>
      </c>
      <c r="U859" s="1" t="n">
        <f aca="false">(B859*$P$3/2+L859*$P$3/2+SUM(C859:K859)*$P$3)/($P$3*10)</f>
        <v>0.00825452142441849</v>
      </c>
      <c r="V859" s="2" t="n">
        <f aca="false">A859/3600</f>
        <v>28.4666666666667</v>
      </c>
      <c r="W859" s="1" t="n">
        <f aca="false">(U858-U859)/$P$2</f>
        <v>2.53067181709965E-007</v>
      </c>
      <c r="X859" s="1" t="n">
        <f aca="false">W859*5</f>
        <v>1.26533590854982E-006</v>
      </c>
    </row>
    <row r="860" customFormat="false" ht="12" hidden="false" customHeight="false" outlineLevel="0" collapsed="false">
      <c r="A860" s="1" t="n">
        <f aca="false">A859+$P$2</f>
        <v>102600</v>
      </c>
      <c r="B860" s="8" t="n">
        <f aca="false">2*$P$4*C859+(1-2*$P$4)*B859</f>
        <v>0.0103867443461337</v>
      </c>
      <c r="C860" s="8" t="n">
        <f aca="false">$P$4*(D859+B859)+(1-2*$P$4)*C859</f>
        <v>0.0103177726796467</v>
      </c>
      <c r="D860" s="8" t="n">
        <f aca="false">$P$4*(E859+C859)+(1-2*$P$4)*D859</f>
        <v>0.0101117736728431</v>
      </c>
      <c r="E860" s="8" t="n">
        <f aca="false">$P$4*(F859+D859)+(1-2*$P$4)*E859</f>
        <v>0.00977148313866313</v>
      </c>
      <c r="F860" s="8" t="n">
        <f aca="false">$P$4*(G859+E859)+(1-2*$P$4)*F859</f>
        <v>0.0093014203767929</v>
      </c>
      <c r="G860" s="8" t="n">
        <f aca="false">$P$4*(H859+F859)+(1-2*$P$4)*G859</f>
        <v>0.00870782815415907</v>
      </c>
      <c r="H860" s="8" t="n">
        <f aca="false">$P$4*(I859+G859)+(1-2*$P$4)*H859</f>
        <v>0.00799858979655543</v>
      </c>
      <c r="I860" s="8" t="n">
        <f aca="false">$P$4*(J859+H859)+(1-2*$P$4)*I859</f>
        <v>0.00718312449248423</v>
      </c>
      <c r="J860" s="8" t="n">
        <f aca="false">$P$4*(K859+I859)+(1-2*$P$4)*J859</f>
        <v>0.00627226219965112</v>
      </c>
      <c r="K860" s="8" t="n">
        <f aca="false">$P$4*(L859+J859)+(1-2*$P$4)*K859</f>
        <v>0.00527809981544443</v>
      </c>
      <c r="L860" s="8" t="n">
        <f aca="false">2*$P$4*K859+(1-2*$P$4)*L859+2*$S$9*(N859-$S$8*L859)</f>
        <v>0.00421384052155658</v>
      </c>
      <c r="M860" s="8" t="n">
        <f aca="false">L860*$S$8</f>
        <v>0.0674214483449052</v>
      </c>
      <c r="N860" s="1" t="n">
        <f aca="false">N859</f>
        <v>0</v>
      </c>
      <c r="U860" s="1" t="n">
        <f aca="false">(B860*$P$3/2+L860*$P$3/2+SUM(C860:K860)*$P$3)/($P$3*10)</f>
        <v>0.00822426467600852</v>
      </c>
      <c r="V860" s="2" t="n">
        <f aca="false">A860/3600</f>
        <v>28.5</v>
      </c>
      <c r="W860" s="1" t="n">
        <f aca="false">(U859-U860)/$P$2</f>
        <v>2.52139570083044E-007</v>
      </c>
      <c r="X860" s="1" t="n">
        <f aca="false">W860*5</f>
        <v>1.26069785041522E-006</v>
      </c>
    </row>
    <row r="861" customFormat="false" ht="12" hidden="false" customHeight="false" outlineLevel="0" collapsed="false">
      <c r="A861" s="1" t="n">
        <f aca="false">A860+$P$2</f>
        <v>102720</v>
      </c>
      <c r="B861" s="8" t="n">
        <f aca="false">2*$P$4*C860+(1-2*$P$4)*B860</f>
        <v>0.0103486719862329</v>
      </c>
      <c r="C861" s="8" t="n">
        <f aca="false">$P$4*(D860+B860)+(1-2*$P$4)*C860</f>
        <v>0.0102799531337193</v>
      </c>
      <c r="D861" s="8" t="n">
        <f aca="false">$P$4*(E860+C860)+(1-2*$P$4)*D860</f>
        <v>0.0100747092112872</v>
      </c>
      <c r="E861" s="8" t="n">
        <f aca="false">$P$4*(F860+D860)+(1-2*$P$4)*E860</f>
        <v>0.00973566600382063</v>
      </c>
      <c r="F861" s="8" t="n">
        <f aca="false">$P$4*(G860+E860)+(1-2*$P$4)*F860</f>
        <v>0.00926732624562215</v>
      </c>
      <c r="G861" s="8" t="n">
        <f aca="false">$P$4*(H860+F860)+(1-2*$P$4)*G860</f>
        <v>0.00867590982090741</v>
      </c>
      <c r="H861" s="8" t="n">
        <f aca="false">$P$4*(I860+G860)+(1-2*$P$4)*H860</f>
        <v>0.00796927115933038</v>
      </c>
      <c r="I861" s="8" t="n">
        <f aca="false">$P$4*(J860+H860)+(1-2*$P$4)*I860</f>
        <v>0.00715679492358594</v>
      </c>
      <c r="J861" s="8" t="n">
        <f aca="false">$P$4*(K860+I860)+(1-2*$P$4)*J860</f>
        <v>0.00624927137443201</v>
      </c>
      <c r="K861" s="8" t="n">
        <f aca="false">$P$4*(L860+J860)+(1-2*$P$4)*K860</f>
        <v>0.00525875306837243</v>
      </c>
      <c r="L861" s="8" t="n">
        <f aca="false">2*$P$4*K860+(1-2*$P$4)*L860+2*$S$9*(N860-$S$8*L860)</f>
        <v>0.00419839479115683</v>
      </c>
      <c r="M861" s="8" t="n">
        <f aca="false">L861*$S$8</f>
        <v>0.0671743166585093</v>
      </c>
      <c r="N861" s="1" t="n">
        <f aca="false">N860</f>
        <v>0</v>
      </c>
      <c r="U861" s="1" t="n">
        <f aca="false">(B861*$P$3/2+L861*$P$3/2+SUM(C861:K861)*$P$3)/($P$3*10)</f>
        <v>0.00819411883297723</v>
      </c>
      <c r="V861" s="2" t="n">
        <f aca="false">A861/3600</f>
        <v>28.5333333333333</v>
      </c>
      <c r="W861" s="1" t="n">
        <f aca="false">(U860-U861)/$P$2</f>
        <v>2.51215358594093E-007</v>
      </c>
      <c r="X861" s="1" t="n">
        <f aca="false">W861*5</f>
        <v>1.25607679297046E-006</v>
      </c>
    </row>
    <row r="862" customFormat="false" ht="12" hidden="false" customHeight="false" outlineLevel="0" collapsed="false">
      <c r="A862" s="1" t="n">
        <f aca="false">A861+$P$2</f>
        <v>102840</v>
      </c>
      <c r="B862" s="8" t="n">
        <f aca="false">2*$P$4*C861+(1-2*$P$4)*B861</f>
        <v>0.0103107391796454</v>
      </c>
      <c r="C862" s="8" t="n">
        <f aca="false">$P$4*(D861+B861)+(1-2*$P$4)*C861</f>
        <v>0.0102422722144218</v>
      </c>
      <c r="D862" s="8" t="n">
        <f aca="false">$P$4*(E861+C861)+(1-2*$P$4)*D861</f>
        <v>0.0100377806086177</v>
      </c>
      <c r="E862" s="8" t="n">
        <f aca="false">$P$4*(F861+D861)+(1-2*$P$4)*E861</f>
        <v>0.00969998015581863</v>
      </c>
      <c r="F862" s="8" t="n">
        <f aca="false">$P$4*(G861+E861)+(1-2*$P$4)*F861</f>
        <v>0.00923335708566366</v>
      </c>
      <c r="G862" s="8" t="n">
        <f aca="false">$P$4*(H861+F861)+(1-2*$P$4)*G861</f>
        <v>0.00864410848353342</v>
      </c>
      <c r="H862" s="8" t="n">
        <f aca="false">$P$4*(I861+G861)+(1-2*$P$4)*H861</f>
        <v>0.00794005998886018</v>
      </c>
      <c r="I862" s="8" t="n">
        <f aca="false">$P$4*(J861+H861)+(1-2*$P$4)*I861</f>
        <v>0.00713056186508492</v>
      </c>
      <c r="J862" s="8" t="n">
        <f aca="false">$P$4*(K861+I861)+(1-2*$P$4)*J861</f>
        <v>0.00622636482152605</v>
      </c>
      <c r="K862" s="8" t="n">
        <f aca="false">$P$4*(L861+J861)+(1-2*$P$4)*K861</f>
        <v>0.00523947723633337</v>
      </c>
      <c r="L862" s="8" t="n">
        <f aca="false">2*$P$4*K861+(1-2*$P$4)*L861+2*$S$9*(N861-$S$8*L861)</f>
        <v>0.00418300567670787</v>
      </c>
      <c r="M862" s="8" t="n">
        <f aca="false">L862*$S$8</f>
        <v>0.0669280908273259</v>
      </c>
      <c r="N862" s="1" t="n">
        <f aca="false">N861</f>
        <v>0</v>
      </c>
      <c r="U862" s="1" t="n">
        <f aca="false">(B862*$P$3/2+L862*$P$3/2+SUM(C862:K862)*$P$3)/($P$3*10)</f>
        <v>0.00816408348880363</v>
      </c>
      <c r="V862" s="2" t="n">
        <f aca="false">A862/3600</f>
        <v>28.5666666666667</v>
      </c>
      <c r="W862" s="1" t="n">
        <f aca="false">(U861-U862)/$P$2</f>
        <v>2.5029453477999E-007</v>
      </c>
      <c r="X862" s="1" t="n">
        <f aca="false">W862*5</f>
        <v>1.25147267389995E-006</v>
      </c>
    </row>
    <row r="863" customFormat="false" ht="12" hidden="false" customHeight="false" outlineLevel="0" collapsed="false">
      <c r="A863" s="1" t="n">
        <f aca="false">A862+$P$2</f>
        <v>102960</v>
      </c>
      <c r="B863" s="8" t="n">
        <f aca="false">2*$P$4*C862+(1-2*$P$4)*B862</f>
        <v>0.010272945414842</v>
      </c>
      <c r="C863" s="8" t="n">
        <f aca="false">$P$4*(D862+B862)+(1-2*$P$4)*C862</f>
        <v>0.0102047294136216</v>
      </c>
      <c r="D863" s="8" t="n">
        <f aca="false">$P$4*(E862+C862)+(1-2*$P$4)*D862</f>
        <v>0.0100009873668471</v>
      </c>
      <c r="E863" s="8" t="n">
        <f aca="false">$P$4*(F862+D862)+(1-2*$P$4)*E862</f>
        <v>0.0096644251134284</v>
      </c>
      <c r="F863" s="8" t="n">
        <f aca="false">$P$4*(G862+E862)+(1-2*$P$4)*F862</f>
        <v>0.00919951243883848</v>
      </c>
      <c r="G863" s="8" t="n">
        <f aca="false">$P$4*(H862+F862)+(1-2*$P$4)*G862</f>
        <v>0.00861242371319155</v>
      </c>
      <c r="H863" s="8" t="n">
        <f aca="false">$P$4*(I862+G862)+(1-2*$P$4)*H862</f>
        <v>0.00791095589122802</v>
      </c>
      <c r="I863" s="8" t="n">
        <f aca="false">$P$4*(J862+H862)+(1-2*$P$4)*I862</f>
        <v>0.00710442496322465</v>
      </c>
      <c r="J863" s="8" t="n">
        <f aca="false">$P$4*(K862+I862)+(1-2*$P$4)*J862</f>
        <v>0.00620354223203512</v>
      </c>
      <c r="K863" s="8" t="n">
        <f aca="false">$P$4*(L862+J862)+(1-2*$P$4)*K862</f>
        <v>0.00522027205938991</v>
      </c>
      <c r="L863" s="8" t="n">
        <f aca="false">2*$P$4*K862+(1-2*$P$4)*L862+2*$S$9*(N862-$S$8*L862)</f>
        <v>0.0041676729706853</v>
      </c>
      <c r="M863" s="8" t="n">
        <f aca="false">L863*$S$8</f>
        <v>0.0666827675309648</v>
      </c>
      <c r="N863" s="1" t="n">
        <f aca="false">N862</f>
        <v>0</v>
      </c>
      <c r="U863" s="1" t="n">
        <f aca="false">(B863*$P$3/2+L863*$P$3/2+SUM(C863:K863)*$P$3)/($P$3*10)</f>
        <v>0.00813415823845684</v>
      </c>
      <c r="V863" s="2" t="n">
        <f aca="false">A863/3600</f>
        <v>28.6</v>
      </c>
      <c r="W863" s="1" t="n">
        <f aca="false">(U862-U863)/$P$2</f>
        <v>2.49377086223281E-007</v>
      </c>
      <c r="X863" s="1" t="n">
        <f aca="false">W863*5</f>
        <v>1.24688543111641E-006</v>
      </c>
    </row>
    <row r="864" customFormat="false" ht="12" hidden="false" customHeight="false" outlineLevel="0" collapsed="false">
      <c r="A864" s="1" t="n">
        <f aca="false">A863+$P$2</f>
        <v>103080</v>
      </c>
      <c r="B864" s="8" t="n">
        <f aca="false">2*$P$4*C863+(1-2*$P$4)*B863</f>
        <v>0.0102352901821683</v>
      </c>
      <c r="C864" s="8" t="n">
        <f aca="false">$P$4*(D863+B863)+(1-2*$P$4)*C863</f>
        <v>0.0101673242250486</v>
      </c>
      <c r="D864" s="8" t="n">
        <f aca="false">$P$4*(E863+C863)+(1-2*$P$4)*D863</f>
        <v>0.00996432898981329</v>
      </c>
      <c r="E864" s="8" t="n">
        <f aca="false">$P$4*(F863+D863)+(1-2*$P$4)*E863</f>
        <v>0.00962900039718514</v>
      </c>
      <c r="F864" s="8" t="n">
        <f aca="false">$P$4*(G863+E863)+(1-2*$P$4)*F863</f>
        <v>0.00916579184874675</v>
      </c>
      <c r="G864" s="8" t="n">
        <f aca="false">$P$4*(H863+F863)+(1-2*$P$4)*G863</f>
        <v>0.00858085508260817</v>
      </c>
      <c r="H864" s="8" t="n">
        <f aca="false">$P$4*(I863+G863)+(1-2*$P$4)*H863</f>
        <v>0.00788195847396102</v>
      </c>
      <c r="I864" s="8" t="n">
        <f aca="false">$P$4*(J863+H863)+(1-2*$P$4)*I863</f>
        <v>0.00707838386554527</v>
      </c>
      <c r="J864" s="8" t="n">
        <f aca="false">$P$4*(K863+I863)+(1-2*$P$4)*J863</f>
        <v>0.00618080329819335</v>
      </c>
      <c r="K864" s="8" t="n">
        <f aca="false">$P$4*(L863+J863)+(1-2*$P$4)*K863</f>
        <v>0.00520113727855752</v>
      </c>
      <c r="L864" s="8" t="n">
        <f aca="false">2*$P$4*K863+(1-2*$P$4)*L863+2*$S$9*(N863-$S$8*L863)</f>
        <v>0.00415239646632539</v>
      </c>
      <c r="M864" s="8" t="n">
        <f aca="false">L864*$S$8</f>
        <v>0.0664383434612063</v>
      </c>
      <c r="N864" s="1" t="n">
        <f aca="false">N863</f>
        <v>0</v>
      </c>
      <c r="U864" s="1" t="n">
        <f aca="false">(B864*$P$3/2+L864*$P$3/2+SUM(C864:K864)*$P$3)/($P$3*10)</f>
        <v>0.0081043426783906</v>
      </c>
      <c r="V864" s="2" t="n">
        <f aca="false">A864/3600</f>
        <v>28.6333333333333</v>
      </c>
      <c r="W864" s="1" t="n">
        <f aca="false">(U863-U864)/$P$2</f>
        <v>2.48463000552005E-007</v>
      </c>
      <c r="X864" s="1" t="n">
        <f aca="false">W864*5</f>
        <v>1.24231500276003E-006</v>
      </c>
    </row>
    <row r="865" customFormat="false" ht="12" hidden="false" customHeight="false" outlineLevel="0" collapsed="false">
      <c r="A865" s="1" t="n">
        <f aca="false">A864+$P$2</f>
        <v>103200</v>
      </c>
      <c r="B865" s="8" t="n">
        <f aca="false">2*$P$4*C864+(1-2*$P$4)*B864</f>
        <v>0.0101977729738383</v>
      </c>
      <c r="C865" s="8" t="n">
        <f aca="false">$P$4*(D864+B864)+(1-2*$P$4)*C864</f>
        <v>0.0101300561442887</v>
      </c>
      <c r="D865" s="8" t="n">
        <f aca="false">$P$4*(E864+C864)+(1-2*$P$4)*D864</f>
        <v>0.00992780498317288</v>
      </c>
      <c r="E865" s="8" t="n">
        <f aca="false">$P$4*(F864+D864)+(1-2*$P$4)*E864</f>
        <v>0.00959370552938151</v>
      </c>
      <c r="F865" s="8" t="n">
        <f aca="false">$P$4*(G864+E864)+(1-2*$P$4)*F864</f>
        <v>0.0091321948606615</v>
      </c>
      <c r="G865" s="8" t="n">
        <f aca="false">$P$4*(H864+F864)+(1-2*$P$4)*G864</f>
        <v>0.0085494021660758</v>
      </c>
      <c r="H865" s="8" t="n">
        <f aca="false">$P$4*(I864+G864)+(1-2*$P$4)*H864</f>
        <v>0.00785306734602489</v>
      </c>
      <c r="I865" s="8" t="n">
        <f aca="false">$P$4*(J864+H864)+(1-2*$P$4)*I864</f>
        <v>0.00705243822087889</v>
      </c>
      <c r="J865" s="8" t="n">
        <f aca="false">$P$4*(K864+I864)+(1-2*$P$4)*J864</f>
        <v>0.00615814771336299</v>
      </c>
      <c r="K865" s="8" t="n">
        <f aca="false">$P$4*(L864+J864)+(1-2*$P$4)*K864</f>
        <v>0.00518207263580094</v>
      </c>
      <c r="L865" s="8" t="n">
        <f aca="false">2*$P$4*K864+(1-2*$P$4)*L864+2*$S$9*(N864-$S$8*L864)</f>
        <v>0.00413717595762232</v>
      </c>
      <c r="M865" s="8" t="n">
        <f aca="false">L865*$S$8</f>
        <v>0.0661948153219571</v>
      </c>
      <c r="N865" s="1" t="n">
        <f aca="false">N864</f>
        <v>0</v>
      </c>
      <c r="U865" s="1" t="n">
        <f aca="false">(B865*$P$3/2+L865*$P$3/2+SUM(C865:K865)*$P$3)/($P$3*10)</f>
        <v>0.00807463640653784</v>
      </c>
      <c r="V865" s="2" t="n">
        <f aca="false">A865/3600</f>
        <v>28.6666666666667</v>
      </c>
      <c r="W865" s="1" t="n">
        <f aca="false">(U864-U865)/$P$2</f>
        <v>2.47552265439666E-007</v>
      </c>
      <c r="X865" s="1" t="n">
        <f aca="false">W865*5</f>
        <v>1.23776132719833E-006</v>
      </c>
    </row>
    <row r="866" customFormat="false" ht="12" hidden="false" customHeight="false" outlineLevel="0" collapsed="false">
      <c r="A866" s="1" t="n">
        <f aca="false">A865+$P$2</f>
        <v>103320</v>
      </c>
      <c r="B866" s="8" t="n">
        <f aca="false">2*$P$4*C865+(1-2*$P$4)*B865</f>
        <v>0.0101603932839269</v>
      </c>
      <c r="C866" s="8" t="n">
        <f aca="false">$P$4*(D865+B865)+(1-2*$P$4)*C865</f>
        <v>0.0100929246687764</v>
      </c>
      <c r="D866" s="8" t="n">
        <f aca="false">$P$4*(E865+C865)+(1-2*$P$4)*D865</f>
        <v>0.00989141485439443</v>
      </c>
      <c r="E866" s="8" t="n">
        <f aca="false">$P$4*(F865+D865)+(1-2*$P$4)*E865</f>
        <v>0.0095585400340612</v>
      </c>
      <c r="F866" s="8" t="n">
        <f aca="false">$P$4*(G865+E865)+(1-2*$P$4)*F865</f>
        <v>0.00909872102152257</v>
      </c>
      <c r="G866" s="8" t="n">
        <f aca="false">$P$4*(H865+F865)+(1-2*$P$4)*G865</f>
        <v>0.0085180645394474</v>
      </c>
      <c r="H866" s="8" t="n">
        <f aca="false">$P$4*(I865+G865)+(1-2*$P$4)*H865</f>
        <v>0.00782428211781864</v>
      </c>
      <c r="I866" s="8" t="n">
        <f aca="false">$P$4*(J865+H865)+(1-2*$P$4)*I865</f>
        <v>0.0070265876793448</v>
      </c>
      <c r="J866" s="8" t="n">
        <f aca="false">$P$4*(K865+I865)+(1-2*$P$4)*J865</f>
        <v>0.00613557517203025</v>
      </c>
      <c r="K866" s="8" t="n">
        <f aca="false">$P$4*(L865+J865)+(1-2*$P$4)*K865</f>
        <v>0.00516307787403077</v>
      </c>
      <c r="L866" s="8" t="n">
        <f aca="false">2*$P$4*K865+(1-2*$P$4)*L865+2*$S$9*(N865-$S$8*L865)</f>
        <v>0.00412201123932535</v>
      </c>
      <c r="M866" s="8" t="n">
        <f aca="false">L866*$S$8</f>
        <v>0.0659521798292057</v>
      </c>
      <c r="N866" s="1" t="n">
        <f aca="false">N865</f>
        <v>0</v>
      </c>
      <c r="U866" s="1" t="n">
        <f aca="false">(B866*$P$3/2+L866*$P$3/2+SUM(C866:K866)*$P$3)/($P$3*10)</f>
        <v>0.00804503902230526</v>
      </c>
      <c r="V866" s="2" t="n">
        <f aca="false">A866/3600</f>
        <v>28.7</v>
      </c>
      <c r="W866" s="1" t="n">
        <f aca="false">(U865-U866)/$P$2</f>
        <v>2.46644868604825E-007</v>
      </c>
      <c r="X866" s="1" t="n">
        <f aca="false">W866*5</f>
        <v>1.23322434302413E-006</v>
      </c>
    </row>
    <row r="867" customFormat="false" ht="12" hidden="false" customHeight="false" outlineLevel="0" collapsed="false">
      <c r="A867" s="1" t="n">
        <f aca="false">A866+$P$2</f>
        <v>103440</v>
      </c>
      <c r="B867" s="8" t="n">
        <f aca="false">2*$P$4*C866+(1-2*$P$4)*B866</f>
        <v>0.0101231506083638</v>
      </c>
      <c r="C867" s="8" t="n">
        <f aca="false">$P$4*(D866+B866)+(1-2*$P$4)*C866</f>
        <v>0.0100559292977885</v>
      </c>
      <c r="D867" s="8" t="n">
        <f aca="false">$P$4*(E866+C866)+(1-2*$P$4)*D866</f>
        <v>0.00985515811275189</v>
      </c>
      <c r="E867" s="8" t="n">
        <f aca="false">$P$4*(F866+D866)+(1-2*$P$4)*E866</f>
        <v>0.00952350343701251</v>
      </c>
      <c r="F867" s="8" t="n">
        <f aca="false">$P$4*(G866+E866)+(1-2*$P$4)*F866</f>
        <v>0.00906536987993049</v>
      </c>
      <c r="G867" s="8" t="n">
        <f aca="false">$P$4*(H866+F866)+(1-2*$P$4)*G866</f>
        <v>0.00848684178013061</v>
      </c>
      <c r="H867" s="8" t="n">
        <f aca="false">$P$4*(I866+G866)+(1-2*$P$4)*H866</f>
        <v>0.0077956024011694</v>
      </c>
      <c r="I867" s="8" t="n">
        <f aca="false">$P$4*(J866+H866)+(1-2*$P$4)*I866</f>
        <v>0.00700083189234476</v>
      </c>
      <c r="J867" s="8" t="n">
        <f aca="false">$P$4*(K866+I866)+(1-2*$P$4)*J866</f>
        <v>0.00611308536980121</v>
      </c>
      <c r="K867" s="8" t="n">
        <f aca="false">$P$4*(L866+J866)+(1-2*$P$4)*K866</f>
        <v>0.00514415273709993</v>
      </c>
      <c r="L867" s="8" t="n">
        <f aca="false">2*$P$4*K866+(1-2*$P$4)*L866+2*$S$9*(N866-$S$8*L866)</f>
        <v>0.00410690210693612</v>
      </c>
      <c r="M867" s="8" t="n">
        <f aca="false">L867*$S$8</f>
        <v>0.0657104337109779</v>
      </c>
      <c r="N867" s="1" t="n">
        <f aca="false">N866</f>
        <v>0</v>
      </c>
      <c r="U867" s="1" t="n">
        <f aca="false">(B867*$P$3/2+L867*$P$3/2+SUM(C867:K867)*$P$3)/($P$3*10)</f>
        <v>0.00801555012656793</v>
      </c>
      <c r="V867" s="2" t="n">
        <f aca="false">A867/3600</f>
        <v>28.7333333333333</v>
      </c>
      <c r="W867" s="1" t="n">
        <f aca="false">(U866-U867)/$P$2</f>
        <v>2.45740797811091E-007</v>
      </c>
      <c r="X867" s="1" t="n">
        <f aca="false">W867*5</f>
        <v>1.22870398905546E-006</v>
      </c>
    </row>
    <row r="868" customFormat="false" ht="12" hidden="false" customHeight="false" outlineLevel="0" collapsed="false">
      <c r="A868" s="1" t="n">
        <f aca="false">A867+$P$2</f>
        <v>103560</v>
      </c>
      <c r="B868" s="8" t="n">
        <f aca="false">2*$P$4*C867+(1-2*$P$4)*B867</f>
        <v>0.0100860444449263</v>
      </c>
      <c r="C868" s="8" t="n">
        <f aca="false">$P$4*(D867+B867)+(1-2*$P$4)*C867</f>
        <v>0.0100190695324372</v>
      </c>
      <c r="D868" s="8" t="n">
        <f aca="false">$P$4*(E867+C867)+(1-2*$P$4)*D867</f>
        <v>0.00981903426931793</v>
      </c>
      <c r="E868" s="8" t="n">
        <f aca="false">$P$4*(F867+D867)+(1-2*$P$4)*E867</f>
        <v>0.00948859526576194</v>
      </c>
      <c r="F868" s="8" t="n">
        <f aca="false">$P$4*(G867+E867)+(1-2*$P$4)*F867</f>
        <v>0.00903214098614036</v>
      </c>
      <c r="G868" s="8" t="n">
        <f aca="false">$P$4*(H867+F867)+(1-2*$P$4)*G867</f>
        <v>0.00845573346708208</v>
      </c>
      <c r="H868" s="8" t="n">
        <f aca="false">$P$4*(I867+G867)+(1-2*$P$4)*H867</f>
        <v>0.00776702780932709</v>
      </c>
      <c r="I868" s="8" t="n">
        <f aca="false">$P$4*(J867+H867)+(1-2*$P$4)*I867</f>
        <v>0.00697517051255834</v>
      </c>
      <c r="J868" s="8" t="n">
        <f aca="false">$P$4*(K867+I867)+(1-2*$P$4)*J867</f>
        <v>0.00609067800339768</v>
      </c>
      <c r="K868" s="8" t="n">
        <f aca="false">$P$4*(L867+J867)+(1-2*$P$4)*K867</f>
        <v>0.00512529696980027</v>
      </c>
      <c r="L868" s="8" t="n">
        <f aca="false">2*$P$4*K867+(1-2*$P$4)*L867+2*$S$9*(N867-$S$8*L867)</f>
        <v>0.00409184835670581</v>
      </c>
      <c r="M868" s="8" t="n">
        <f aca="false">L868*$S$8</f>
        <v>0.0654695737072929</v>
      </c>
      <c r="N868" s="1" t="n">
        <f aca="false">N867</f>
        <v>0</v>
      </c>
      <c r="U868" s="1" t="n">
        <f aca="false">(B868*$P$3/2+L868*$P$3/2+SUM(C868:K868)*$P$3)/($P$3*10)</f>
        <v>0.00798616932166389</v>
      </c>
      <c r="V868" s="2" t="n">
        <f aca="false">A868/3600</f>
        <v>28.7666666666667</v>
      </c>
      <c r="W868" s="1" t="n">
        <f aca="false">(U867-U868)/$P$2</f>
        <v>2.44840040866985E-007</v>
      </c>
      <c r="X868" s="1" t="n">
        <f aca="false">W868*5</f>
        <v>1.22420020433493E-006</v>
      </c>
    </row>
    <row r="869" customFormat="false" ht="12" hidden="false" customHeight="false" outlineLevel="0" collapsed="false">
      <c r="A869" s="1" t="n">
        <f aca="false">A868+$P$2</f>
        <v>103680</v>
      </c>
      <c r="B869" s="8" t="n">
        <f aca="false">2*$P$4*C868+(1-2*$P$4)*B868</f>
        <v>0.0100490742932323</v>
      </c>
      <c r="C869" s="8" t="n">
        <f aca="false">$P$4*(D868+B868)+(1-2*$P$4)*C868</f>
        <v>0.00998234487566326</v>
      </c>
      <c r="D869" s="8" t="n">
        <f aca="false">$P$4*(E868+C868)+(1-2*$P$4)*D868</f>
        <v>0.00978304283695739</v>
      </c>
      <c r="E869" s="8" t="n">
        <f aca="false">$P$4*(F868+D868)+(1-2*$P$4)*E868</f>
        <v>0.00945381504956784</v>
      </c>
      <c r="F869" s="8" t="n">
        <f aca="false">$P$4*(G868+E868)+(1-2*$P$4)*F868</f>
        <v>0.00899903389205583</v>
      </c>
      <c r="G869" s="8" t="n">
        <f aca="false">$P$4*(H868+F868)+(1-2*$P$4)*G868</f>
        <v>0.00842473918080179</v>
      </c>
      <c r="H869" s="8" t="n">
        <f aca="false">$P$4*(I868+G868)+(1-2*$P$4)*H868</f>
        <v>0.0077385579569593</v>
      </c>
      <c r="I869" s="8" t="n">
        <f aca="false">$P$4*(J868+H868)+(1-2*$P$4)*I868</f>
        <v>0.00694960319393817</v>
      </c>
      <c r="J869" s="8" t="n">
        <f aca="false">$P$4*(K868+I868)+(1-2*$P$4)*J868</f>
        <v>0.00606835277065314</v>
      </c>
      <c r="K869" s="8" t="n">
        <f aca="false">$P$4*(L868+J868)+(1-2*$P$4)*K868</f>
        <v>0.00510651031785908</v>
      </c>
      <c r="L869" s="8" t="n">
        <f aca="false">2*$P$4*K868+(1-2*$P$4)*L868+2*$S$9*(N868-$S$8*L868)</f>
        <v>0.00407684978563246</v>
      </c>
      <c r="M869" s="8" t="n">
        <f aca="false">L869*$S$8</f>
        <v>0.0652295965701194</v>
      </c>
      <c r="N869" s="1" t="n">
        <f aca="false">N868</f>
        <v>0</v>
      </c>
      <c r="U869" s="1" t="n">
        <f aca="false">(B869*$P$3/2+L869*$P$3/2+SUM(C869:K869)*$P$3)/($P$3*10)</f>
        <v>0.00795689621138882</v>
      </c>
      <c r="V869" s="2" t="n">
        <f aca="false">A869/3600</f>
        <v>28.8</v>
      </c>
      <c r="W869" s="1" t="n">
        <f aca="false">(U868-U869)/$P$2</f>
        <v>2.43942585625613E-007</v>
      </c>
      <c r="X869" s="1" t="n">
        <f aca="false">W869*5</f>
        <v>1.21971292812807E-006</v>
      </c>
    </row>
    <row r="870" customFormat="false" ht="12" hidden="false" customHeight="false" outlineLevel="0" collapsed="false">
      <c r="A870" s="1" t="n">
        <f aca="false">A869+$P$2</f>
        <v>103800</v>
      </c>
      <c r="B870" s="8" t="n">
        <f aca="false">2*$P$4*C869+(1-2*$P$4)*B869</f>
        <v>0.0100122396547342</v>
      </c>
      <c r="C870" s="8" t="n">
        <f aca="false">$P$4*(D869+B869)+(1-2*$P$4)*C869</f>
        <v>0.0099457548322295</v>
      </c>
      <c r="D870" s="8" t="n">
        <f aca="false">$P$4*(E869+C869)+(1-2*$P$4)*D869</f>
        <v>0.0097471833303207</v>
      </c>
      <c r="E870" s="8" t="n">
        <f aca="false">$P$4*(F869+D869)+(1-2*$P$4)*E869</f>
        <v>0.00941916231941404</v>
      </c>
      <c r="F870" s="8" t="n">
        <f aca="false">$P$4*(G869+E869)+(1-2*$P$4)*F869</f>
        <v>0.00896604815122303</v>
      </c>
      <c r="G870" s="8" t="n">
        <f aca="false">$P$4*(H869+F869)+(1-2*$P$4)*G869</f>
        <v>0.00839385850332738</v>
      </c>
      <c r="H870" s="8" t="n">
        <f aca="false">$P$4*(I869+G869)+(1-2*$P$4)*H869</f>
        <v>0.00771019246014599</v>
      </c>
      <c r="I870" s="8" t="n">
        <f aca="false">$P$4*(J869+H869)+(1-2*$P$4)*I869</f>
        <v>0.00692412959170533</v>
      </c>
      <c r="J870" s="8" t="n">
        <f aca="false">$P$4*(K869+I869)+(1-2*$P$4)*J869</f>
        <v>0.00604610937050865</v>
      </c>
      <c r="K870" s="8" t="n">
        <f aca="false">$P$4*(L869+J869)+(1-2*$P$4)*K869</f>
        <v>0.00508779252793569</v>
      </c>
      <c r="L870" s="8" t="n">
        <f aca="false">2*$P$4*K869+(1-2*$P$4)*L869+2*$S$9*(N869-$S$8*L869)</f>
        <v>0.00406190619145821</v>
      </c>
      <c r="M870" s="8" t="n">
        <f aca="false">L870*$S$8</f>
        <v>0.0649904990633314</v>
      </c>
      <c r="N870" s="1" t="n">
        <f aca="false">N869</f>
        <v>0</v>
      </c>
      <c r="U870" s="1" t="n">
        <f aca="false">(B870*$P$3/2+L870*$P$3/2+SUM(C870:K870)*$P$3)/($P$3*10)</f>
        <v>0.00792773040099065</v>
      </c>
      <c r="V870" s="2" t="n">
        <f aca="false">A870/3600</f>
        <v>28.8333333333333</v>
      </c>
      <c r="W870" s="1" t="n">
        <f aca="false">(U869-U870)/$P$2</f>
        <v>2.4304841998472E-007</v>
      </c>
      <c r="X870" s="1" t="n">
        <f aca="false">W870*5</f>
        <v>1.2152420999236E-006</v>
      </c>
    </row>
    <row r="871" customFormat="false" ht="12" hidden="false" customHeight="false" outlineLevel="0" collapsed="false">
      <c r="A871" s="1" t="n">
        <f aca="false">A870+$P$2</f>
        <v>103920</v>
      </c>
      <c r="B871" s="8" t="n">
        <f aca="false">2*$P$4*C870+(1-2*$P$4)*B870</f>
        <v>0.0099755400327116</v>
      </c>
      <c r="C871" s="8" t="n">
        <f aca="false">$P$4*(D870+B870)+(1-2*$P$4)*C870</f>
        <v>0.00990929890871396</v>
      </c>
      <c r="D871" s="8" t="n">
        <f aca="false">$P$4*(E870+C870)+(1-2*$P$4)*D870</f>
        <v>0.00971145526583729</v>
      </c>
      <c r="E871" s="8" t="n">
        <f aca="false">$P$4*(F870+D870)+(1-2*$P$4)*E870</f>
        <v>0.00938463660800356</v>
      </c>
      <c r="F871" s="8" t="n">
        <f aca="false">$P$4*(G870+E870)+(1-2*$P$4)*F870</f>
        <v>0.00893318331882455</v>
      </c>
      <c r="G871" s="8" t="n">
        <f aca="false">$P$4*(H870+F870)+(1-2*$P$4)*G870</f>
        <v>0.00836309101822852</v>
      </c>
      <c r="H871" s="8" t="n">
        <f aca="false">$P$4*(I870+G870)+(1-2*$P$4)*H870</f>
        <v>0.00768193093637443</v>
      </c>
      <c r="I871" s="8" t="n">
        <f aca="false">$P$4*(J870+H870)+(1-2*$P$4)*I870</f>
        <v>0.00689874936234467</v>
      </c>
      <c r="J871" s="8" t="n">
        <f aca="false">$P$4*(K870+I870)+(1-2*$P$4)*J870</f>
        <v>0.0060239475030088</v>
      </c>
      <c r="K871" s="8" t="n">
        <f aca="false">$P$4*(L870+J870)+(1-2*$P$4)*K870</f>
        <v>0.00506914334761805</v>
      </c>
      <c r="L871" s="8" t="n">
        <f aca="false">2*$P$4*K870+(1-2*$P$4)*L870+2*$S$9*(N870-$S$8*L870)</f>
        <v>0.00404701737266658</v>
      </c>
      <c r="M871" s="8" t="n">
        <f aca="false">L871*$S$8</f>
        <v>0.0647522779626652</v>
      </c>
      <c r="N871" s="1" t="n">
        <f aca="false">N870</f>
        <v>0</v>
      </c>
      <c r="U871" s="1" t="n">
        <f aca="false">(B871*$P$3/2+L871*$P$3/2+SUM(C871:K871)*$P$3)/($P$3*10)</f>
        <v>0.00789867149716429</v>
      </c>
      <c r="V871" s="2" t="n">
        <f aca="false">A871/3600</f>
        <v>28.8666666666667</v>
      </c>
      <c r="W871" s="1" t="n">
        <f aca="false">(U870-U871)/$P$2</f>
        <v>2.42157531886329E-007</v>
      </c>
      <c r="X871" s="1" t="n">
        <f aca="false">W871*5</f>
        <v>1.21078765943164E-006</v>
      </c>
    </row>
    <row r="872" customFormat="false" ht="12" hidden="false" customHeight="false" outlineLevel="0" collapsed="false">
      <c r="A872" s="1" t="n">
        <f aca="false">A871+$P$2</f>
        <v>104040</v>
      </c>
      <c r="B872" s="8" t="n">
        <f aca="false">2*$P$4*C871+(1-2*$P$4)*B871</f>
        <v>0.0099389749322649</v>
      </c>
      <c r="C872" s="8" t="n">
        <f aca="false">$P$4*(D871+B871)+(1-2*$P$4)*C871</f>
        <v>0.00987297661350335</v>
      </c>
      <c r="D872" s="8" t="n">
        <f aca="false">$P$4*(E871+C871)+(1-2*$P$4)*D871</f>
        <v>0.00967585816170914</v>
      </c>
      <c r="E872" s="8" t="n">
        <f aca="false">$P$4*(F871+D871)+(1-2*$P$4)*E871</f>
        <v>0.00935023744975226</v>
      </c>
      <c r="F872" s="8" t="n">
        <f aca="false">$P$4*(G871+E871)+(1-2*$P$4)*F871</f>
        <v>0.00890043895167345</v>
      </c>
      <c r="G872" s="8" t="n">
        <f aca="false">$P$4*(H871+F871)+(1-2*$P$4)*G871</f>
        <v>0.00833243631060129</v>
      </c>
      <c r="H872" s="8" t="n">
        <f aca="false">$P$4*(I871+G871)+(1-2*$P$4)*H871</f>
        <v>0.00765377300453395</v>
      </c>
      <c r="I872" s="8" t="n">
        <f aca="false">$P$4*(J871+H871)+(1-2*$P$4)*I871</f>
        <v>0.00687346216360018</v>
      </c>
      <c r="J872" s="8" t="n">
        <f aca="false">$P$4*(K871+I871)+(1-2*$P$4)*J871</f>
        <v>0.00600186686929765</v>
      </c>
      <c r="K872" s="8" t="n">
        <f aca="false">$P$4*(L871+J871)+(1-2*$P$4)*K871</f>
        <v>0.00505056252541929</v>
      </c>
      <c r="L872" s="8" t="n">
        <f aca="false">2*$P$4*K871+(1-2*$P$4)*L871+2*$S$9*(N871-$S$8*L871)</f>
        <v>0.00403218312847971</v>
      </c>
      <c r="M872" s="8" t="n">
        <f aca="false">L872*$S$8</f>
        <v>0.0645149300556754</v>
      </c>
      <c r="N872" s="1" t="n">
        <f aca="false">N871</f>
        <v>0</v>
      </c>
      <c r="U872" s="1" t="n">
        <f aca="false">(B872*$P$3/2+L872*$P$3/2+SUM(C872:K872)*$P$3)/($P$3*10)</f>
        <v>0.00786971910804629</v>
      </c>
      <c r="V872" s="2" t="n">
        <f aca="false">A872/3600</f>
        <v>28.9</v>
      </c>
      <c r="W872" s="1" t="n">
        <f aca="false">(U871-U872)/$P$2</f>
        <v>2.41269909316714E-007</v>
      </c>
      <c r="X872" s="1" t="n">
        <f aca="false">W872*5</f>
        <v>1.20634954658357E-006</v>
      </c>
    </row>
    <row r="873" customFormat="false" ht="12" hidden="false" customHeight="false" outlineLevel="0" collapsed="false">
      <c r="A873" s="1" t="n">
        <f aca="false">A872+$P$2</f>
        <v>104160</v>
      </c>
      <c r="B873" s="8" t="n">
        <f aca="false">2*$P$4*C872+(1-2*$P$4)*B872</f>
        <v>0.00990254386030853</v>
      </c>
      <c r="C873" s="8" t="n">
        <f aca="false">$P$4*(D872+B872)+(1-2*$P$4)*C872</f>
        <v>0.00983678745678634</v>
      </c>
      <c r="D873" s="8" t="n">
        <f aca="false">$P$4*(E872+C872)+(1-2*$P$4)*D872</f>
        <v>0.00964039153790424</v>
      </c>
      <c r="E873" s="8" t="n">
        <f aca="false">$P$4*(F872+D872)+(1-2*$P$4)*E872</f>
        <v>0.00931596438078261</v>
      </c>
      <c r="F873" s="8" t="n">
        <f aca="false">$P$4*(G872+E872)+(1-2*$P$4)*F872</f>
        <v>0.00886781460820729</v>
      </c>
      <c r="G873" s="8" t="n">
        <f aca="false">$P$4*(H872+F872)+(1-2*$P$4)*G872</f>
        <v>0.00830189396706262</v>
      </c>
      <c r="H873" s="8" t="n">
        <f aca="false">$P$4*(I872+G872)+(1-2*$P$4)*H872</f>
        <v>0.00762571828491082</v>
      </c>
      <c r="I873" s="8" t="n">
        <f aca="false">$P$4*(J872+H872)+(1-2*$P$4)*I872</f>
        <v>0.0068482676544704</v>
      </c>
      <c r="J873" s="8" t="n">
        <f aca="false">$P$4*(K872+I872)+(1-2*$P$4)*J872</f>
        <v>0.00597986717161472</v>
      </c>
      <c r="K873" s="8" t="n">
        <f aca="false">$P$4*(L872+J872)+(1-2*$P$4)*K872</f>
        <v>0.00503204981077439</v>
      </c>
      <c r="L873" s="8" t="n">
        <f aca="false">2*$P$4*K872+(1-2*$P$4)*L872+2*$S$9*(N872-$S$8*L872)</f>
        <v>0.00401740325885572</v>
      </c>
      <c r="M873" s="8" t="n">
        <f aca="false">L873*$S$8</f>
        <v>0.0642784521416915</v>
      </c>
      <c r="N873" s="1" t="n">
        <f aca="false">N872</f>
        <v>0</v>
      </c>
      <c r="U873" s="1" t="n">
        <f aca="false">(B873*$P$3/2+L873*$P$3/2+SUM(C873:K873)*$P$3)/($P$3*10)</f>
        <v>0.00784087284320956</v>
      </c>
      <c r="V873" s="2" t="n">
        <f aca="false">A873/3600</f>
        <v>28.9333333333333</v>
      </c>
      <c r="W873" s="1" t="n">
        <f aca="false">(U872-U873)/$P$2</f>
        <v>2.40385540306095E-007</v>
      </c>
      <c r="X873" s="1" t="n">
        <f aca="false">W873*5</f>
        <v>1.20192770153048E-006</v>
      </c>
    </row>
    <row r="874" customFormat="false" ht="12" hidden="false" customHeight="false" outlineLevel="0" collapsed="false">
      <c r="A874" s="1" t="n">
        <f aca="false">A873+$P$2</f>
        <v>104280</v>
      </c>
      <c r="B874" s="8" t="n">
        <f aca="false">2*$P$4*C873+(1-2*$P$4)*B873</f>
        <v>0.00986624632556428</v>
      </c>
      <c r="C874" s="8" t="n">
        <f aca="false">$P$4*(D873+B873)+(1-2*$P$4)*C873</f>
        <v>0.009800730950547</v>
      </c>
      <c r="D874" s="8" t="n">
        <f aca="false">$P$4*(E873+C873)+(1-2*$P$4)*D873</f>
        <v>0.00960505491615013</v>
      </c>
      <c r="E874" s="8" t="n">
        <f aca="false">$P$4*(F873+D873)+(1-2*$P$4)*E873</f>
        <v>0.00928181693891739</v>
      </c>
      <c r="F874" s="8" t="n">
        <f aca="false">$P$4*(G873+E873)+(1-2*$P$4)*F873</f>
        <v>0.00883530984848215</v>
      </c>
      <c r="G874" s="8" t="n">
        <f aca="false">$P$4*(H873+F873)+(1-2*$P$4)*G873</f>
        <v>0.00827146357574465</v>
      </c>
      <c r="H874" s="8" t="n">
        <f aca="false">$P$4*(I873+G873)+(1-2*$P$4)*H873</f>
        <v>0.00759776639918316</v>
      </c>
      <c r="I874" s="8" t="n">
        <f aca="false">$P$4*(J873+H873)+(1-2*$P$4)*I873</f>
        <v>0.00682316549520379</v>
      </c>
      <c r="J874" s="8" t="n">
        <f aca="false">$P$4*(K873+I873)+(1-2*$P$4)*J873</f>
        <v>0.00595794811329096</v>
      </c>
      <c r="K874" s="8" t="n">
        <f aca="false">$P$4*(L873+J873)+(1-2*$P$4)*K873</f>
        <v>0.00501360495403677</v>
      </c>
      <c r="L874" s="8" t="n">
        <f aca="false">2*$P$4*K873+(1-2*$P$4)*L873+2*$S$9*(N873-$S$8*L873)</f>
        <v>0.00400267756448596</v>
      </c>
      <c r="M874" s="8" t="n">
        <f aca="false">L874*$S$8</f>
        <v>0.0640428410317754</v>
      </c>
      <c r="N874" s="1" t="n">
        <f aca="false">N873</f>
        <v>0</v>
      </c>
      <c r="U874" s="1" t="n">
        <f aca="false">(B874*$P$3/2+L874*$P$3/2+SUM(C874:K874)*$P$3)/($P$3*10)</f>
        <v>0.00781213231365811</v>
      </c>
      <c r="V874" s="2" t="n">
        <f aca="false">A874/3600</f>
        <v>28.9666666666667</v>
      </c>
      <c r="W874" s="1" t="n">
        <f aca="false">(U873-U874)/$P$2</f>
        <v>2.39504412928697E-007</v>
      </c>
      <c r="X874" s="1" t="n">
        <f aca="false">W874*5</f>
        <v>1.19752206464349E-006</v>
      </c>
    </row>
    <row r="875" customFormat="false" ht="12" hidden="false" customHeight="false" outlineLevel="0" collapsed="false">
      <c r="A875" s="1" t="n">
        <f aca="false">A874+$P$2</f>
        <v>104400</v>
      </c>
      <c r="B875" s="8" t="n">
        <f aca="false">2*$P$4*C874+(1-2*$P$4)*B874</f>
        <v>0.00983008183855474</v>
      </c>
      <c r="C875" s="8" t="n">
        <f aca="false">$P$4*(D874+B874)+(1-2*$P$4)*C874</f>
        <v>0.00976480660855823</v>
      </c>
      <c r="D875" s="8" t="n">
        <f aca="false">$P$4*(E874+C874)+(1-2*$P$4)*D874</f>
        <v>0.00956984781992743</v>
      </c>
      <c r="E875" s="8" t="n">
        <f aca="false">$P$4*(F874+D874)+(1-2*$P$4)*E874</f>
        <v>0.0092477946636735</v>
      </c>
      <c r="F875" s="8" t="n">
        <f aca="false">$P$4*(G874+E874)+(1-2*$P$4)*F874</f>
        <v>0.00880292423416672</v>
      </c>
      <c r="G875" s="8" t="n">
        <f aca="false">$P$4*(H874+F874)+(1-2*$P$4)*G874</f>
        <v>0.00824114472628923</v>
      </c>
      <c r="H875" s="8" t="n">
        <f aca="false">$P$4*(I874+G874)+(1-2*$P$4)*H874</f>
        <v>0.00756991697041582</v>
      </c>
      <c r="I875" s="8" t="n">
        <f aca="false">$P$4*(J874+H874)+(1-2*$P$4)*I874</f>
        <v>0.00679815534729415</v>
      </c>
      <c r="J875" s="8" t="n">
        <f aca="false">$P$4*(K874+I874)+(1-2*$P$4)*J874</f>
        <v>0.00593610939874474</v>
      </c>
      <c r="K875" s="8" t="n">
        <f aca="false">$P$4*(L874+J874)+(1-2*$P$4)*K874</f>
        <v>0.0049952277064749</v>
      </c>
      <c r="L875" s="8" t="n">
        <f aca="false">2*$P$4*K874+(1-2*$P$4)*L874+2*$S$9*(N874-$S$8*L874)</f>
        <v>0.00398800584679236</v>
      </c>
      <c r="M875" s="8" t="n">
        <f aca="false">L875*$S$8</f>
        <v>0.0638080935486777</v>
      </c>
      <c r="N875" s="1" t="n">
        <f aca="false">N874</f>
        <v>0</v>
      </c>
      <c r="U875" s="1" t="n">
        <f aca="false">(B875*$P$3/2+L875*$P$3/2+SUM(C875:K875)*$P$3)/($P$3*10)</f>
        <v>0.00778349713182183</v>
      </c>
      <c r="V875" s="2" t="n">
        <f aca="false">A875/3600</f>
        <v>29</v>
      </c>
      <c r="W875" s="1" t="n">
        <f aca="false">(U874-U875)/$P$2</f>
        <v>2.38626515302351E-007</v>
      </c>
      <c r="X875" s="1" t="n">
        <f aca="false">W875*5</f>
        <v>1.19313257651175E-006</v>
      </c>
    </row>
    <row r="876" customFormat="false" ht="12" hidden="false" customHeight="false" outlineLevel="0" collapsed="false">
      <c r="A876" s="1" t="n">
        <f aca="false">A875+$P$2</f>
        <v>104520</v>
      </c>
      <c r="B876" s="8" t="n">
        <f aca="false">2*$P$4*C875+(1-2*$P$4)*B875</f>
        <v>0.00979404991159667</v>
      </c>
      <c r="C876" s="8" t="n">
        <f aca="false">$P$4*(D875+B875)+(1-2*$P$4)*C875</f>
        <v>0.00972901394637517</v>
      </c>
      <c r="D876" s="8" t="n">
        <f aca="false">$P$4*(E875+C875)+(1-2*$P$4)*D875</f>
        <v>0.00953476977446345</v>
      </c>
      <c r="E876" s="8" t="n">
        <f aca="false">$P$4*(F875+D875)+(1-2*$P$4)*E875</f>
        <v>0.00921389709625571</v>
      </c>
      <c r="F876" s="8" t="n">
        <f aca="false">$P$4*(G875+E875)+(1-2*$P$4)*F875</f>
        <v>0.0087706573285364</v>
      </c>
      <c r="G876" s="8" t="n">
        <f aca="false">$P$4*(H875+F875)+(1-2*$P$4)*G875</f>
        <v>0.00821093700984236</v>
      </c>
      <c r="H876" s="8" t="n">
        <f aca="false">$P$4*(I875+G875)+(1-2*$P$4)*H875</f>
        <v>0.0075421696230553</v>
      </c>
      <c r="I876" s="8" t="n">
        <f aca="false">$P$4*(J875+H875)+(1-2*$P$4)*I875</f>
        <v>0.0067732368734761</v>
      </c>
      <c r="J876" s="8" t="n">
        <f aca="false">$P$4*(K875+I875)+(1-2*$P$4)*J875</f>
        <v>0.00591435073347791</v>
      </c>
      <c r="K876" s="8" t="n">
        <f aca="false">$P$4*(L875+J875)+(1-2*$P$4)*K875</f>
        <v>0.004976917820269</v>
      </c>
      <c r="L876" s="8" t="n">
        <f aca="false">2*$P$4*K875+(1-2*$P$4)*L875+2*$S$9*(N875-$S$8*L875)</f>
        <v>0.00397338790792471</v>
      </c>
      <c r="M876" s="8" t="n">
        <f aca="false">L876*$S$8</f>
        <v>0.0635742065267953</v>
      </c>
      <c r="N876" s="1" t="n">
        <f aca="false">N875</f>
        <v>0</v>
      </c>
      <c r="U876" s="1" t="n">
        <f aca="false">(B876*$P$3/2+L876*$P$3/2+SUM(C876:K876)*$P$3)/($P$3*10)</f>
        <v>0.00775496691155121</v>
      </c>
      <c r="V876" s="2" t="n">
        <f aca="false">A876/3600</f>
        <v>29.0333333333333</v>
      </c>
      <c r="W876" s="1" t="n">
        <f aca="false">(U875-U876)/$P$2</f>
        <v>2.37751835588515E-007</v>
      </c>
      <c r="X876" s="1" t="n">
        <f aca="false">W876*5</f>
        <v>1.18875917794257E-006</v>
      </c>
    </row>
    <row r="877" customFormat="false" ht="12" hidden="false" customHeight="false" outlineLevel="0" collapsed="false">
      <c r="A877" s="1" t="n">
        <f aca="false">A876+$P$2</f>
        <v>104640</v>
      </c>
      <c r="B877" s="8" t="n">
        <f aca="false">2*$P$4*C876+(1-2*$P$4)*B876</f>
        <v>0.0097581500587944</v>
      </c>
      <c r="C877" s="8" t="n">
        <f aca="false">$P$4*(D876+B876)+(1-2*$P$4)*C876</f>
        <v>0.00969335248132867</v>
      </c>
      <c r="D877" s="8" t="n">
        <f aca="false">$P$4*(E876+C876)+(1-2*$P$4)*D876</f>
        <v>0.00949982030672575</v>
      </c>
      <c r="E877" s="8" t="n">
        <f aca="false">$P$4*(F876+D876)+(1-2*$P$4)*E876</f>
        <v>0.00918012377955052</v>
      </c>
      <c r="F877" s="8" t="n">
        <f aca="false">$P$4*(G876+E876)+(1-2*$P$4)*F876</f>
        <v>0.00873850869646738</v>
      </c>
      <c r="G877" s="8" t="n">
        <f aca="false">$P$4*(H876+F876)+(1-2*$P$4)*G876</f>
        <v>0.00818084001904869</v>
      </c>
      <c r="H877" s="8" t="n">
        <f aca="false">$P$4*(I876+G876)+(1-2*$P$4)*H876</f>
        <v>0.00751452398292467</v>
      </c>
      <c r="I877" s="8" t="n">
        <f aca="false">$P$4*(J876+H876)+(1-2*$P$4)*I876</f>
        <v>0.00674840973772046</v>
      </c>
      <c r="J877" s="8" t="n">
        <f aca="false">$P$4*(K876+I876)+(1-2*$P$4)*J876</f>
        <v>0.00589267182407175</v>
      </c>
      <c r="K877" s="8" t="n">
        <f aca="false">$P$4*(L876+J876)+(1-2*$P$4)*K876</f>
        <v>0.00495867504850763</v>
      </c>
      <c r="L877" s="8" t="n">
        <f aca="false">2*$P$4*K876+(1-2*$P$4)*L876+2*$S$9*(N876-$S$8*L876)</f>
        <v>0.00395882355075802</v>
      </c>
      <c r="M877" s="8" t="n">
        <f aca="false">L877*$S$8</f>
        <v>0.0633411768121283</v>
      </c>
      <c r="N877" s="1" t="n">
        <f aca="false">N876</f>
        <v>0</v>
      </c>
      <c r="U877" s="1" t="n">
        <f aca="false">(B877*$P$3/2+L877*$P$3/2+SUM(C877:K877)*$P$3)/($P$3*10)</f>
        <v>0.00772654126811217</v>
      </c>
      <c r="V877" s="2" t="n">
        <f aca="false">A877/3600</f>
        <v>29.0666666666667</v>
      </c>
      <c r="W877" s="1" t="n">
        <f aca="false">(U876-U877)/$P$2</f>
        <v>2.36880361991958E-007</v>
      </c>
      <c r="X877" s="1" t="n">
        <f aca="false">W877*5</f>
        <v>1.18440180995979E-006</v>
      </c>
    </row>
    <row r="878" customFormat="false" ht="12" hidden="false" customHeight="false" outlineLevel="0" collapsed="false">
      <c r="A878" s="1" t="n">
        <f aca="false">A877+$P$2</f>
        <v>104760</v>
      </c>
      <c r="B878" s="8" t="n">
        <f aca="false">2*$P$4*C877+(1-2*$P$4)*B877</f>
        <v>0.00972238179603331</v>
      </c>
      <c r="C878" s="8" t="n">
        <f aca="false">$P$4*(D877+B877)+(1-2*$P$4)*C877</f>
        <v>0.0096578217325188</v>
      </c>
      <c r="D878" s="8" t="n">
        <f aca="false">$P$4*(E877+C877)+(1-2*$P$4)*D877</f>
        <v>0.00946499894541579</v>
      </c>
      <c r="E878" s="8" t="n">
        <f aca="false">$P$4*(F877+D877)+(1-2*$P$4)*E877</f>
        <v>0.00914647425811993</v>
      </c>
      <c r="F878" s="8" t="n">
        <f aca="false">$P$4*(G877+E877)+(1-2*$P$4)*F877</f>
        <v>0.00870647790443077</v>
      </c>
      <c r="G878" s="8" t="n">
        <f aca="false">$P$4*(H877+F877)+(1-2*$P$4)*G877</f>
        <v>0.00815085334804602</v>
      </c>
      <c r="H878" s="8" t="n">
        <f aca="false">$P$4*(I877+G877)+(1-2*$P$4)*H877</f>
        <v>0.00748697967721854</v>
      </c>
      <c r="I878" s="8" t="n">
        <f aca="false">$P$4*(J877+H877)+(1-2*$P$4)*I877</f>
        <v>0.00672367360522978</v>
      </c>
      <c r="J878" s="8" t="n">
        <f aca="false">$P$4*(K877+I877)+(1-2*$P$4)*J877</f>
        <v>0.0058710723781831</v>
      </c>
      <c r="K878" s="8" t="n">
        <f aca="false">$P$4*(L877+J877)+(1-2*$P$4)*K877</f>
        <v>0.00494049914518444</v>
      </c>
      <c r="L878" s="8" t="n">
        <f aca="false">2*$P$4*K877+(1-2*$P$4)*L877+2*$S$9*(N877-$S$8*L877)</f>
        <v>0.00394431257888988</v>
      </c>
      <c r="M878" s="8" t="n">
        <f aca="false">L878*$S$8</f>
        <v>0.063109001262238</v>
      </c>
      <c r="N878" s="1" t="n">
        <f aca="false">N877</f>
        <v>0</v>
      </c>
      <c r="U878" s="1" t="n">
        <f aca="false">(B878*$P$3/2+L878*$P$3/2+SUM(C878:K878)*$P$3)/($P$3*10)</f>
        <v>0.00769821981818087</v>
      </c>
      <c r="V878" s="2" t="n">
        <f aca="false">A878/3600</f>
        <v>29.1</v>
      </c>
      <c r="W878" s="1" t="n">
        <f aca="false">(U877-U878)/$P$2</f>
        <v>2.36012082760827E-007</v>
      </c>
      <c r="X878" s="1" t="n">
        <f aca="false">W878*5</f>
        <v>1.18006041380414E-006</v>
      </c>
    </row>
    <row r="879" customFormat="false" ht="12" hidden="false" customHeight="false" outlineLevel="0" collapsed="false">
      <c r="A879" s="1" t="n">
        <f aca="false">A878+$P$2</f>
        <v>104880</v>
      </c>
      <c r="B879" s="8" t="n">
        <f aca="false">2*$P$4*C878+(1-2*$P$4)*B878</f>
        <v>0.0096867446409733</v>
      </c>
      <c r="C879" s="8" t="n">
        <f aca="false">$P$4*(D878+B878)+(1-2*$P$4)*C878</f>
        <v>0.00962242122080838</v>
      </c>
      <c r="D879" s="8" t="n">
        <f aca="false">$P$4*(E878+C878)+(1-2*$P$4)*D878</f>
        <v>0.00943030522096256</v>
      </c>
      <c r="E879" s="8" t="n">
        <f aca="false">$P$4*(F878+D878)+(1-2*$P$4)*E878</f>
        <v>0.00911294807819538</v>
      </c>
      <c r="F879" s="8" t="n">
        <f aca="false">$P$4*(G878+E878)+(1-2*$P$4)*F878</f>
        <v>0.00867456452048679</v>
      </c>
      <c r="G879" s="8" t="n">
        <f aca="false">$P$4*(H878+F878)+(1-2*$P$4)*G878</f>
        <v>0.00812097659245982</v>
      </c>
      <c r="H879" s="8" t="n">
        <f aca="false">$P$4*(I878+G878)+(1-2*$P$4)*H878</f>
        <v>0.00745953633449802</v>
      </c>
      <c r="I879" s="8" t="n">
        <f aca="false">$P$4*(J878+H878)+(1-2*$P$4)*I878</f>
        <v>0.00669902814243379</v>
      </c>
      <c r="J879" s="8" t="n">
        <f aca="false">$P$4*(K878+I878)+(1-2*$P$4)*J878</f>
        <v>0.00584955210454035</v>
      </c>
      <c r="K879" s="8" t="n">
        <f aca="false">$P$4*(L878+J878)+(1-2*$P$4)*K878</f>
        <v>0.00492238986519477</v>
      </c>
      <c r="L879" s="8" t="n">
        <f aca="false">2*$P$4*K878+(1-2*$P$4)*L878+2*$S$9*(N878-$S$8*L878)</f>
        <v>0.00392985479663775</v>
      </c>
      <c r="M879" s="8" t="n">
        <f aca="false">L879*$S$8</f>
        <v>0.062877676746204</v>
      </c>
      <c r="N879" s="1" t="n">
        <f aca="false">N878</f>
        <v>0</v>
      </c>
      <c r="U879" s="1" t="n">
        <f aca="false">(B879*$P$3/2+L879*$P$3/2+SUM(C879:K879)*$P$3)/($P$3*10)</f>
        <v>0.00767000217983854</v>
      </c>
      <c r="V879" s="2" t="n">
        <f aca="false">A879/3600</f>
        <v>29.1333333333333</v>
      </c>
      <c r="W879" s="1" t="n">
        <f aca="false">(U878-U879)/$P$2</f>
        <v>2.3514698618612E-007</v>
      </c>
      <c r="X879" s="1" t="n">
        <f aca="false">W879*5</f>
        <v>1.1757349309306E-006</v>
      </c>
    </row>
    <row r="880" customFormat="false" ht="12" hidden="false" customHeight="false" outlineLevel="0" collapsed="false">
      <c r="A880" s="1" t="n">
        <f aca="false">A879+$P$2</f>
        <v>105000</v>
      </c>
      <c r="B880" s="8" t="n">
        <f aca="false">2*$P$4*C879+(1-2*$P$4)*B879</f>
        <v>0.00965123811304226</v>
      </c>
      <c r="C880" s="8" t="n">
        <f aca="false">$P$4*(D879+B879)+(1-2*$P$4)*C879</f>
        <v>0.00958715046881645</v>
      </c>
      <c r="D880" s="8" t="n">
        <f aca="false">$P$4*(E879+C879)+(1-2*$P$4)*D879</f>
        <v>0.00939573866551626</v>
      </c>
      <c r="E880" s="8" t="n">
        <f aca="false">$P$4*(F879+D879)+(1-2*$P$4)*E879</f>
        <v>0.00907954478767155</v>
      </c>
      <c r="F880" s="8" t="n">
        <f aca="false">$P$4*(G879+E879)+(1-2*$P$4)*F879</f>
        <v>0.00864276811427892</v>
      </c>
      <c r="G880" s="8" t="n">
        <f aca="false">$P$4*(H879+F879)+(1-2*$P$4)*G879</f>
        <v>0.00809120934939781</v>
      </c>
      <c r="H880" s="8" t="n">
        <f aca="false">$P$4*(I879+G879)+(1-2*$P$4)*H879</f>
        <v>0.00743219358468575</v>
      </c>
      <c r="I880" s="8" t="n">
        <f aca="false">$P$4*(J879+H879)+(1-2*$P$4)*I879</f>
        <v>0.00667447301698493</v>
      </c>
      <c r="J880" s="8" t="n">
        <f aca="false">$P$4*(K879+I879)+(1-2*$P$4)*J879</f>
        <v>0.00582811071293956</v>
      </c>
      <c r="K880" s="8" t="n">
        <f aca="false">$P$4*(L879+J879)+(1-2*$P$4)*K879</f>
        <v>0.00490434696433241</v>
      </c>
      <c r="L880" s="8" t="n">
        <f aca="false">2*$P$4*K879+(1-2*$P$4)*L879+2*$S$9*(N879-$S$8*L879)</f>
        <v>0.00391545000903639</v>
      </c>
      <c r="M880" s="8" t="n">
        <f aca="false">L880*$S$8</f>
        <v>0.0626472001445823</v>
      </c>
      <c r="N880" s="1" t="n">
        <f aca="false">N879</f>
        <v>0</v>
      </c>
      <c r="U880" s="1" t="n">
        <f aca="false">(B880*$P$3/2+L880*$P$3/2+SUM(C880:K880)*$P$3)/($P$3*10)</f>
        <v>0.0076418879725663</v>
      </c>
      <c r="V880" s="2" t="n">
        <f aca="false">A880/3600</f>
        <v>29.1666666666667</v>
      </c>
      <c r="W880" s="1" t="n">
        <f aca="false">(U879-U880)/$P$2</f>
        <v>2.34285060602009E-007</v>
      </c>
      <c r="X880" s="1" t="n">
        <f aca="false">W880*5</f>
        <v>1.17142530301005E-006</v>
      </c>
    </row>
    <row r="881" customFormat="false" ht="12" hidden="false" customHeight="false" outlineLevel="0" collapsed="false">
      <c r="A881" s="1" t="n">
        <f aca="false">A880+$P$2</f>
        <v>105120</v>
      </c>
      <c r="B881" s="8" t="n">
        <f aca="false">2*$P$4*C880+(1-2*$P$4)*B880</f>
        <v>0.00961586173342962</v>
      </c>
      <c r="C881" s="8" t="n">
        <f aca="false">$P$4*(D880+B880)+(1-2*$P$4)*C880</f>
        <v>0.00955200900091193</v>
      </c>
      <c r="D881" s="8" t="n">
        <f aca="false">$P$4*(E880+C880)+(1-2*$P$4)*D880</f>
        <v>0.00936129881294198</v>
      </c>
      <c r="E881" s="8" t="n">
        <f aca="false">$P$4*(F880+D880)+(1-2*$P$4)*E880</f>
        <v>0.00904626393610033</v>
      </c>
      <c r="F881" s="8" t="n">
        <f aca="false">$P$4*(G880+E880)+(1-2*$P$4)*F880</f>
        <v>0.0086110882570281</v>
      </c>
      <c r="G881" s="8" t="n">
        <f aca="false">$P$4*(H880+F880)+(1-2*$P$4)*G880</f>
        <v>0.00806155121744447</v>
      </c>
      <c r="H881" s="8" t="n">
        <f aca="false">$P$4*(I880+G880)+(1-2*$P$4)*H880</f>
        <v>0.00740495105906085</v>
      </c>
      <c r="I881" s="8" t="n">
        <f aca="false">$P$4*(J880+H880)+(1-2*$P$4)*I880</f>
        <v>0.00665000789775383</v>
      </c>
      <c r="J881" s="8" t="n">
        <f aca="false">$P$4*(K880+I880)+(1-2*$P$4)*J880</f>
        <v>0.00580674791424051</v>
      </c>
      <c r="K881" s="8" t="n">
        <f aca="false">$P$4*(L880+J880)+(1-2*$P$4)*K880</f>
        <v>0.00488637019928628</v>
      </c>
      <c r="L881" s="8" t="n">
        <f aca="false">2*$P$4*K880+(1-2*$P$4)*L880+2*$S$9*(N880-$S$8*L880)</f>
        <v>0.0039010980218352</v>
      </c>
      <c r="M881" s="8" t="n">
        <f aca="false">L881*$S$8</f>
        <v>0.0624175683493632</v>
      </c>
      <c r="N881" s="1" t="n">
        <f aca="false">N880</f>
        <v>0</v>
      </c>
      <c r="U881" s="1" t="n">
        <f aca="false">(B881*$P$3/2+L881*$P$3/2+SUM(C881:K881)*$P$3)/($P$3*10)</f>
        <v>0.00761387681724007</v>
      </c>
      <c r="V881" s="2" t="n">
        <f aca="false">A881/3600</f>
        <v>29.2</v>
      </c>
      <c r="W881" s="1" t="n">
        <f aca="false">(U880-U881)/$P$2</f>
        <v>2.33426294385241E-007</v>
      </c>
      <c r="X881" s="1" t="n">
        <f aca="false">W881*5</f>
        <v>1.16713147192621E-006</v>
      </c>
    </row>
    <row r="882" customFormat="false" ht="12" hidden="false" customHeight="false" outlineLevel="0" collapsed="false">
      <c r="A882" s="1" t="n">
        <f aca="false">A881+$P$2</f>
        <v>105240</v>
      </c>
      <c r="B882" s="8" t="n">
        <f aca="false">2*$P$4*C881+(1-2*$P$4)*B881</f>
        <v>0.00958061502507985</v>
      </c>
      <c r="C882" s="8" t="n">
        <f aca="false">$P$4*(D881+B881)+(1-2*$P$4)*C881</f>
        <v>0.0095169963432071</v>
      </c>
      <c r="D882" s="8" t="n">
        <f aca="false">$P$4*(E881+C881)+(1-2*$P$4)*D881</f>
        <v>0.00932698519881339</v>
      </c>
      <c r="E882" s="8" t="n">
        <f aca="false">$P$4*(F881+D881)+(1-2*$P$4)*E881</f>
        <v>0.00901310507468469</v>
      </c>
      <c r="F882" s="8" t="n">
        <f aca="false">$P$4*(G881+E881)+(1-2*$P$4)*F881</f>
        <v>0.00857952452152695</v>
      </c>
      <c r="G882" s="8" t="n">
        <f aca="false">$P$4*(H881+F881)+(1-2*$P$4)*G881</f>
        <v>0.00803200179665567</v>
      </c>
      <c r="H882" s="8" t="n">
        <f aca="false">$P$4*(I881+G881)+(1-2*$P$4)*H881</f>
        <v>0.00737780839025399</v>
      </c>
      <c r="I882" s="8" t="n">
        <f aca="false">$P$4*(J881+H881)+(1-2*$P$4)*I881</f>
        <v>0.00662563245482489</v>
      </c>
      <c r="J882" s="8" t="n">
        <f aca="false">$P$4*(K881+I881)+(1-2*$P$4)*J881</f>
        <v>0.00578546342036282</v>
      </c>
      <c r="K882" s="8" t="n">
        <f aca="false">$P$4*(L881+J881)+(1-2*$P$4)*K881</f>
        <v>0.00486845932763715</v>
      </c>
      <c r="L882" s="8" t="n">
        <f aca="false">2*$P$4*K881+(1-2*$P$4)*L881+2*$S$9*(N881-$S$8*L881)</f>
        <v>0.00388679864149558</v>
      </c>
      <c r="M882" s="8" t="n">
        <f aca="false">L882*$S$8</f>
        <v>0.0621887782639293</v>
      </c>
      <c r="N882" s="1" t="n">
        <f aca="false">N881</f>
        <v>0</v>
      </c>
      <c r="U882" s="1" t="n">
        <f aca="false">(B882*$P$3/2+L882*$P$3/2+SUM(C882:K882)*$P$3)/($P$3*10)</f>
        <v>0.00758596833612544</v>
      </c>
      <c r="V882" s="2" t="n">
        <f aca="false">A882/3600</f>
        <v>29.2333333333333</v>
      </c>
      <c r="W882" s="1" t="n">
        <f aca="false">(U881-U882)/$P$2</f>
        <v>2.32570675955272E-007</v>
      </c>
      <c r="X882" s="1" t="n">
        <f aca="false">W882*5</f>
        <v>1.16285337977636E-006</v>
      </c>
    </row>
    <row r="883" customFormat="false" ht="12" hidden="false" customHeight="false" outlineLevel="0" collapsed="false">
      <c r="A883" s="1" t="n">
        <f aca="false">A882+$P$2</f>
        <v>105360</v>
      </c>
      <c r="B883" s="8" t="n">
        <f aca="false">2*$P$4*C882+(1-2*$P$4)*B882</f>
        <v>0.0095454975126861</v>
      </c>
      <c r="C883" s="8" t="n">
        <f aca="false">$P$4*(D882+B882)+(1-2*$P$4)*C882</f>
        <v>0.00948211202355132</v>
      </c>
      <c r="D883" s="8" t="n">
        <f aca="false">$P$4*(E882+C882)+(1-2*$P$4)*D882</f>
        <v>0.00929279736040653</v>
      </c>
      <c r="E883" s="8" t="n">
        <f aca="false">$P$4*(F882+D882)+(1-2*$P$4)*E882</f>
        <v>0.00898006775627267</v>
      </c>
      <c r="F883" s="8" t="n">
        <f aca="false">$P$4*(G882+E882)+(1-2*$P$4)*F882</f>
        <v>0.00854807648213401</v>
      </c>
      <c r="G883" s="8" t="n">
        <f aca="false">$P$4*(H882+F882)+(1-2*$P$4)*G882</f>
        <v>0.00800256068855328</v>
      </c>
      <c r="H883" s="8" t="n">
        <f aca="false">$P$4*(I882+G882)+(1-2*$P$4)*H882</f>
        <v>0.00735076521224242</v>
      </c>
      <c r="I883" s="8" t="n">
        <f aca="false">$P$4*(J882+H882)+(1-2*$P$4)*I882</f>
        <v>0.00660134635949179</v>
      </c>
      <c r="J883" s="8" t="n">
        <f aca="false">$P$4*(K882+I882)+(1-2*$P$4)*J882</f>
        <v>0.00576425694428207</v>
      </c>
      <c r="K883" s="8" t="n">
        <f aca="false">$P$4*(L882+J882)+(1-2*$P$4)*K882</f>
        <v>0.00485061410785436</v>
      </c>
      <c r="L883" s="8" t="n">
        <f aca="false">2*$P$4*K882+(1-2*$P$4)*L882+2*$S$9*(N882-$S$8*L882)</f>
        <v>0.00387255167518836</v>
      </c>
      <c r="M883" s="8" t="n">
        <f aca="false">L883*$S$8</f>
        <v>0.0619608268030138</v>
      </c>
      <c r="N883" s="1" t="n">
        <f aca="false">N882</f>
        <v>0</v>
      </c>
      <c r="U883" s="1" t="n">
        <f aca="false">(B883*$P$3/2+L883*$P$3/2+SUM(C883:K883)*$P$3)/($P$3*10)</f>
        <v>0.00755816215287257</v>
      </c>
      <c r="V883" s="2" t="n">
        <f aca="false">A883/3600</f>
        <v>29.2666666666667</v>
      </c>
      <c r="W883" s="1" t="n">
        <f aca="false">(U882-U883)/$P$2</f>
        <v>2.31718193773898E-007</v>
      </c>
      <c r="X883" s="1" t="n">
        <f aca="false">W883*5</f>
        <v>1.15859096886949E-006</v>
      </c>
    </row>
    <row r="884" customFormat="false" ht="12" hidden="false" customHeight="false" outlineLevel="0" collapsed="false">
      <c r="A884" s="1" t="n">
        <f aca="false">A883+$P$2</f>
        <v>105480</v>
      </c>
      <c r="B884" s="8" t="n">
        <f aca="false">2*$P$4*C883+(1-2*$P$4)*B883</f>
        <v>0.0095105087226837</v>
      </c>
      <c r="C884" s="8" t="n">
        <f aca="false">$P$4*(D883+B883)+(1-2*$P$4)*C883</f>
        <v>0.00944735557152455</v>
      </c>
      <c r="D884" s="8" t="n">
        <f aca="false">$P$4*(E883+C883)+(1-2*$P$4)*D883</f>
        <v>0.00925873483669355</v>
      </c>
      <c r="E884" s="8" t="n">
        <f aca="false">$P$4*(F883+D883)+(1-2*$P$4)*E883</f>
        <v>0.00894715153535135</v>
      </c>
      <c r="F884" s="8" t="n">
        <f aca="false">$P$4*(G883+E883)+(1-2*$P$4)*F883</f>
        <v>0.008516743714768</v>
      </c>
      <c r="G884" s="8" t="n">
        <f aca="false">$P$4*(H883+F883)+(1-2*$P$4)*G883</f>
        <v>0.00797322749611977</v>
      </c>
      <c r="H884" s="8" t="n">
        <f aca="false">$P$4*(I883+G883)+(1-2*$P$4)*H883</f>
        <v>0.00732382116034505</v>
      </c>
      <c r="I884" s="8" t="n">
        <f aca="false">$P$4*(J883+H883)+(1-2*$P$4)*I883</f>
        <v>0.00657714928425308</v>
      </c>
      <c r="J884" s="8" t="n">
        <f aca="false">$P$4*(K883+I883)+(1-2*$P$4)*J883</f>
        <v>0.0057431282000259</v>
      </c>
      <c r="K884" s="8" t="n">
        <f aca="false">$P$4*(L883+J883)+(1-2*$P$4)*K883</f>
        <v>0.00483283429929259</v>
      </c>
      <c r="L884" s="8" t="n">
        <f aca="false">2*$P$4*K883+(1-2*$P$4)*L883+2*$S$9*(N883-$S$8*L883)</f>
        <v>0.00385835693079117</v>
      </c>
      <c r="M884" s="8" t="n">
        <f aca="false">L884*$S$8</f>
        <v>0.0617337108926587</v>
      </c>
      <c r="N884" s="1" t="n">
        <f aca="false">N883</f>
        <v>0</v>
      </c>
      <c r="U884" s="1" t="n">
        <f aca="false">(B884*$P$3/2+L884*$P$3/2+SUM(C884:K884)*$P$3)/($P$3*10)</f>
        <v>0.00753045789251113</v>
      </c>
      <c r="V884" s="2" t="n">
        <f aca="false">A884/3600</f>
        <v>29.3</v>
      </c>
      <c r="W884" s="1" t="n">
        <f aca="false">(U883-U884)/$P$2</f>
        <v>2.30868836345346E-007</v>
      </c>
      <c r="X884" s="1" t="n">
        <f aca="false">W884*5</f>
        <v>1.15434418172673E-006</v>
      </c>
    </row>
    <row r="885" customFormat="false" ht="12" hidden="false" customHeight="false" outlineLevel="0" collapsed="false">
      <c r="A885" s="1" t="n">
        <f aca="false">A884+$P$2</f>
        <v>105600</v>
      </c>
      <c r="B885" s="8" t="n">
        <f aca="false">2*$P$4*C884+(1-2*$P$4)*B884</f>
        <v>0.00947564818324385</v>
      </c>
      <c r="C885" s="8" t="n">
        <f aca="false">$P$4*(D884+B884)+(1-2*$P$4)*C884</f>
        <v>0.00941272651843112</v>
      </c>
      <c r="D885" s="8" t="n">
        <f aca="false">$P$4*(E884+C884)+(1-2*$P$4)*D884</f>
        <v>0.00922479716833646</v>
      </c>
      <c r="E885" s="8" t="n">
        <f aca="false">$P$4*(F884+D884)+(1-2*$P$4)*E884</f>
        <v>0.00891435596804079</v>
      </c>
      <c r="F885" s="8" t="n">
        <f aca="false">$P$4*(G884+E884)+(1-2*$P$4)*F884</f>
        <v>0.00848552579690209</v>
      </c>
      <c r="G885" s="8" t="n">
        <f aca="false">$P$4*(H884+F884)+(1-2*$P$4)*G884</f>
        <v>0.00794400182379286</v>
      </c>
      <c r="H885" s="8" t="n">
        <f aca="false">$P$4*(I884+G884)+(1-2*$P$4)*H884</f>
        <v>0.00729697587121749</v>
      </c>
      <c r="I885" s="8" t="n">
        <f aca="false">$P$4*(J884+H884)+(1-2*$P$4)*I884</f>
        <v>0.00655304090280776</v>
      </c>
      <c r="J885" s="8" t="n">
        <f aca="false">$P$4*(K884+I884)+(1-2*$P$4)*J884</f>
        <v>0.00572207690267021</v>
      </c>
      <c r="K885" s="8" t="n">
        <f aca="false">$P$4*(L884+J884)+(1-2*$P$4)*K884</f>
        <v>0.00481511966218859</v>
      </c>
      <c r="L885" s="8" t="n">
        <f aca="false">2*$P$4*K884+(1-2*$P$4)*L884+2*$S$9*(N884-$S$8*L884)</f>
        <v>0.00384421421688586</v>
      </c>
      <c r="M885" s="8" t="n">
        <f aca="false">L885*$S$8</f>
        <v>0.0615074274701737</v>
      </c>
      <c r="N885" s="1" t="n">
        <f aca="false">N884</f>
        <v>0</v>
      </c>
      <c r="U885" s="1" t="n">
        <f aca="false">(B885*$P$3/2+L885*$P$3/2+SUM(C885:K885)*$P$3)/($P$3*10)</f>
        <v>0.00750285518144522</v>
      </c>
      <c r="V885" s="2" t="n">
        <f aca="false">A885/3600</f>
        <v>29.3333333333333</v>
      </c>
      <c r="W885" s="1" t="n">
        <f aca="false">(U884-U885)/$P$2</f>
        <v>2.30022592215873E-007</v>
      </c>
      <c r="X885" s="1" t="n">
        <f aca="false">W885*5</f>
        <v>1.15011296107937E-006</v>
      </c>
    </row>
    <row r="886" customFormat="false" ht="12" hidden="false" customHeight="false" outlineLevel="0" collapsed="false">
      <c r="A886" s="1" t="n">
        <f aca="false">A885+$P$2</f>
        <v>105720</v>
      </c>
      <c r="B886" s="8" t="n">
        <f aca="false">2*$P$4*C885+(1-2*$P$4)*B885</f>
        <v>0.00944091542426722</v>
      </c>
      <c r="C886" s="8" t="n">
        <f aca="false">$P$4*(D885+B885)+(1-2*$P$4)*C885</f>
        <v>0.00937822439729331</v>
      </c>
      <c r="D886" s="8" t="n">
        <f aca="false">$P$4*(E885+C885)+(1-2*$P$4)*D885</f>
        <v>0.00919098389768098</v>
      </c>
      <c r="E886" s="8" t="n">
        <f aca="false">$P$4*(F885+D885)+(1-2*$P$4)*E885</f>
        <v>0.00888168061208811</v>
      </c>
      <c r="F886" s="8" t="n">
        <f aca="false">$P$4*(G885+E885)+(1-2*$P$4)*F885</f>
        <v>0.00845442230755822</v>
      </c>
      <c r="G886" s="8" t="n">
        <f aca="false">$P$4*(H885+F885)+(1-2*$P$4)*G885</f>
        <v>0.0079148832774602</v>
      </c>
      <c r="H886" s="8" t="n">
        <f aca="false">$P$4*(I885+G885)+(1-2*$P$4)*H885</f>
        <v>0.00727022898284721</v>
      </c>
      <c r="I886" s="8" t="n">
        <f aca="false">$P$4*(J885+H885)+(1-2*$P$4)*I885</f>
        <v>0.00652902089005088</v>
      </c>
      <c r="J886" s="8" t="n">
        <f aca="false">$P$4*(K885+I885)+(1-2*$P$4)*J885</f>
        <v>0.00570110276833525</v>
      </c>
      <c r="K886" s="8" t="n">
        <f aca="false">$P$4*(L885+J885)+(1-2*$P$4)*K885</f>
        <v>0.00479746995765796</v>
      </c>
      <c r="L886" s="8" t="n">
        <f aca="false">2*$P$4*K885+(1-2*$P$4)*L885+2*$S$9*(N885-$S$8*L885)</f>
        <v>0.00383012334275592</v>
      </c>
      <c r="M886" s="8" t="n">
        <f aca="false">L886*$S$8</f>
        <v>0.0612819734840947</v>
      </c>
      <c r="N886" s="1" t="n">
        <f aca="false">N885</f>
        <v>0</v>
      </c>
      <c r="U886" s="1" t="n">
        <f aca="false">(B886*$P$3/2+L886*$P$3/2+SUM(C886:K886)*$P$3)/($P$3*10)</f>
        <v>0.00747535364744837</v>
      </c>
      <c r="V886" s="2" t="n">
        <f aca="false">A886/3600</f>
        <v>29.3666666666667</v>
      </c>
      <c r="W886" s="1" t="n">
        <f aca="false">(U885-U886)/$P$2</f>
        <v>2.29179449973767E-007</v>
      </c>
      <c r="X886" s="1" t="n">
        <f aca="false">W886*5</f>
        <v>1.14589724986883E-006</v>
      </c>
    </row>
    <row r="887" customFormat="false" ht="12" hidden="false" customHeight="false" outlineLevel="0" collapsed="false">
      <c r="A887" s="1" t="n">
        <f aca="false">A886+$P$2</f>
        <v>105840</v>
      </c>
      <c r="B887" s="8" t="n">
        <f aca="false">2*$P$4*C886+(1-2*$P$4)*B886</f>
        <v>0.00940630997737762</v>
      </c>
      <c r="C887" s="8" t="n">
        <f aca="false">$P$4*(D886+B886)+(1-2*$P$4)*C886</f>
        <v>0.00934384874284511</v>
      </c>
      <c r="D887" s="8" t="n">
        <f aca="false">$P$4*(E886+C886)+(1-2*$P$4)*D886</f>
        <v>0.00915729456875035</v>
      </c>
      <c r="E887" s="8" t="n">
        <f aca="false">$P$4*(F886+D886)+(1-2*$P$4)*E886</f>
        <v>0.0088491250268615</v>
      </c>
      <c r="F887" s="8" t="n">
        <f aca="false">$P$4*(G886+E886)+(1-2*$P$4)*F886</f>
        <v>0.00842343282730142</v>
      </c>
      <c r="G887" s="8" t="n">
        <f aca="false">$P$4*(H886+F886)+(1-2*$P$4)*G886</f>
        <v>0.00788587146445407</v>
      </c>
      <c r="H887" s="8" t="n">
        <f aca="false">$P$4*(I886+G886)+(1-2*$P$4)*H886</f>
        <v>0.00724358013454861</v>
      </c>
      <c r="I887" s="8" t="n">
        <f aca="false">$P$4*(J886+H886)+(1-2*$P$4)*I886</f>
        <v>0.00650508892206915</v>
      </c>
      <c r="J887" s="8" t="n">
        <f aca="false">$P$4*(K886+I886)+(1-2*$P$4)*J886</f>
        <v>0.00568020551418183</v>
      </c>
      <c r="K887" s="8" t="n">
        <f aca="false">$P$4*(L886+J886)+(1-2*$P$4)*K886</f>
        <v>0.00477988494769193</v>
      </c>
      <c r="L887" s="8" t="n">
        <f aca="false">2*$P$4*K886+(1-2*$P$4)*L886+2*$S$9*(N886-$S$8*L886)</f>
        <v>0.00381608411838392</v>
      </c>
      <c r="M887" s="8" t="n">
        <f aca="false">L887*$S$8</f>
        <v>0.0610573458941427</v>
      </c>
      <c r="N887" s="1" t="n">
        <f aca="false">N886</f>
        <v>0</v>
      </c>
      <c r="U887" s="1" t="n">
        <f aca="false">(B887*$P$3/2+L887*$P$3/2+SUM(C887:K887)*$P$3)/($P$3*10)</f>
        <v>0.00744795291965848</v>
      </c>
      <c r="V887" s="2" t="n">
        <f aca="false">A887/3600</f>
        <v>29.4</v>
      </c>
      <c r="W887" s="1" t="n">
        <f aca="false">(U886-U887)/$P$2</f>
        <v>2.28339398249122E-007</v>
      </c>
      <c r="X887" s="1" t="n">
        <f aca="false">W887*5</f>
        <v>1.14169699124561E-006</v>
      </c>
    </row>
    <row r="888" customFormat="false" ht="12" hidden="false" customHeight="false" outlineLevel="0" collapsed="false">
      <c r="A888" s="1" t="n">
        <f aca="false">A887+$P$2</f>
        <v>105960</v>
      </c>
      <c r="B888" s="8" t="n">
        <f aca="false">2*$P$4*C887+(1-2*$P$4)*B887</f>
        <v>0.00937183137591567</v>
      </c>
      <c r="C888" s="8" t="n">
        <f aca="false">$P$4*(D887+B887)+(1-2*$P$4)*C887</f>
        <v>0.00930959909152593</v>
      </c>
      <c r="D888" s="8" t="n">
        <f aca="false">$P$4*(E887+C887)+(1-2*$P$4)*D887</f>
        <v>0.00912372872723918</v>
      </c>
      <c r="E888" s="8" t="n">
        <f aca="false">$P$4*(F887+D887)+(1-2*$P$4)*E887</f>
        <v>0.00881668877334424</v>
      </c>
      <c r="F888" s="8" t="n">
        <f aca="false">$P$4*(G887+E887)+(1-2*$P$4)*F887</f>
        <v>0.00839255693823413</v>
      </c>
      <c r="G888" s="8" t="n">
        <f aca="false">$P$4*(H887+F887)+(1-2*$P$4)*G887</f>
        <v>0.00785696599354603</v>
      </c>
      <c r="H888" s="8" t="n">
        <f aca="false">$P$4*(I887+G887)+(1-2*$P$4)*H887</f>
        <v>0.00721702896695818</v>
      </c>
      <c r="I888" s="8" t="n">
        <f aca="false">$P$4*(J887+H887)+(1-2*$P$4)*I887</f>
        <v>0.00648124467613658</v>
      </c>
      <c r="J888" s="8" t="n">
        <f aca="false">$P$4*(K887+I887)+(1-2*$P$4)*J887</f>
        <v>0.00565938485840752</v>
      </c>
      <c r="K888" s="8" t="n">
        <f aca="false">$P$4*(L887+J887)+(1-2*$P$4)*K887</f>
        <v>0.00476236439515413</v>
      </c>
      <c r="L888" s="8" t="n">
        <f aca="false">2*$P$4*K887+(1-2*$P$4)*L887+2*$S$9*(N887-$S$8*L887)</f>
        <v>0.00380209635444891</v>
      </c>
      <c r="M888" s="8" t="n">
        <f aca="false">L888*$S$8</f>
        <v>0.0608335416711826</v>
      </c>
      <c r="N888" s="1" t="n">
        <f aca="false">N887</f>
        <v>0</v>
      </c>
      <c r="U888" s="1" t="n">
        <f aca="false">(B888*$P$3/2+L888*$P$3/2+SUM(C888:K888)*$P$3)/($P$3*10)</f>
        <v>0.00742065262857282</v>
      </c>
      <c r="V888" s="2" t="n">
        <f aca="false">A888/3600</f>
        <v>29.4333333333333</v>
      </c>
      <c r="W888" s="1" t="n">
        <f aca="false">(U887-U888)/$P$2</f>
        <v>2.27502425713768E-007</v>
      </c>
      <c r="X888" s="1" t="n">
        <f aca="false">W888*5</f>
        <v>1.13751212856884E-006</v>
      </c>
    </row>
    <row r="889" customFormat="false" ht="12" hidden="false" customHeight="false" outlineLevel="0" collapsed="false">
      <c r="A889" s="1" t="n">
        <f aca="false">A888+$P$2</f>
        <v>106080</v>
      </c>
      <c r="B889" s="8" t="n">
        <f aca="false">2*$P$4*C888+(1-2*$P$4)*B888</f>
        <v>0.00933747915493254</v>
      </c>
      <c r="C889" s="8" t="n">
        <f aca="false">$P$4*(D888+B888)+(1-2*$P$4)*C888</f>
        <v>0.00927547498147436</v>
      </c>
      <c r="D889" s="8" t="n">
        <f aca="false">$P$4*(E888+C888)+(1-2*$P$4)*D888</f>
        <v>0.00909028592050732</v>
      </c>
      <c r="E889" s="8" t="n">
        <f aca="false">$P$4*(F888+D888)+(1-2*$P$4)*E888</f>
        <v>0.00878437141412885</v>
      </c>
      <c r="F889" s="8" t="n">
        <f aca="false">$P$4*(G888+E888)+(1-2*$P$4)*F888</f>
        <v>0.00836179422399061</v>
      </c>
      <c r="G889" s="8" t="n">
        <f aca="false">$P$4*(H888+F888)+(1-2*$P$4)*G888</f>
        <v>0.0078281664749417</v>
      </c>
      <c r="H889" s="8" t="n">
        <f aca="false">$P$4*(I888+G888)+(1-2*$P$4)*H888</f>
        <v>0.00719057512202967</v>
      </c>
      <c r="I889" s="8" t="n">
        <f aca="false">$P$4*(J888+H888)+(1-2*$P$4)*I888</f>
        <v>0.00645748783071012</v>
      </c>
      <c r="J889" s="8" t="n">
        <f aca="false">$P$4*(K888+I888)+(1-2*$P$4)*J888</f>
        <v>0.00563864052024281</v>
      </c>
      <c r="K889" s="8" t="n">
        <f aca="false">$P$4*(L888+J888)+(1-2*$P$4)*K888</f>
        <v>0.00474490806377743</v>
      </c>
      <c r="L889" s="8" t="n">
        <f aca="false">2*$P$4*K888+(1-2*$P$4)*L888+2*$S$9*(N888-$S$8*L888)</f>
        <v>0.00378815986232392</v>
      </c>
      <c r="M889" s="8" t="n">
        <f aca="false">L889*$S$8</f>
        <v>0.0606105577971827</v>
      </c>
      <c r="N889" s="1" t="n">
        <f aca="false">N888</f>
        <v>0</v>
      </c>
      <c r="U889" s="1" t="n">
        <f aca="false">(B889*$P$3/2+L889*$P$3/2+SUM(C889:K889)*$P$3)/($P$3*10)</f>
        <v>0.00739345240604311</v>
      </c>
      <c r="V889" s="2" t="n">
        <f aca="false">A889/3600</f>
        <v>29.4666666666667</v>
      </c>
      <c r="W889" s="1" t="n">
        <f aca="false">(U888-U889)/$P$2</f>
        <v>2.26668521080951E-007</v>
      </c>
      <c r="X889" s="1" t="n">
        <f aca="false">W889*5</f>
        <v>1.13334260540475E-006</v>
      </c>
    </row>
    <row r="890" customFormat="false" ht="12" hidden="false" customHeight="false" outlineLevel="0" collapsed="false">
      <c r="A890" s="1" t="n">
        <f aca="false">A889+$P$2</f>
        <v>106200</v>
      </c>
      <c r="B890" s="8" t="n">
        <f aca="false">2*$P$4*C889+(1-2*$P$4)*B889</f>
        <v>0.00930325285118362</v>
      </c>
      <c r="C890" s="8" t="n">
        <f aca="false">$P$4*(D889+B889)+(1-2*$P$4)*C889</f>
        <v>0.00924147595252191</v>
      </c>
      <c r="D890" s="8" t="n">
        <f aca="false">$P$4*(E889+C889)+(1-2*$P$4)*D889</f>
        <v>0.00905696569757377</v>
      </c>
      <c r="E890" s="8" t="n">
        <f aca="false">$P$4*(F889+D889)+(1-2*$P$4)*E889</f>
        <v>0.00875217251341115</v>
      </c>
      <c r="F890" s="8" t="n">
        <f aca="false">$P$4*(G889+E889)+(1-2*$P$4)*F889</f>
        <v>0.00833114426973126</v>
      </c>
      <c r="G890" s="8" t="n">
        <f aca="false">$P$4*(H889+F889)+(1-2*$P$4)*G889</f>
        <v>0.00779947252027548</v>
      </c>
      <c r="H890" s="8" t="n">
        <f aca="false">$P$4*(I889+G889)+(1-2*$P$4)*H889</f>
        <v>0.00716421824302919</v>
      </c>
      <c r="I890" s="8" t="n">
        <f aca="false">$P$4*(J889+H889)+(1-2*$P$4)*I889</f>
        <v>0.00643381806542534</v>
      </c>
      <c r="J890" s="8" t="n">
        <f aca="false">$P$4*(K889+I889)+(1-2*$P$4)*J889</f>
        <v>0.00561797221994734</v>
      </c>
      <c r="K890" s="8" t="n">
        <f aca="false">$P$4*(L889+J889)+(1-2*$P$4)*K889</f>
        <v>0.0047275157181607</v>
      </c>
      <c r="L890" s="8" t="n">
        <f aca="false">2*$P$4*K889+(1-2*$P$4)*L889+2*$S$9*(N889-$S$8*L889)</f>
        <v>0.00377427445407335</v>
      </c>
      <c r="M890" s="8" t="n">
        <f aca="false">L890*$S$8</f>
        <v>0.0603883912651736</v>
      </c>
      <c r="N890" s="1" t="n">
        <f aca="false">N889</f>
        <v>0</v>
      </c>
      <c r="U890" s="1" t="n">
        <f aca="false">(B890*$P$3/2+L890*$P$3/2+SUM(C890:K890)*$P$3)/($P$3*10)</f>
        <v>0.00736635188527046</v>
      </c>
      <c r="V890" s="2" t="n">
        <f aca="false">A890/3600</f>
        <v>29.5</v>
      </c>
      <c r="W890" s="1" t="n">
        <f aca="false">(U889-U890)/$P$2</f>
        <v>2.25837673105382E-007</v>
      </c>
      <c r="X890" s="1" t="n">
        <f aca="false">W890*5</f>
        <v>1.12918836552691E-006</v>
      </c>
    </row>
    <row r="891" customFormat="false" ht="12" hidden="false" customHeight="false" outlineLevel="0" collapsed="false">
      <c r="A891" s="1" t="n">
        <f aca="false">A890+$P$2</f>
        <v>106320</v>
      </c>
      <c r="B891" s="8" t="n">
        <f aca="false">2*$P$4*C890+(1-2*$P$4)*B890</f>
        <v>0.00926915200312236</v>
      </c>
      <c r="C891" s="8" t="n">
        <f aca="false">$P$4*(D890+B890)+(1-2*$P$4)*C890</f>
        <v>0.00920760154618686</v>
      </c>
      <c r="D891" s="8" t="n">
        <f aca="false">$P$4*(E890+C890)+(1-2*$P$4)*D890</f>
        <v>0.00902376760911057</v>
      </c>
      <c r="E891" s="8" t="n">
        <f aca="false">$P$4*(F890+D890)+(1-2*$P$4)*E890</f>
        <v>0.00872009163698439</v>
      </c>
      <c r="F891" s="8" t="n">
        <f aca="false">$P$4*(G890+E890)+(1-2*$P$4)*F890</f>
        <v>0.00830060666213712</v>
      </c>
      <c r="G891" s="8" t="n">
        <f aca="false">$P$4*(H890+F890)+(1-2*$P$4)*G890</f>
        <v>0.0077708837426053</v>
      </c>
      <c r="H891" s="8" t="n">
        <f aca="false">$P$4*(I890+G890)+(1-2*$P$4)*H890</f>
        <v>0.0071379579745305</v>
      </c>
      <c r="I891" s="8" t="n">
        <f aca="false">$P$4*(J890+H890)+(1-2*$P$4)*I890</f>
        <v>0.00641023506109207</v>
      </c>
      <c r="J891" s="8" t="n">
        <f aca="false">$P$4*(K890+I890)+(1-2*$P$4)*J890</f>
        <v>0.00559737967880616</v>
      </c>
      <c r="K891" s="8" t="n">
        <f aca="false">$P$4*(L890+J890)+(1-2*$P$4)*K890</f>
        <v>0.00471018712376571</v>
      </c>
      <c r="L891" s="8" t="n">
        <f aca="false">2*$P$4*K890+(1-2*$P$4)*L890+2*$S$9*(N890-$S$8*L890)</f>
        <v>0.00376043994245052</v>
      </c>
      <c r="M891" s="8" t="n">
        <f aca="false">L891*$S$8</f>
        <v>0.0601670390792083</v>
      </c>
      <c r="N891" s="1" t="n">
        <f aca="false">N890</f>
        <v>0</v>
      </c>
      <c r="U891" s="1" t="n">
        <f aca="false">(B891*$P$3/2+L891*$P$3/2+SUM(C891:K891)*$P$3)/($P$3*10)</f>
        <v>0.00733935070080051</v>
      </c>
      <c r="V891" s="2" t="n">
        <f aca="false">A891/3600</f>
        <v>29.5333333333333</v>
      </c>
      <c r="W891" s="1" t="n">
        <f aca="false">(U890-U891)/$P$2</f>
        <v>2.25009870582947E-007</v>
      </c>
      <c r="X891" s="1" t="n">
        <f aca="false">W891*5</f>
        <v>1.12504935291474E-006</v>
      </c>
    </row>
    <row r="892" customFormat="false" ht="12" hidden="false" customHeight="false" outlineLevel="0" collapsed="false">
      <c r="A892" s="1" t="n">
        <f aca="false">A891+$P$2</f>
        <v>106440</v>
      </c>
      <c r="B892" s="8" t="n">
        <f aca="false">2*$P$4*C891+(1-2*$P$4)*B891</f>
        <v>0.00923517615089396</v>
      </c>
      <c r="C892" s="8" t="n">
        <f aca="false">$P$4*(D891+B891)+(1-2*$P$4)*C891</f>
        <v>0.009173851305668</v>
      </c>
      <c r="D892" s="8" t="n">
        <f aca="false">$P$4*(E891+C891)+(1-2*$P$4)*D891</f>
        <v>0.0089906912074368</v>
      </c>
      <c r="E892" s="8" t="n">
        <f aca="false">$P$4*(F891+D891)+(1-2*$P$4)*E891</f>
        <v>0.00868812835223337</v>
      </c>
      <c r="F892" s="8" t="n">
        <f aca="false">$P$4*(G891+E891)+(1-2*$P$4)*F891</f>
        <v>0.00827018098940418</v>
      </c>
      <c r="G892" s="8" t="n">
        <f aca="false">$P$4*(H891+F891)+(1-2*$P$4)*G891</f>
        <v>0.00774239975640744</v>
      </c>
      <c r="H892" s="8" t="n">
        <f aca="false">$P$4*(I891+G891)+(1-2*$P$4)*H891</f>
        <v>0.00711179396241014</v>
      </c>
      <c r="I892" s="8" t="n">
        <f aca="false">$P$4*(J891+H891)+(1-2*$P$4)*I891</f>
        <v>0.00638673849969017</v>
      </c>
      <c r="J892" s="8" t="n">
        <f aca="false">$P$4*(K891+I891)+(1-2*$P$4)*J891</f>
        <v>0.00557686261912591</v>
      </c>
      <c r="K892" s="8" t="n">
        <f aca="false">$P$4*(L891+J891)+(1-2*$P$4)*K891</f>
        <v>0.00469292204691388</v>
      </c>
      <c r="L892" s="8" t="n">
        <f aca="false">2*$P$4*K891+(1-2*$P$4)*L891+2*$S$9*(N891-$S$8*L891)</f>
        <v>0.00374665614089505</v>
      </c>
      <c r="M892" s="8" t="n">
        <f aca="false">L892*$S$8</f>
        <v>0.0599464982543208</v>
      </c>
      <c r="N892" s="1" t="n">
        <f aca="false">N891</f>
        <v>0</v>
      </c>
      <c r="U892" s="1" t="n">
        <f aca="false">(B892*$P$3/2+L892*$P$3/2+SUM(C892:K892)*$P$3)/($P$3*10)</f>
        <v>0.00731244848851844</v>
      </c>
      <c r="V892" s="2" t="n">
        <f aca="false">A892/3600</f>
        <v>29.5666666666667</v>
      </c>
      <c r="W892" s="1" t="n">
        <f aca="false">(U891-U892)/$P$2</f>
        <v>2.24185102350605E-007</v>
      </c>
      <c r="X892" s="1" t="n">
        <f aca="false">W892*5</f>
        <v>1.12092551175303E-006</v>
      </c>
    </row>
    <row r="893" customFormat="false" ht="12" hidden="false" customHeight="false" outlineLevel="0" collapsed="false">
      <c r="A893" s="1" t="n">
        <f aca="false">A892+$P$2</f>
        <v>106560</v>
      </c>
      <c r="B893" s="8" t="n">
        <f aca="false">2*$P$4*C892+(1-2*$P$4)*B892</f>
        <v>0.00920132483632923</v>
      </c>
      <c r="C893" s="8" t="n">
        <f aca="false">$P$4*(D892+B892)+(1-2*$P$4)*C892</f>
        <v>0.00914022477583855</v>
      </c>
      <c r="D893" s="8" t="n">
        <f aca="false">$P$4*(E892+C892)+(1-2*$P$4)*D892</f>
        <v>0.00895773604651246</v>
      </c>
      <c r="E893" s="8" t="n">
        <f aca="false">$P$4*(F892+D892)+(1-2*$P$4)*E892</f>
        <v>0.00865628222812866</v>
      </c>
      <c r="F893" s="8" t="n">
        <f aca="false">$P$4*(G892+E892)+(1-2*$P$4)*F892</f>
        <v>0.00823986684123794</v>
      </c>
      <c r="G893" s="8" t="n">
        <f aca="false">$P$4*(H892+F892)+(1-2*$P$4)*G892</f>
        <v>0.00771402017757129</v>
      </c>
      <c r="H893" s="8" t="n">
        <f aca="false">$P$4*(I892+G892)+(1-2*$P$4)*H892</f>
        <v>0.00708572585384268</v>
      </c>
      <c r="I893" s="8" t="n">
        <f aca="false">$P$4*(J892+H892)+(1-2*$P$4)*I892</f>
        <v>0.00636332806436514</v>
      </c>
      <c r="J893" s="8" t="n">
        <f aca="false">$P$4*(K892+I892)+(1-2*$P$4)*J892</f>
        <v>0.00555642076423112</v>
      </c>
      <c r="K893" s="8" t="n">
        <f aca="false">$P$4*(L892+J892)+(1-2*$P$4)*K892</f>
        <v>0.0046757202547832</v>
      </c>
      <c r="L893" s="8" t="n">
        <f aca="false">2*$P$4*K892+(1-2*$P$4)*L892+2*$S$9*(N892-$S$8*L892)</f>
        <v>0.00373292286353043</v>
      </c>
      <c r="M893" s="8" t="n">
        <f aca="false">L893*$S$8</f>
        <v>0.0597267658164869</v>
      </c>
      <c r="N893" s="1" t="n">
        <f aca="false">N892</f>
        <v>0</v>
      </c>
      <c r="U893" s="1" t="n">
        <f aca="false">(B893*$P$3/2+L893*$P$3/2+SUM(C893:K893)*$P$3)/($P$3*10)</f>
        <v>0.00728564488564409</v>
      </c>
      <c r="V893" s="2" t="n">
        <f aca="false">A893/3600</f>
        <v>29.6</v>
      </c>
      <c r="W893" s="1" t="n">
        <f aca="false">(U892-U893)/$P$2</f>
        <v>2.23363357286243E-007</v>
      </c>
      <c r="X893" s="1" t="n">
        <f aca="false">W893*5</f>
        <v>1.11681678643121E-006</v>
      </c>
    </row>
    <row r="894" customFormat="false" ht="12" hidden="false" customHeight="false" outlineLevel="0" collapsed="false">
      <c r="A894" s="1" t="n">
        <f aca="false">A893+$P$2</f>
        <v>106680</v>
      </c>
      <c r="B894" s="8" t="n">
        <f aca="false">2*$P$4*C893+(1-2*$P$4)*B893</f>
        <v>0.00916759760293838</v>
      </c>
      <c r="C894" s="8" t="n">
        <f aca="false">$P$4*(D893+B893)+(1-2*$P$4)*C893</f>
        <v>0.00910672150323998</v>
      </c>
      <c r="D894" s="8" t="n">
        <f aca="false">$P$4*(E893+C893)+(1-2*$P$4)*D893</f>
        <v>0.00892490168193253</v>
      </c>
      <c r="E894" s="8" t="n">
        <f aca="false">$P$4*(F893+D893)+(1-2*$P$4)*E893</f>
        <v>0.00862455283522075</v>
      </c>
      <c r="F894" s="8" t="n">
        <f aca="false">$P$4*(G893+E893)+(1-2*$P$4)*F893</f>
        <v>0.00820966380884778</v>
      </c>
      <c r="G894" s="8" t="n">
        <f aca="false">$P$4*(H893+F893)+(1-2*$P$4)*G893</f>
        <v>0.00768574462339419</v>
      </c>
      <c r="H894" s="8" t="n">
        <f aca="false">$P$4*(I893+G893)+(1-2*$P$4)*H893</f>
        <v>0.00705975329729598</v>
      </c>
      <c r="I894" s="8" t="n">
        <f aca="false">$P$4*(J893+H893)+(1-2*$P$4)*I893</f>
        <v>0.00634000343942395</v>
      </c>
      <c r="J894" s="8" t="n">
        <f aca="false">$P$4*(K893+I893)+(1-2*$P$4)*J893</f>
        <v>0.00553605383846049</v>
      </c>
      <c r="K894" s="8" t="n">
        <f aca="false">$P$4*(L893+J893)+(1-2*$P$4)*K893</f>
        <v>0.00465858151540506</v>
      </c>
      <c r="L894" s="8" t="n">
        <f aca="false">2*$P$4*K893+(1-2*$P$4)*L893+2*$S$9*(N893-$S$8*L893)</f>
        <v>0.00371923992516147</v>
      </c>
      <c r="M894" s="8" t="n">
        <f aca="false">L894*$S$8</f>
        <v>0.0595078388025834</v>
      </c>
      <c r="N894" s="1" t="n">
        <f aca="false">N893</f>
        <v>0</v>
      </c>
      <c r="U894" s="1" t="n">
        <f aca="false">(B894*$P$3/2+L894*$P$3/2+SUM(C894:K894)*$P$3)/($P$3*10)</f>
        <v>0.00725893953072706</v>
      </c>
      <c r="V894" s="2" t="n">
        <f aca="false">A894/3600</f>
        <v>29.6333333333333</v>
      </c>
      <c r="W894" s="1" t="n">
        <f aca="false">(U893-U894)/$P$2</f>
        <v>2.22544624308547E-007</v>
      </c>
      <c r="X894" s="1" t="n">
        <f aca="false">W894*5</f>
        <v>1.11272312154273E-006</v>
      </c>
    </row>
    <row r="895" customFormat="false" ht="12" hidden="false" customHeight="false" outlineLevel="0" collapsed="false">
      <c r="A895" s="1" t="n">
        <f aca="false">A894+$P$2</f>
        <v>106800</v>
      </c>
      <c r="B895" s="8" t="n">
        <f aca="false">2*$P$4*C894+(1-2*$P$4)*B894</f>
        <v>0.00913399399590486</v>
      </c>
      <c r="C895" s="8" t="n">
        <f aca="false">$P$4*(D894+B894)+(1-2*$P$4)*C894</f>
        <v>0.00907334103607588</v>
      </c>
      <c r="D895" s="8" t="n">
        <f aca="false">$P$4*(E894+C894)+(1-2*$P$4)*D894</f>
        <v>0.00889218767092094</v>
      </c>
      <c r="E895" s="8" t="n">
        <f aca="false">$P$4*(F894+D894)+(1-2*$P$4)*E894</f>
        <v>0.00859293974563426</v>
      </c>
      <c r="F895" s="8" t="n">
        <f aca="false">$P$4*(G894+E894)+(1-2*$P$4)*F894</f>
        <v>0.00817957148494153</v>
      </c>
      <c r="G895" s="8" t="n">
        <f aca="false">$P$4*(H894+F894)+(1-2*$P$4)*G894</f>
        <v>0.00765757271257627</v>
      </c>
      <c r="H895" s="8" t="n">
        <f aca="false">$P$4*(I894+G894)+(1-2*$P$4)*H894</f>
        <v>0.0070338759425264</v>
      </c>
      <c r="I895" s="8" t="n">
        <f aca="false">$P$4*(J894+H894)+(1-2*$P$4)*I894</f>
        <v>0.00631676431033072</v>
      </c>
      <c r="J895" s="8" t="n">
        <f aca="false">$P$4*(K894+I894)+(1-2*$P$4)*J894</f>
        <v>0.00551576156716311</v>
      </c>
      <c r="K895" s="8" t="n">
        <f aca="false">$P$4*(L894+J894)+(1-2*$P$4)*K894</f>
        <v>0.00464150559766113</v>
      </c>
      <c r="L895" s="8" t="n">
        <f aca="false">2*$P$4*K894+(1-2*$P$4)*L894+2*$S$9*(N894-$S$8*L894)</f>
        <v>0.00370560714127177</v>
      </c>
      <c r="M895" s="8" t="n">
        <f aca="false">L895*$S$8</f>
        <v>0.0592897142603484</v>
      </c>
      <c r="N895" s="1" t="n">
        <f aca="false">N894</f>
        <v>0</v>
      </c>
      <c r="U895" s="1" t="n">
        <f aca="false">(B895*$P$3/2+L895*$P$3/2+SUM(C895:K895)*$P$3)/($P$3*10)</f>
        <v>0.00723233206364186</v>
      </c>
      <c r="V895" s="2" t="n">
        <f aca="false">A895/3600</f>
        <v>29.6666666666667</v>
      </c>
      <c r="W895" s="1" t="n">
        <f aca="false">(U894-U895)/$P$2</f>
        <v>2.21728892376718E-007</v>
      </c>
      <c r="X895" s="1" t="n">
        <f aca="false">W895*5</f>
        <v>1.10864446188359E-006</v>
      </c>
    </row>
    <row r="896" customFormat="false" ht="12" hidden="false" customHeight="false" outlineLevel="0" collapsed="false">
      <c r="A896" s="1" t="n">
        <f aca="false">A895+$P$2</f>
        <v>106920</v>
      </c>
      <c r="B896" s="8" t="n">
        <f aca="false">2*$P$4*C895+(1-2*$P$4)*B895</f>
        <v>0.00910051356207926</v>
      </c>
      <c r="C896" s="8" t="n">
        <f aca="false">$P$4*(D895+B895)+(1-2*$P$4)*C895</f>
        <v>0.00904008292420592</v>
      </c>
      <c r="D896" s="8" t="n">
        <f aca="false">$P$4*(E895+C895)+(1-2*$P$4)*D895</f>
        <v>0.00885959357232458</v>
      </c>
      <c r="E896" s="8" t="n">
        <f aca="false">$P$4*(F895+D895)+(1-2*$P$4)*E895</f>
        <v>0.00856144253306219</v>
      </c>
      <c r="F896" s="8" t="n">
        <f aca="false">$P$4*(G895+E895)+(1-2*$P$4)*F895</f>
        <v>0.00814958946371991</v>
      </c>
      <c r="G896" s="8" t="n">
        <f aca="false">$P$4*(H895+F895)+(1-2*$P$4)*G895</f>
        <v>0.00762950406521532</v>
      </c>
      <c r="H896" s="8" t="n">
        <f aca="false">$P$4*(I895+G895)+(1-2*$P$4)*H895</f>
        <v>0.00700809344057416</v>
      </c>
      <c r="I896" s="8" t="n">
        <f aca="false">$P$4*(J895+H895)+(1-2*$P$4)*I895</f>
        <v>0.00629361036370247</v>
      </c>
      <c r="J896" s="8" t="n">
        <f aca="false">$P$4*(K895+I895)+(1-2*$P$4)*J895</f>
        <v>0.00549554367669482</v>
      </c>
      <c r="K896" s="8" t="n">
        <f aca="false">$P$4*(L895+J895)+(1-2*$P$4)*K895</f>
        <v>0.00462449227128021</v>
      </c>
      <c r="L896" s="8" t="n">
        <f aca="false">2*$P$4*K895+(1-2*$P$4)*L895+2*$S$9*(N895-$S$8*L895)</f>
        <v>0.00369202432802133</v>
      </c>
      <c r="M896" s="8" t="n">
        <f aca="false">L896*$S$8</f>
        <v>0.0590723892483413</v>
      </c>
      <c r="N896" s="1" t="n">
        <f aca="false">N895</f>
        <v>0</v>
      </c>
      <c r="U896" s="1" t="n">
        <f aca="false">(B896*$P$3/2+L896*$P$3/2+SUM(C896:K896)*$P$3)/($P$3*10)</f>
        <v>0.00720582212558299</v>
      </c>
      <c r="V896" s="2" t="n">
        <f aca="false">A896/3600</f>
        <v>29.7</v>
      </c>
      <c r="W896" s="1" t="n">
        <f aca="false">(U895-U896)/$P$2</f>
        <v>2.20916150490564E-007</v>
      </c>
      <c r="X896" s="1" t="n">
        <f aca="false">W896*5</f>
        <v>1.10458075245282E-006</v>
      </c>
    </row>
    <row r="897" customFormat="false" ht="12" hidden="false" customHeight="false" outlineLevel="0" collapsed="false">
      <c r="A897" s="1" t="n">
        <f aca="false">A896+$P$2</f>
        <v>107040</v>
      </c>
      <c r="B897" s="8" t="n">
        <f aca="false">2*$P$4*C896+(1-2*$P$4)*B896</f>
        <v>0.00906715584997318</v>
      </c>
      <c r="C897" s="8" t="n">
        <f aca="false">$P$4*(D896+B896)+(1-2*$P$4)*C896</f>
        <v>0.00900694671913971</v>
      </c>
      <c r="D897" s="8" t="n">
        <f aca="false">$P$4*(E896+C896)+(1-2*$P$4)*D896</f>
        <v>0.00882711894660741</v>
      </c>
      <c r="E897" s="8" t="n">
        <f aca="false">$P$4*(F896+D896)+(1-2*$P$4)*E896</f>
        <v>0.00853006077276014</v>
      </c>
      <c r="F897" s="8" t="n">
        <f aca="false">$P$4*(G896+E896)+(1-2*$P$4)*F896</f>
        <v>0.00811971734087111</v>
      </c>
      <c r="G897" s="8" t="n">
        <f aca="false">$P$4*(H896+F896)+(1-2*$P$4)*G896</f>
        <v>0.00760153830280163</v>
      </c>
      <c r="H897" s="8" t="n">
        <f aca="false">$P$4*(I896+G896)+(1-2*$P$4)*H896</f>
        <v>0.00698240544375853</v>
      </c>
      <c r="I897" s="8" t="n">
        <f aca="false">$P$4*(J896+H896)+(1-2*$P$4)*I896</f>
        <v>0.00627054128730494</v>
      </c>
      <c r="J897" s="8" t="n">
        <f aca="false">$P$4*(K896+I896)+(1-2*$P$4)*J896</f>
        <v>0.0054753998944145</v>
      </c>
      <c r="K897" s="8" t="n">
        <f aca="false">$P$4*(L896+J896)+(1-2*$P$4)*K896</f>
        <v>0.00460754130683519</v>
      </c>
      <c r="L897" s="8" t="n">
        <f aca="false">2*$P$4*K896+(1-2*$P$4)*L896+2*$S$9*(N896-$S$8*L896)</f>
        <v>0.00367849130224398</v>
      </c>
      <c r="M897" s="8" t="n">
        <f aca="false">L897*$S$8</f>
        <v>0.0588558608359036</v>
      </c>
      <c r="N897" s="1" t="n">
        <f aca="false">N896</f>
        <v>0</v>
      </c>
      <c r="U897" s="1" t="n">
        <f aca="false">(B897*$P$3/2+L897*$P$3/2+SUM(C897:K897)*$P$3)/($P$3*10)</f>
        <v>0.00717940935906017</v>
      </c>
      <c r="V897" s="2" t="n">
        <f aca="false">A897/3600</f>
        <v>29.7333333333333</v>
      </c>
      <c r="W897" s="1" t="n">
        <f aca="false">(U896-U897)/$P$2</f>
        <v>2.20106387690123E-007</v>
      </c>
      <c r="X897" s="1" t="n">
        <f aca="false">W897*5</f>
        <v>1.10053193845062E-006</v>
      </c>
    </row>
    <row r="898" customFormat="false" ht="12" hidden="false" customHeight="false" outlineLevel="0" collapsed="false">
      <c r="A898" s="1" t="n">
        <f aca="false">A897+$P$2</f>
        <v>107160</v>
      </c>
      <c r="B898" s="8" t="n">
        <f aca="false">2*$P$4*C897+(1-2*$P$4)*B897</f>
        <v>0.0090339204097531</v>
      </c>
      <c r="C898" s="8" t="n">
        <f aca="false">$P$4*(D897+B897)+(1-2*$P$4)*C897</f>
        <v>0.00897393197403083</v>
      </c>
      <c r="D898" s="8" t="n">
        <f aca="false">$P$4*(E897+C897)+(1-2*$P$4)*D897</f>
        <v>0.00879476335584448</v>
      </c>
      <c r="E898" s="8" t="n">
        <f aca="false">$P$4*(F897+D897)+(1-2*$P$4)*E897</f>
        <v>0.00849879404154062</v>
      </c>
      <c r="F898" s="8" t="n">
        <f aca="false">$P$4*(G897+E897)+(1-2*$P$4)*F897</f>
        <v>0.00808995471356531</v>
      </c>
      <c r="G898" s="8" t="n">
        <f aca="false">$P$4*(H897+F897)+(1-2*$P$4)*G897</f>
        <v>0.00757367504821291</v>
      </c>
      <c r="H898" s="8" t="n">
        <f aca="false">$P$4*(I897+G897)+(1-2*$P$4)*H897</f>
        <v>0.00695681160567324</v>
      </c>
      <c r="I898" s="8" t="n">
        <f aca="false">$P$4*(J897+H897)+(1-2*$P$4)*I897</f>
        <v>0.00624755677004837</v>
      </c>
      <c r="J898" s="8" t="n">
        <f aca="false">$P$4*(K897+I897)+(1-2*$P$4)*J897</f>
        <v>0.00545532994868037</v>
      </c>
      <c r="K898" s="8" t="n">
        <f aca="false">$P$4*(L897+J897)+(1-2*$P$4)*K897</f>
        <v>0.00459065247573991</v>
      </c>
      <c r="L898" s="8" t="n">
        <f aca="false">2*$P$4*K897+(1-2*$P$4)*L897+2*$S$9*(N897-$S$8*L897)</f>
        <v>0.00366500788144492</v>
      </c>
      <c r="M898" s="8" t="n">
        <f aca="false">L898*$S$8</f>
        <v>0.0586401261031187</v>
      </c>
      <c r="N898" s="1" t="n">
        <f aca="false">N897</f>
        <v>0</v>
      </c>
      <c r="U898" s="1" t="n">
        <f aca="false">(B898*$P$3/2+L898*$P$3/2+SUM(C898:K898)*$P$3)/($P$3*10)</f>
        <v>0.0071530934078935</v>
      </c>
      <c r="V898" s="2" t="n">
        <f aca="false">A898/3600</f>
        <v>29.7666666666667</v>
      </c>
      <c r="W898" s="1" t="n">
        <f aca="false">(U897-U898)/$P$2</f>
        <v>2.1929959305558E-007</v>
      </c>
      <c r="X898" s="1" t="n">
        <f aca="false">W898*5</f>
        <v>1.0964979652779E-006</v>
      </c>
    </row>
    <row r="899" customFormat="false" ht="12" hidden="false" customHeight="false" outlineLevel="0" collapsed="false">
      <c r="A899" s="1" t="n">
        <f aca="false">A898+$P$2</f>
        <v>107280</v>
      </c>
      <c r="B899" s="8" t="n">
        <f aca="false">2*$P$4*C898+(1-2*$P$4)*B898</f>
        <v>0.00900080679323441</v>
      </c>
      <c r="C899" s="8" t="n">
        <f aca="false">$P$4*(D898+B898)+(1-2*$P$4)*C898</f>
        <v>0.00894103824367075</v>
      </c>
      <c r="D899" s="8" t="n">
        <f aca="false">$P$4*(E898+C898)+(1-2*$P$4)*D898</f>
        <v>0.00876252636371605</v>
      </c>
      <c r="E899" s="8" t="n">
        <f aca="false">$P$4*(F898+D898)+(1-2*$P$4)*E898</f>
        <v>0.0084676419177673</v>
      </c>
      <c r="F899" s="8" t="n">
        <f aca="false">$P$4*(G898+E898)+(1-2*$P$4)*F898</f>
        <v>0.00806030118044923</v>
      </c>
      <c r="G899" s="8" t="n">
        <f aca="false">$P$4*(H898+F898)+(1-2*$P$4)*G898</f>
        <v>0.00754591392570922</v>
      </c>
      <c r="H899" s="8" t="n">
        <f aca="false">$P$4*(I898+G898)+(1-2*$P$4)*H898</f>
        <v>0.00693131158118172</v>
      </c>
      <c r="I899" s="8" t="n">
        <f aca="false">$P$4*(J898+H898)+(1-2*$P$4)*I898</f>
        <v>0.00622465650198327</v>
      </c>
      <c r="J899" s="8" t="n">
        <f aca="false">$P$4*(K898+I898)+(1-2*$P$4)*J898</f>
        <v>0.00543533356884637</v>
      </c>
      <c r="K899" s="8" t="n">
        <f aca="false">$P$4*(L898+J898)+(1-2*$P$4)*K898</f>
        <v>0.00457382555024606</v>
      </c>
      <c r="L899" s="8" t="n">
        <f aca="false">2*$P$4*K898+(1-2*$P$4)*L898+2*$S$9*(N898-$S$8*L898)</f>
        <v>0.00365157388379832</v>
      </c>
      <c r="M899" s="8" t="n">
        <f aca="false">L899*$S$8</f>
        <v>0.0584251821407732</v>
      </c>
      <c r="N899" s="1" t="n">
        <f aca="false">N898</f>
        <v>0</v>
      </c>
      <c r="U899" s="1" t="n">
        <f aca="false">(B899*$P$3/2+L899*$P$3/2+SUM(C899:K899)*$P$3)/($P$3*10)</f>
        <v>0.00712687391720863</v>
      </c>
      <c r="V899" s="2" t="n">
        <f aca="false">A899/3600</f>
        <v>29.8</v>
      </c>
      <c r="W899" s="1" t="n">
        <f aca="false">(U898-U899)/$P$2</f>
        <v>2.18495755707246E-007</v>
      </c>
      <c r="X899" s="1" t="n">
        <f aca="false">W899*5</f>
        <v>1.09247877853623E-006</v>
      </c>
    </row>
    <row r="900" customFormat="false" ht="12" hidden="false" customHeight="false" outlineLevel="0" collapsed="false">
      <c r="A900" s="1" t="n">
        <f aca="false">A899+$P$2</f>
        <v>107400</v>
      </c>
      <c r="B900" s="8" t="n">
        <f aca="false">2*$P$4*C899+(1-2*$P$4)*B899</f>
        <v>0.00896781455387527</v>
      </c>
      <c r="C900" s="8" t="n">
        <f aca="false">$P$4*(D899+B899)+(1-2*$P$4)*C899</f>
        <v>0.00890826508448282</v>
      </c>
      <c r="D900" s="8" t="n">
        <f aca="false">$P$4*(E899+C899)+(1-2*$P$4)*D899</f>
        <v>0.00873040753550169</v>
      </c>
      <c r="E900" s="8" t="n">
        <f aca="false">$P$4*(F899+D899)+(1-2*$P$4)*E899</f>
        <v>0.00843660398134936</v>
      </c>
      <c r="F900" s="8" t="n">
        <f aca="false">$P$4*(G899+E899)+(1-2*$P$4)*F899</f>
        <v>0.00803075634164078</v>
      </c>
      <c r="G900" s="8" t="n">
        <f aca="false">$P$4*(H899+F899)+(1-2*$P$4)*G899</f>
        <v>0.00751825456092788</v>
      </c>
      <c r="H900" s="8" t="n">
        <f aca="false">$P$4*(I899+G899)+(1-2*$P$4)*H899</f>
        <v>0.00690590502641254</v>
      </c>
      <c r="I900" s="8" t="n">
        <f aca="false">$P$4*(J899+H899)+(1-2*$P$4)*I899</f>
        <v>0.00620184017429626</v>
      </c>
      <c r="J900" s="8" t="n">
        <f aca="false">$P$4*(K899+I899)+(1-2*$P$4)*J899</f>
        <v>0.00541541048525847</v>
      </c>
      <c r="K900" s="8" t="n">
        <f aca="false">$P$4*(L899+J899)+(1-2*$P$4)*K899</f>
        <v>0.00455706030344017</v>
      </c>
      <c r="L900" s="8" t="n">
        <f aca="false">2*$P$4*K899+(1-2*$P$4)*L899+2*$S$9*(N899-$S$8*L899)</f>
        <v>0.00363818912814482</v>
      </c>
      <c r="M900" s="8" t="n">
        <f aca="false">L900*$S$8</f>
        <v>0.0582110260503171</v>
      </c>
      <c r="N900" s="1" t="n">
        <f aca="false">N899</f>
        <v>0</v>
      </c>
      <c r="U900" s="1" t="n">
        <f aca="false">(B900*$P$3/2+L900*$P$3/2+SUM(C900:K900)*$P$3)/($P$3*10)</f>
        <v>0.007100750533432</v>
      </c>
      <c r="V900" s="2" t="n">
        <f aca="false">A900/3600</f>
        <v>29.8333333333333</v>
      </c>
      <c r="W900" s="1" t="n">
        <f aca="false">(U899-U900)/$P$2</f>
        <v>2.17694864805276E-007</v>
      </c>
      <c r="X900" s="1" t="n">
        <f aca="false">W900*5</f>
        <v>1.08847432402638E-006</v>
      </c>
    </row>
    <row r="901" customFormat="false" ht="12" hidden="false" customHeight="false" outlineLevel="0" collapsed="false">
      <c r="A901" s="1" t="n">
        <f aca="false">A900+$P$2</f>
        <v>107520</v>
      </c>
      <c r="B901" s="8" t="n">
        <f aca="false">2*$P$4*C900+(1-2*$P$4)*B900</f>
        <v>0.00893494324677064</v>
      </c>
      <c r="C901" s="8" t="n">
        <f aca="false">$P$4*(D900+B900)+(1-2*$P$4)*C900</f>
        <v>0.00887561205451634</v>
      </c>
      <c r="D901" s="8" t="n">
        <f aca="false">$P$4*(E900+C900)+(1-2*$P$4)*D900</f>
        <v>0.00869840643807444</v>
      </c>
      <c r="E901" s="8" t="n">
        <f aca="false">$P$4*(F900+D900)+(1-2*$P$4)*E900</f>
        <v>0.00840567981373584</v>
      </c>
      <c r="F901" s="8" t="n">
        <f aca="false">$P$4*(G900+E900)+(1-2*$P$4)*F900</f>
        <v>0.00800131979872359</v>
      </c>
      <c r="G901" s="8" t="n">
        <f aca="false">$P$4*(H900+F900)+(1-2*$P$4)*G900</f>
        <v>0.0074906965808784</v>
      </c>
      <c r="H901" s="8" t="n">
        <f aca="false">$P$4*(I900+G900)+(1-2*$P$4)*H900</f>
        <v>0.00688059159875468</v>
      </c>
      <c r="I901" s="8" t="n">
        <f aca="false">$P$4*(J900+H900)+(1-2*$P$4)*I900</f>
        <v>0.00617910747930592</v>
      </c>
      <c r="J901" s="8" t="n">
        <f aca="false">$P$4*(K900+I900)+(1-2*$P$4)*J900</f>
        <v>0.00539556042925105</v>
      </c>
      <c r="K901" s="8" t="n">
        <f aca="false">$P$4*(L900+J900)+(1-2*$P$4)*K900</f>
        <v>0.0045403565092405</v>
      </c>
      <c r="L901" s="8" t="n">
        <f aca="false">2*$P$4*K900+(1-2*$P$4)*L900+2*$S$9*(N900-$S$8*L900)</f>
        <v>0.00362485343398906</v>
      </c>
      <c r="M901" s="8" t="n">
        <f aca="false">L901*$S$8</f>
        <v>0.057997654943825</v>
      </c>
      <c r="N901" s="1" t="n">
        <f aca="false">N900</f>
        <v>0</v>
      </c>
      <c r="U901" s="1" t="n">
        <f aca="false">(B901*$P$3/2+L901*$P$3/2+SUM(C901:K901)*$P$3)/($P$3*10)</f>
        <v>0.00707472290428606</v>
      </c>
      <c r="V901" s="2" t="n">
        <f aca="false">A901/3600</f>
        <v>29.8666666666667</v>
      </c>
      <c r="W901" s="1" t="n">
        <f aca="false">(U900-U901)/$P$2</f>
        <v>2.16896909549499E-007</v>
      </c>
      <c r="X901" s="1" t="n">
        <f aca="false">W901*5</f>
        <v>1.08448454774749E-006</v>
      </c>
    </row>
    <row r="902" customFormat="false" ht="12" hidden="false" customHeight="false" outlineLevel="0" collapsed="false">
      <c r="A902" s="1" t="n">
        <f aca="false">A901+$P$2</f>
        <v>107640</v>
      </c>
      <c r="B902" s="8" t="n">
        <f aca="false">2*$P$4*C901+(1-2*$P$4)*B901</f>
        <v>0.00890219242864626</v>
      </c>
      <c r="C902" s="8" t="n">
        <f aca="false">$P$4*(D901+B901)+(1-2*$P$4)*C901</f>
        <v>0.00884307871344056</v>
      </c>
      <c r="D902" s="8" t="n">
        <f aca="false">$P$4*(E901+C901)+(1-2*$P$4)*D901</f>
        <v>0.00866652263989495</v>
      </c>
      <c r="E902" s="8" t="n">
        <f aca="false">$P$4*(F901+D901)+(1-2*$P$4)*E901</f>
        <v>0.00837486899790991</v>
      </c>
      <c r="F902" s="8" t="n">
        <f aca="false">$P$4*(G901+E901)+(1-2*$P$4)*F901</f>
        <v>0.0079719911547417</v>
      </c>
      <c r="G902" s="8" t="n">
        <f aca="false">$P$4*(H901+F901)+(1-2*$P$4)*G901</f>
        <v>0.00746323961393752</v>
      </c>
      <c r="H902" s="8" t="n">
        <f aca="false">$P$4*(I901+G901)+(1-2*$P$4)*H901</f>
        <v>0.00685537095685297</v>
      </c>
      <c r="I902" s="8" t="n">
        <f aca="false">$P$4*(J901+H901)+(1-2*$P$4)*I901</f>
        <v>0.00615645811045863</v>
      </c>
      <c r="J902" s="8" t="n">
        <f aca="false">$P$4*(K901+I901)+(1-2*$P$4)*J901</f>
        <v>0.00537578313314328</v>
      </c>
      <c r="K902" s="8" t="n">
        <f aca="false">$P$4*(L901+J901)+(1-2*$P$4)*K901</f>
        <v>0.00452371394239402</v>
      </c>
      <c r="L902" s="8" t="n">
        <f aca="false">2*$P$4*K901+(1-2*$P$4)*L901+2*$S$9*(N901-$S$8*L901)</f>
        <v>0.00361156662149733</v>
      </c>
      <c r="M902" s="8" t="n">
        <f aca="false">L902*$S$8</f>
        <v>0.0577850659439573</v>
      </c>
      <c r="N902" s="1" t="n">
        <f aca="false">N901</f>
        <v>0</v>
      </c>
      <c r="U902" s="1" t="n">
        <f aca="false">(B902*$P$3/2+L902*$P$3/2+SUM(C902:K902)*$P$3)/($P$3*10)</f>
        <v>0.00704879067878453</v>
      </c>
      <c r="V902" s="2" t="n">
        <f aca="false">A902/3600</f>
        <v>29.9</v>
      </c>
      <c r="W902" s="1" t="n">
        <f aca="false">(U901-U902)/$P$2</f>
        <v>2.16101879179395E-007</v>
      </c>
      <c r="X902" s="1" t="n">
        <f aca="false">W902*5</f>
        <v>1.08050939589697E-006</v>
      </c>
    </row>
    <row r="903" customFormat="false" ht="12" hidden="false" customHeight="false" outlineLevel="0" collapsed="false">
      <c r="A903" s="1" t="n">
        <f aca="false">A902+$P$2</f>
        <v>107760</v>
      </c>
      <c r="B903" s="8" t="n">
        <f aca="false">2*$P$4*C902+(1-2*$P$4)*B902</f>
        <v>0.00886956165785272</v>
      </c>
      <c r="C903" s="8" t="n">
        <f aca="false">$P$4*(D902+B902)+(1-2*$P$4)*C902</f>
        <v>0.00881066462253875</v>
      </c>
      <c r="D903" s="8" t="n">
        <f aca="false">$P$4*(E902+C902)+(1-2*$P$4)*D902</f>
        <v>0.00863475571100567</v>
      </c>
      <c r="E903" s="8" t="n">
        <f aca="false">$P$4*(F902+D902)+(1-2*$P$4)*E902</f>
        <v>0.00834417111838335</v>
      </c>
      <c r="F903" s="8" t="n">
        <f aca="false">$P$4*(G902+E902)+(1-2*$P$4)*F902</f>
        <v>0.00794277001419417</v>
      </c>
      <c r="G903" s="8" t="n">
        <f aca="false">$P$4*(H902+F902)+(1-2*$P$4)*G902</f>
        <v>0.00743588328984414</v>
      </c>
      <c r="H903" s="8" t="n">
        <f aca="false">$P$4*(I902+G902)+(1-2*$P$4)*H902</f>
        <v>0.00683024276060347</v>
      </c>
      <c r="I903" s="8" t="n">
        <f aca="false">$P$4*(J902+H902)+(1-2*$P$4)*I902</f>
        <v>0.00613389176232443</v>
      </c>
      <c r="J903" s="8" t="n">
        <f aca="false">$P$4*(K902+I902)+(1-2*$P$4)*J902</f>
        <v>0.00535607833023552</v>
      </c>
      <c r="K903" s="8" t="n">
        <f aca="false">$P$4*(L902+J902)+(1-2*$P$4)*K902</f>
        <v>0.00450713237847333</v>
      </c>
      <c r="L903" s="8" t="n">
        <f aca="false">2*$P$4*K902+(1-2*$P$4)*L902+2*$S$9*(N902-$S$8*L902)</f>
        <v>0.00359832851149507</v>
      </c>
      <c r="M903" s="8" t="n">
        <f aca="false">L903*$S$8</f>
        <v>0.0575732561839211</v>
      </c>
      <c r="N903" s="1" t="n">
        <f aca="false">N902</f>
        <v>0</v>
      </c>
      <c r="U903" s="1" t="n">
        <f aca="false">(B903*$P$3/2+L903*$P$3/2+SUM(C903:K903)*$P$3)/($P$3*10)</f>
        <v>0.00702295350722767</v>
      </c>
      <c r="V903" s="2" t="n">
        <f aca="false">A903/3600</f>
        <v>29.9333333333333</v>
      </c>
      <c r="W903" s="1" t="n">
        <f aca="false">(U902-U903)/$P$2</f>
        <v>2.15309762973846E-007</v>
      </c>
      <c r="X903" s="1" t="n">
        <f aca="false">W903*5</f>
        <v>1.07654881486923E-006</v>
      </c>
    </row>
    <row r="904" customFormat="false" ht="12" hidden="false" customHeight="false" outlineLevel="0" collapsed="false">
      <c r="A904" s="1" t="n">
        <f aca="false">A903+$P$2</f>
        <v>107880</v>
      </c>
      <c r="B904" s="8" t="n">
        <f aca="false">2*$P$4*C903+(1-2*$P$4)*B903</f>
        <v>0.0088370504943594</v>
      </c>
      <c r="C904" s="8" t="n">
        <f aca="false">$P$4*(D903+B903)+(1-2*$P$4)*C903</f>
        <v>0.00877836934470227</v>
      </c>
      <c r="D904" s="8" t="n">
        <f aca="false">$P$4*(E903+C903)+(1-2*$P$4)*D903</f>
        <v>0.00860310522302504</v>
      </c>
      <c r="E904" s="8" t="n">
        <f aca="false">$P$4*(F903+D903)+(1-2*$P$4)*E903</f>
        <v>0.0083135857611909</v>
      </c>
      <c r="F904" s="8" t="n">
        <f aca="false">$P$4*(G903+E903)+(1-2*$P$4)*F903</f>
        <v>0.00791365598302978</v>
      </c>
      <c r="G904" s="8" t="n">
        <f aca="false">$P$4*(H903+F903)+(1-2*$P$4)*G903</f>
        <v>0.00740862723969432</v>
      </c>
      <c r="H904" s="8" t="n">
        <f aca="false">$P$4*(I903+G903)+(1-2*$P$4)*H903</f>
        <v>0.00680520667114888</v>
      </c>
      <c r="I904" s="8" t="n">
        <f aca="false">$P$4*(J903+H903)+(1-2*$P$4)*I903</f>
        <v>0.00611140813059291</v>
      </c>
      <c r="J904" s="8" t="n">
        <f aca="false">$P$4*(K903+I903)+(1-2*$P$4)*J903</f>
        <v>0.0053364457548057</v>
      </c>
      <c r="K904" s="8" t="n">
        <f aca="false">$P$4*(L903+J903)+(1-2*$P$4)*K903</f>
        <v>0.0044906115938737</v>
      </c>
      <c r="L904" s="8" t="n">
        <f aca="false">2*$P$4*K903+(1-2*$P$4)*L903+2*$S$9*(N903-$S$8*L903)</f>
        <v>0.00358513892546448</v>
      </c>
      <c r="M904" s="8" t="n">
        <f aca="false">L904*$S$8</f>
        <v>0.0573622228074317</v>
      </c>
      <c r="N904" s="1" t="n">
        <f aca="false">N903</f>
        <v>0</v>
      </c>
      <c r="U904" s="1" t="n">
        <f aca="false">(B904*$P$3/2+L904*$P$3/2+SUM(C904:K904)*$P$3)/($P$3*10)</f>
        <v>0.00699721104119754</v>
      </c>
      <c r="V904" s="2" t="n">
        <f aca="false">A904/3600</f>
        <v>29.9666666666667</v>
      </c>
      <c r="W904" s="1" t="n">
        <f aca="false">(U903-U904)/$P$2</f>
        <v>2.1452055025109E-007</v>
      </c>
      <c r="X904" s="1" t="n">
        <f aca="false">W904*5</f>
        <v>1.07260275125545E-006</v>
      </c>
    </row>
    <row r="905" customFormat="false" ht="12" hidden="false" customHeight="false" outlineLevel="0" collapsed="false">
      <c r="A905" s="1" t="n">
        <f aca="false">A904+$P$2</f>
        <v>108000</v>
      </c>
      <c r="B905" s="8" t="n">
        <f aca="false">2*$P$4*C904+(1-2*$P$4)*B904</f>
        <v>0.00880465849974867</v>
      </c>
      <c r="C905" s="8" t="n">
        <f aca="false">$P$4*(D904+B904)+(1-2*$P$4)*C904</f>
        <v>0.00874619244442472</v>
      </c>
      <c r="D905" s="8" t="n">
        <f aca="false">$P$4*(E904+C904)+(1-2*$P$4)*D904</f>
        <v>0.00857157074914173</v>
      </c>
      <c r="E905" s="8" t="n">
        <f aca="false">$P$4*(F904+D904)+(1-2*$P$4)*E904</f>
        <v>0.00828311251388465</v>
      </c>
      <c r="F905" s="8" t="n">
        <f aca="false">$P$4*(G904+E904)+(1-2*$P$4)*F904</f>
        <v>0.00788464866864166</v>
      </c>
      <c r="G905" s="8" t="n">
        <f aca="false">$P$4*(H904+F904)+(1-2*$P$4)*G904</f>
        <v>0.00738147109593637</v>
      </c>
      <c r="H905" s="8" t="n">
        <f aca="false">$P$4*(I904+G904)+(1-2*$P$4)*H904</f>
        <v>0.00678026235087397</v>
      </c>
      <c r="I905" s="8" t="n">
        <f aca="false">$P$4*(J904+H904)+(1-2*$P$4)*I904</f>
        <v>0.00608900691206909</v>
      </c>
      <c r="J905" s="8" t="n">
        <f aca="false">$P$4*(K904+I904)+(1-2*$P$4)*J904</f>
        <v>0.00531688514210573</v>
      </c>
      <c r="K905" s="8" t="n">
        <f aca="false">$P$4*(L904+J904)+(1-2*$P$4)*K904</f>
        <v>0.00447415136580998</v>
      </c>
      <c r="L905" s="8" t="n">
        <f aca="false">2*$P$4*K904+(1-2*$P$4)*L904+2*$S$9*(N904-$S$8*L904)</f>
        <v>0.00357199768554212</v>
      </c>
      <c r="M905" s="8" t="n">
        <f aca="false">L905*$S$8</f>
        <v>0.0571519629686739</v>
      </c>
      <c r="N905" s="1" t="n">
        <f aca="false">N904</f>
        <v>0</v>
      </c>
      <c r="U905" s="1" t="n">
        <f aca="false">(B905*$P$3/2+L905*$P$3/2+SUM(C905:K905)*$P$3)/($P$3*10)</f>
        <v>0.00697156293355333</v>
      </c>
      <c r="V905" s="2" t="n">
        <f aca="false">A905/3600</f>
        <v>30</v>
      </c>
      <c r="W905" s="1" t="n">
        <f aca="false">(U904-U905)/$P$2</f>
        <v>2.13734230368424E-007</v>
      </c>
      <c r="X905" s="1" t="n">
        <f aca="false">W905*5</f>
        <v>1.06867115184212E-006</v>
      </c>
    </row>
    <row r="906" customFormat="false" ht="12" hidden="false" customHeight="false" outlineLevel="0" collapsed="false">
      <c r="A906" s="1" t="n">
        <f aca="false">A905+$P$2</f>
        <v>108120</v>
      </c>
      <c r="B906" s="8" t="n">
        <f aca="false">2*$P$4*C905+(1-2*$P$4)*B905</f>
        <v>0.00877238523720985</v>
      </c>
      <c r="C906" s="8" t="n">
        <f aca="false">$P$4*(D905+B905)+(1-2*$P$4)*C905</f>
        <v>0.00871413348779603</v>
      </c>
      <c r="D906" s="8" t="n">
        <f aca="false">$P$4*(E905+C905)+(1-2*$P$4)*D905</f>
        <v>0.00854015186410888</v>
      </c>
      <c r="E906" s="8" t="n">
        <f aca="false">$P$4*(F905+D905)+(1-2*$P$4)*E905</f>
        <v>0.00825275096552854</v>
      </c>
      <c r="F906" s="8" t="n">
        <f aca="false">$P$4*(G905+E905)+(1-2*$P$4)*F905</f>
        <v>0.00785574767986206</v>
      </c>
      <c r="G906" s="8" t="n">
        <f aca="false">$P$4*(H905+F905)+(1-2*$P$4)*G905</f>
        <v>0.00735441449236581</v>
      </c>
      <c r="H906" s="8" t="n">
        <f aca="false">$P$4*(I905+G905)+(1-2*$P$4)*H905</f>
        <v>0.00675540946340105</v>
      </c>
      <c r="I906" s="8" t="n">
        <f aca="false">$P$4*(J905+H905)+(1-2*$P$4)*I905</f>
        <v>0.00606668780466935</v>
      </c>
      <c r="J906" s="8" t="n">
        <f aca="false">$P$4*(K905+I905)+(1-2*$P$4)*J905</f>
        <v>0.00529739622835799</v>
      </c>
      <c r="K906" s="8" t="n">
        <f aca="false">$P$4*(L905+J905)+(1-2*$P$4)*K905</f>
        <v>0.00445775147231368</v>
      </c>
      <c r="L906" s="8" t="n">
        <f aca="false">2*$P$4*K905+(1-2*$P$4)*L905+2*$S$9*(N905-$S$8*L905)</f>
        <v>0.0035589046145165</v>
      </c>
      <c r="M906" s="8" t="n">
        <f aca="false">L906*$S$8</f>
        <v>0.056942473832264</v>
      </c>
      <c r="N906" s="1" t="n">
        <f aca="false">N905</f>
        <v>0</v>
      </c>
      <c r="U906" s="1" t="n">
        <f aca="false">(B906*$P$3/2+L906*$P$3/2+SUM(C906:K906)*$P$3)/($P$3*10)</f>
        <v>0.00694600883842666</v>
      </c>
      <c r="V906" s="2" t="n">
        <f aca="false">A906/3600</f>
        <v>30.0333333333333</v>
      </c>
      <c r="W906" s="1" t="n">
        <f aca="false">(U905-U906)/$P$2</f>
        <v>2.1295079272228E-007</v>
      </c>
      <c r="X906" s="1" t="n">
        <f aca="false">W906*5</f>
        <v>1.0647539636114E-006</v>
      </c>
    </row>
    <row r="907" customFormat="false" ht="12" hidden="false" customHeight="false" outlineLevel="0" collapsed="false">
      <c r="A907" s="1" t="n">
        <f aca="false">A906+$P$2</f>
        <v>108240</v>
      </c>
      <c r="B907" s="8" t="n">
        <f aca="false">2*$P$4*C906+(1-2*$P$4)*B906</f>
        <v>0.00874023027153342</v>
      </c>
      <c r="C907" s="8" t="n">
        <f aca="false">$P$4*(D906+B906)+(1-2*$P$4)*C906</f>
        <v>0.00868219204249659</v>
      </c>
      <c r="D907" s="8" t="n">
        <f aca="false">$P$4*(E906+C906)+(1-2*$P$4)*D906</f>
        <v>0.00850884814423836</v>
      </c>
      <c r="E907" s="8" t="n">
        <f aca="false">$P$4*(F906+D906)+(1-2*$P$4)*E906</f>
        <v>0.00822250070669277</v>
      </c>
      <c r="F907" s="8" t="n">
        <f aca="false">$P$4*(G906+E906)+(1-2*$P$4)*F906</f>
        <v>0.00782695262695704</v>
      </c>
      <c r="G907" s="8" t="n">
        <f aca="false">$P$4*(H906+F906)+(1-2*$P$4)*G906</f>
        <v>0.0073274570641205</v>
      </c>
      <c r="H907" s="8" t="n">
        <f aca="false">$P$4*(I906+G906)+(1-2*$P$4)*H906</f>
        <v>0.00673064767358537</v>
      </c>
      <c r="I907" s="8" t="n">
        <f aca="false">$P$4*(J906+H906)+(1-2*$P$4)*I906</f>
        <v>0.00604445050741736</v>
      </c>
      <c r="J907" s="8" t="n">
        <f aca="false">$P$4*(K906+I906)+(1-2*$P$4)*J906</f>
        <v>0.0052779787507517</v>
      </c>
      <c r="K907" s="8" t="n">
        <f aca="false">$P$4*(L906+J906)+(1-2*$P$4)*K906</f>
        <v>0.00444141169222989</v>
      </c>
      <c r="L907" s="8" t="n">
        <f aca="false">2*$P$4*K906+(1-2*$P$4)*L906+2*$S$9*(N906-$S$8*L906)</f>
        <v>0.00354585953582569</v>
      </c>
      <c r="M907" s="8" t="n">
        <f aca="false">L907*$S$8</f>
        <v>0.056733752573211</v>
      </c>
      <c r="N907" s="1" t="n">
        <f aca="false">N906</f>
        <v>0</v>
      </c>
      <c r="U907" s="1" t="n">
        <f aca="false">(B907*$P$3/2+L907*$P$3/2+SUM(C907:K907)*$P$3)/($P$3*10)</f>
        <v>0.00692054841121692</v>
      </c>
      <c r="V907" s="2" t="n">
        <f aca="false">A907/3600</f>
        <v>30.0666666666667</v>
      </c>
      <c r="W907" s="1" t="n">
        <f aca="false">(U906-U907)/$P$2</f>
        <v>2.12170226747851E-007</v>
      </c>
      <c r="X907" s="1" t="n">
        <f aca="false">W907*5</f>
        <v>1.06085113373926E-006</v>
      </c>
    </row>
    <row r="908" customFormat="false" ht="12" hidden="false" customHeight="false" outlineLevel="0" collapsed="false">
      <c r="A908" s="1" t="n">
        <f aca="false">A907+$P$2</f>
        <v>108360</v>
      </c>
      <c r="B908" s="8" t="n">
        <f aca="false">2*$P$4*C907+(1-2*$P$4)*B907</f>
        <v>0.00870819316910509</v>
      </c>
      <c r="C908" s="8" t="n">
        <f aca="false">$P$4*(D907+B907)+(1-2*$P$4)*C907</f>
        <v>0.00865036767779148</v>
      </c>
      <c r="D908" s="8" t="n">
        <f aca="false">$P$4*(E907+C907)+(1-2*$P$4)*D907</f>
        <v>0.00847765916739505</v>
      </c>
      <c r="E908" s="8" t="n">
        <f aca="false">$P$4*(F907+D907)+(1-2*$P$4)*E907</f>
        <v>0.00819236132944829</v>
      </c>
      <c r="F908" s="8" t="n">
        <f aca="false">$P$4*(G907+E907)+(1-2*$P$4)*F907</f>
        <v>0.00779826312162122</v>
      </c>
      <c r="G908" s="8" t="n">
        <f aca="false">$P$4*(H907+F907)+(1-2*$P$4)*G907</f>
        <v>0.00730059844767569</v>
      </c>
      <c r="H908" s="8" t="n">
        <f aca="false">$P$4*(I907+G907)+(1-2*$P$4)*H907</f>
        <v>0.0067059766475107</v>
      </c>
      <c r="I908" s="8" t="n">
        <f aca="false">$P$4*(J907+H907)+(1-2*$P$4)*I907</f>
        <v>0.00602229472044001</v>
      </c>
      <c r="J908" s="8" t="n">
        <f aca="false">$P$4*(K907+I907)+(1-2*$P$4)*J907</f>
        <v>0.0052586324474394</v>
      </c>
      <c r="K908" s="8" t="n">
        <f aca="false">$P$4*(L907+J907)+(1-2*$P$4)*K907</f>
        <v>0.00442513180521435</v>
      </c>
      <c r="L908" s="8" t="n">
        <f aca="false">2*$P$4*K907+(1-2*$P$4)*L907+2*$S$9*(N907-$S$8*L907)</f>
        <v>0.00353286227355496</v>
      </c>
      <c r="M908" s="8" t="n">
        <f aca="false">L908*$S$8</f>
        <v>0.0565257963768793</v>
      </c>
      <c r="N908" s="1" t="n">
        <f aca="false">N907</f>
        <v>0</v>
      </c>
      <c r="U908" s="1" t="n">
        <f aca="false">(B908*$P$3/2+L908*$P$3/2+SUM(C908:K908)*$P$3)/($P$3*10)</f>
        <v>0.00689518130858662</v>
      </c>
      <c r="V908" s="2" t="n">
        <f aca="false">A908/3600</f>
        <v>30.1</v>
      </c>
      <c r="W908" s="1" t="n">
        <f aca="false">(U907-U908)/$P$2</f>
        <v>2.11392521919125E-007</v>
      </c>
      <c r="X908" s="1" t="n">
        <f aca="false">W908*5</f>
        <v>1.05696260959562E-006</v>
      </c>
    </row>
    <row r="909" customFormat="false" ht="12" hidden="false" customHeight="false" outlineLevel="0" collapsed="false">
      <c r="A909" s="1" t="n">
        <f aca="false">A908+$P$2</f>
        <v>108480</v>
      </c>
      <c r="B909" s="8" t="n">
        <f aca="false">2*$P$4*C908+(1-2*$P$4)*B908</f>
        <v>0.00867627349789998</v>
      </c>
      <c r="C909" s="8" t="n">
        <f aca="false">$P$4*(D908+B908)+(1-2*$P$4)*C908</f>
        <v>0.00861865996452462</v>
      </c>
      <c r="D909" s="8" t="n">
        <f aca="false">$P$4*(E908+C908)+(1-2*$P$4)*D908</f>
        <v>0.00844658451299116</v>
      </c>
      <c r="E909" s="8" t="n">
        <f aca="false">$P$4*(F908+D908)+(1-2*$P$4)*E908</f>
        <v>0.00816233242736132</v>
      </c>
      <c r="F909" s="8" t="n">
        <f aca="false">$P$4*(G908+E908)+(1-2*$P$4)*F908</f>
        <v>0.00776967877697252</v>
      </c>
      <c r="G909" s="8" t="n">
        <f aca="false">$P$4*(H908+F908)+(1-2*$P$4)*G908</f>
        <v>0.00727383828083912</v>
      </c>
      <c r="H909" s="8" t="n">
        <f aca="false">$P$4*(I908+G908)+(1-2*$P$4)*H908</f>
        <v>0.00668139605248473</v>
      </c>
      <c r="I909" s="8" t="n">
        <f aca="false">$P$4*(J908+H908)+(1-2*$P$4)*I908</f>
        <v>0.00600022014496335</v>
      </c>
      <c r="J909" s="8" t="n">
        <f aca="false">$P$4*(K908+I908)+(1-2*$P$4)*J908</f>
        <v>0.00523935705753346</v>
      </c>
      <c r="K909" s="8" t="n">
        <f aca="false">$P$4*(L908+J908)+(1-2*$P$4)*K908</f>
        <v>0.00440891159173047</v>
      </c>
      <c r="L909" s="8" t="n">
        <f aca="false">2*$P$4*K908+(1-2*$P$4)*L908+2*$S$9*(N908-$S$8*L908)</f>
        <v>0.00351991265243437</v>
      </c>
      <c r="M909" s="8" t="n">
        <f aca="false">L909*$S$8</f>
        <v>0.0563186024389499</v>
      </c>
      <c r="N909" s="1" t="n">
        <f aca="false">N908</f>
        <v>0</v>
      </c>
      <c r="U909" s="1" t="n">
        <f aca="false">(B909*$P$3/2+L909*$P$3/2+SUM(C909:K909)*$P$3)/($P$3*10)</f>
        <v>0.00686990718845679</v>
      </c>
      <c r="V909" s="2" t="n">
        <f aca="false">A909/3600</f>
        <v>30.1333333333333</v>
      </c>
      <c r="W909" s="1" t="n">
        <f aca="false">(U908-U909)/$P$2</f>
        <v>2.1061766774857E-007</v>
      </c>
      <c r="X909" s="1" t="n">
        <f aca="false">W909*5</f>
        <v>1.05308833874285E-006</v>
      </c>
    </row>
    <row r="910" customFormat="false" ht="12" hidden="false" customHeight="false" outlineLevel="0" collapsed="false">
      <c r="A910" s="1" t="n">
        <f aca="false">A909+$P$2</f>
        <v>108600</v>
      </c>
      <c r="B910" s="8" t="n">
        <f aca="false">2*$P$4*C909+(1-2*$P$4)*B909</f>
        <v>0.00864447082747678</v>
      </c>
      <c r="C910" s="8" t="n">
        <f aca="false">$P$4*(D909+B909)+(1-2*$P$4)*C909</f>
        <v>0.00858706847511299</v>
      </c>
      <c r="D910" s="8" t="n">
        <f aca="false">$P$4*(E909+C909)+(1-2*$P$4)*D909</f>
        <v>0.00841562376198056</v>
      </c>
      <c r="E910" s="8" t="n">
        <f aca="false">$P$4*(F909+D909)+(1-2*$P$4)*E909</f>
        <v>0.00813241359548785</v>
      </c>
      <c r="F910" s="8" t="n">
        <f aca="false">$P$4*(G909+E909)+(1-2*$P$4)*F909</f>
        <v>0.00774119920754701</v>
      </c>
      <c r="G910" s="8" t="n">
        <f aca="false">$P$4*(H909+F909)+(1-2*$P$4)*G909</f>
        <v>0.00724717620274613</v>
      </c>
      <c r="H910" s="8" t="n">
        <f aca="false">$P$4*(I909+G909)+(1-2*$P$4)*H909</f>
        <v>0.00665690555703464</v>
      </c>
      <c r="I910" s="8" t="n">
        <f aca="false">$P$4*(J909+H909)+(1-2*$P$4)*I909</f>
        <v>0.0059782264833086</v>
      </c>
      <c r="J910" s="8" t="n">
        <f aca="false">$P$4*(K909+I909)+(1-2*$P$4)*J909</f>
        <v>0.00522015232110248</v>
      </c>
      <c r="K910" s="8" t="n">
        <f aca="false">$P$4*(L909+J909)+(1-2*$P$4)*K909</f>
        <v>0.00439275083304637</v>
      </c>
      <c r="L910" s="8" t="n">
        <f aca="false">2*$P$4*K909+(1-2*$P$4)*L909+2*$S$9*(N909-$S$8*L909)</f>
        <v>0.00350701049783644</v>
      </c>
      <c r="M910" s="8" t="n">
        <f aca="false">L910*$S$8</f>
        <v>0.056112167965383</v>
      </c>
      <c r="N910" s="1" t="n">
        <f aca="false">N909</f>
        <v>0</v>
      </c>
      <c r="U910" s="1" t="n">
        <f aca="false">(B910*$P$3/2+L910*$P$3/2+SUM(C910:K910)*$P$3)/($P$3*10)</f>
        <v>0.00684472571000232</v>
      </c>
      <c r="V910" s="2" t="n">
        <f aca="false">A910/3600</f>
        <v>30.1666666666667</v>
      </c>
      <c r="W910" s="1" t="n">
        <f aca="false">(U909-U910)/$P$2</f>
        <v>2.0984565378724E-007</v>
      </c>
      <c r="X910" s="1" t="n">
        <f aca="false">W910*5</f>
        <v>1.0492282689362E-006</v>
      </c>
    </row>
    <row r="911" customFormat="false" ht="12" hidden="false" customHeight="false" outlineLevel="0" collapsed="false">
      <c r="A911" s="1" t="n">
        <f aca="false">A910+$P$2</f>
        <v>108720</v>
      </c>
      <c r="B911" s="8" t="n">
        <f aca="false">2*$P$4*C910+(1-2*$P$4)*B910</f>
        <v>0.00861278472897197</v>
      </c>
      <c r="C911" s="8" t="n">
        <f aca="false">$P$4*(D910+B910)+(1-2*$P$4)*C910</f>
        <v>0.00855559278354084</v>
      </c>
      <c r="D911" s="8" t="n">
        <f aca="false">$P$4*(E910+C910)+(1-2*$P$4)*D910</f>
        <v>0.00838477649685312</v>
      </c>
      <c r="E911" s="8" t="n">
        <f aca="false">$P$4*(F910+D910)+(1-2*$P$4)*E910</f>
        <v>0.00810260443036816</v>
      </c>
      <c r="F911" s="8" t="n">
        <f aca="false">$P$4*(G910+E910)+(1-2*$P$4)*F910</f>
        <v>0.00771282402929364</v>
      </c>
      <c r="G911" s="8" t="n">
        <f aca="false">$P$4*(H910+F910)+(1-2*$P$4)*G910</f>
        <v>0.0072206118538548</v>
      </c>
      <c r="H911" s="8" t="n">
        <f aca="false">$P$4*(I910+G910)+(1-2*$P$4)*H910</f>
        <v>0.00663250483090262</v>
      </c>
      <c r="I911" s="8" t="n">
        <f aca="false">$P$4*(J910+H910)+(1-2*$P$4)*I910</f>
        <v>0.0059563134388881</v>
      </c>
      <c r="J911" s="8" t="n">
        <f aca="false">$P$4*(K910+I910)+(1-2*$P$4)*J910</f>
        <v>0.00520101797916788</v>
      </c>
      <c r="K911" s="8" t="n">
        <f aca="false">$P$4*(L910+J910)+(1-2*$P$4)*K910</f>
        <v>0.00437664931123192</v>
      </c>
      <c r="L911" s="8" t="n">
        <f aca="false">2*$P$4*K910+(1-2*$P$4)*L910+2*$S$9*(N910-$S$8*L910)</f>
        <v>0.00349415563577378</v>
      </c>
      <c r="M911" s="8" t="n">
        <f aca="false">L911*$S$8</f>
        <v>0.0559064901723805</v>
      </c>
      <c r="N911" s="1" t="n">
        <f aca="false">N910</f>
        <v>0</v>
      </c>
      <c r="U911" s="1" t="n">
        <f aca="false">(B911*$P$3/2+L911*$P$3/2+SUM(C911:K911)*$P$3)/($P$3*10)</f>
        <v>0.0068196365336474</v>
      </c>
      <c r="V911" s="2" t="n">
        <f aca="false">A911/3600</f>
        <v>30.2</v>
      </c>
      <c r="W911" s="1" t="n">
        <f aca="false">(U910-U911)/$P$2</f>
        <v>2.09076469624392E-007</v>
      </c>
      <c r="X911" s="1" t="n">
        <f aca="false">W911*5</f>
        <v>1.04538234812196E-006</v>
      </c>
    </row>
    <row r="912" customFormat="false" ht="12" hidden="false" customHeight="false" outlineLevel="0" collapsed="false">
      <c r="A912" s="1" t="n">
        <f aca="false">A911+$P$2</f>
        <v>108840</v>
      </c>
      <c r="B912" s="8" t="n">
        <f aca="false">2*$P$4*C911+(1-2*$P$4)*B911</f>
        <v>0.00858121477509399</v>
      </c>
      <c r="C912" s="8" t="n">
        <f aca="false">$P$4*(D911+B911)+(1-2*$P$4)*C911</f>
        <v>0.00852423246535402</v>
      </c>
      <c r="D912" s="8" t="n">
        <f aca="false">$P$4*(E911+C911)+(1-2*$P$4)*D911</f>
        <v>0.00835404230162908</v>
      </c>
      <c r="E912" s="8" t="n">
        <f aca="false">$P$4*(F911+D911)+(1-2*$P$4)*E911</f>
        <v>0.00807290453002144</v>
      </c>
      <c r="F912" s="8" t="n">
        <f aca="false">$P$4*(G911+E911)+(1-2*$P$4)*F911</f>
        <v>0.00768455285956909</v>
      </c>
      <c r="G912" s="8" t="n">
        <f aca="false">$P$4*(H911+F911)+(1-2*$P$4)*G911</f>
        <v>0.00719414487594112</v>
      </c>
      <c r="H912" s="8" t="n">
        <f aca="false">$P$4*(I911+G911)+(1-2*$P$4)*H911</f>
        <v>0.00660819354504142</v>
      </c>
      <c r="I912" s="8" t="n">
        <f aca="false">$P$4*(J911+H911)+(1-2*$P$4)*I911</f>
        <v>0.00593448071620133</v>
      </c>
      <c r="J912" s="8" t="n">
        <f aca="false">$P$4*(K911+I911)+(1-2*$P$4)*J911</f>
        <v>0.00518195377370034</v>
      </c>
      <c r="K912" s="8" t="n">
        <f aca="false">$P$4*(L911+J911)+(1-2*$P$4)*K911</f>
        <v>0.0043606068091558</v>
      </c>
      <c r="L912" s="8" t="n">
        <f aca="false">2*$P$4*K911+(1-2*$P$4)*L911+2*$S$9*(N911-$S$8*L911)</f>
        <v>0.00348134789289675</v>
      </c>
      <c r="M912" s="8" t="n">
        <f aca="false">L912*$S$8</f>
        <v>0.055701566286348</v>
      </c>
      <c r="N912" s="1" t="n">
        <f aca="false">N911</f>
        <v>0</v>
      </c>
      <c r="U912" s="1" t="n">
        <f aca="false">(B912*$P$3/2+L912*$P$3/2+SUM(C912:K912)*$P$3)/($P$3*10)</f>
        <v>0.0067946393210609</v>
      </c>
      <c r="V912" s="2" t="n">
        <f aca="false">A912/3600</f>
        <v>30.2333333333333</v>
      </c>
      <c r="W912" s="1" t="n">
        <f aca="false">(U911-U912)/$P$2</f>
        <v>2.08310104887465E-007</v>
      </c>
      <c r="X912" s="1" t="n">
        <f aca="false">W912*5</f>
        <v>1.04155052443733E-006</v>
      </c>
    </row>
    <row r="913" customFormat="false" ht="12" hidden="false" customHeight="false" outlineLevel="0" collapsed="false">
      <c r="A913" s="1" t="n">
        <f aca="false">A912+$P$2</f>
        <v>108960</v>
      </c>
      <c r="B913" s="8" t="n">
        <f aca="false">2*$P$4*C912+(1-2*$P$4)*B912</f>
        <v>0.00854976054011753</v>
      </c>
      <c r="C913" s="8" t="n">
        <f aca="false">$P$4*(D912+B912)+(1-2*$P$4)*C912</f>
        <v>0.00849298709765417</v>
      </c>
      <c r="D913" s="8" t="n">
        <f aca="false">$P$4*(E912+C912)+(1-2*$P$4)*D912</f>
        <v>0.00832342076185346</v>
      </c>
      <c r="E913" s="8" t="n">
        <f aca="false">$P$4*(F912+D912)+(1-2*$P$4)*E912</f>
        <v>0.0080433134939403</v>
      </c>
      <c r="F913" s="8" t="n">
        <f aca="false">$P$4*(G912+E912)+(1-2*$P$4)*F912</f>
        <v>0.00765638531713262</v>
      </c>
      <c r="G913" s="8" t="n">
        <f aca="false">$P$4*(H912+F912)+(1-2*$P$4)*G912</f>
        <v>0.00716777491209412</v>
      </c>
      <c r="H913" s="8" t="n">
        <f aca="false">$P$4*(I912+G912)+(1-2*$P$4)*H912</f>
        <v>0.00658397137160987</v>
      </c>
      <c r="I913" s="8" t="n">
        <f aca="false">$P$4*(J912+H912)+(1-2*$P$4)*I912</f>
        <v>0.00591272802083092</v>
      </c>
      <c r="J913" s="8" t="n">
        <f aca="false">$P$4*(K912+I912)+(1-2*$P$4)*J912</f>
        <v>0.00516295944761632</v>
      </c>
      <c r="K913" s="8" t="n">
        <f aca="false">$P$4*(L912+J912)+(1-2*$P$4)*K912</f>
        <v>0.00434462311048259</v>
      </c>
      <c r="L913" s="8" t="n">
        <f aca="false">2*$P$4*K912+(1-2*$P$4)*L912+2*$S$9*(N912-$S$8*L912)</f>
        <v>0.00346858709649112</v>
      </c>
      <c r="M913" s="8" t="n">
        <f aca="false">L913*$S$8</f>
        <v>0.0554973935438579</v>
      </c>
      <c r="N913" s="1" t="n">
        <f aca="false">N912</f>
        <v>0</v>
      </c>
      <c r="U913" s="1" t="n">
        <f aca="false">(B913*$P$3/2+L913*$P$3/2+SUM(C913:K913)*$P$3)/($P$3*10)</f>
        <v>0.00676973373515187</v>
      </c>
      <c r="V913" s="2" t="n">
        <f aca="false">A913/3600</f>
        <v>30.2666666666667</v>
      </c>
      <c r="W913" s="1" t="n">
        <f aca="false">(U912-U913)/$P$2</f>
        <v>2.07546549241931E-007</v>
      </c>
      <c r="X913" s="1" t="n">
        <f aca="false">W913*5</f>
        <v>1.03773274620966E-006</v>
      </c>
    </row>
    <row r="914" customFormat="false" ht="12" hidden="false" customHeight="false" outlineLevel="0" collapsed="false">
      <c r="A914" s="1" t="n">
        <f aca="false">A913+$P$2</f>
        <v>109080</v>
      </c>
      <c r="B914" s="8" t="n">
        <f aca="false">2*$P$4*C913+(1-2*$P$4)*B913</f>
        <v>0.00851842159987775</v>
      </c>
      <c r="C914" s="8" t="n">
        <f aca="false">$P$4*(D913+B913)+(1-2*$P$4)*C913</f>
        <v>0.00846185625909306</v>
      </c>
      <c r="D914" s="8" t="n">
        <f aca="false">$P$4*(E913+C913)+(1-2*$P$4)*D913</f>
        <v>0.00829291146459042</v>
      </c>
      <c r="E914" s="8" t="n">
        <f aca="false">$P$4*(F913+D913)+(1-2*$P$4)*E913</f>
        <v>0.00801383092308541</v>
      </c>
      <c r="F914" s="8" t="n">
        <f aca="false">$P$4*(G913+E913)+(1-2*$P$4)*F913</f>
        <v>0.00762832102214091</v>
      </c>
      <c r="G914" s="8" t="n">
        <f aca="false">$P$4*(H913+F913)+(1-2*$P$4)*G913</f>
        <v>0.00714150160671109</v>
      </c>
      <c r="H914" s="8" t="n">
        <f aca="false">$P$4*(I913+G913)+(1-2*$P$4)*H913</f>
        <v>0.00655983798396853</v>
      </c>
      <c r="I914" s="8" t="n">
        <f aca="false">$P$4*(J913+H913)+(1-2*$P$4)*I913</f>
        <v>0.00589105505943868</v>
      </c>
      <c r="J914" s="8" t="n">
        <f aca="false">$P$4*(K913+I913)+(1-2*$P$4)*J913</f>
        <v>0.00514403474477464</v>
      </c>
      <c r="K914" s="8" t="n">
        <f aca="false">$P$4*(L913+J913)+(1-2*$P$4)*K913</f>
        <v>0.00432869799966986</v>
      </c>
      <c r="L914" s="8" t="n">
        <f aca="false">2*$P$4*K913+(1-2*$P$4)*L913+2*$S$9*(N913-$S$8*L913)</f>
        <v>0.00345587307447573</v>
      </c>
      <c r="M914" s="8" t="n">
        <f aca="false">L914*$S$8</f>
        <v>0.0552939691916116</v>
      </c>
      <c r="N914" s="1" t="n">
        <f aca="false">N913</f>
        <v>0</v>
      </c>
      <c r="U914" s="1" t="n">
        <f aca="false">(B914*$P$3/2+L914*$P$3/2+SUM(C914:K914)*$P$3)/($P$3*10)</f>
        <v>0.00674491944006493</v>
      </c>
      <c r="V914" s="2" t="n">
        <f aca="false">A914/3600</f>
        <v>30.3</v>
      </c>
      <c r="W914" s="1" t="n">
        <f aca="false">(U913-U914)/$P$2</f>
        <v>2.06785792391115E-007</v>
      </c>
      <c r="X914" s="1" t="n">
        <f aca="false">W914*5</f>
        <v>1.03392896195557E-006</v>
      </c>
    </row>
    <row r="915" customFormat="false" ht="12" hidden="false" customHeight="false" outlineLevel="0" collapsed="false">
      <c r="A915" s="1" t="n">
        <f aca="false">A914+$P$2</f>
        <v>109200</v>
      </c>
      <c r="B915" s="8" t="n">
        <f aca="false">2*$P$4*C914+(1-2*$P$4)*B914</f>
        <v>0.0084871975317646</v>
      </c>
      <c r="C915" s="8" t="n">
        <f aca="false">$P$4*(D914+B914)+(1-2*$P$4)*C914</f>
        <v>0.00843083952986691</v>
      </c>
      <c r="D915" s="8" t="n">
        <f aca="false">$P$4*(E914+C914)+(1-2*$P$4)*D914</f>
        <v>0.00826251399841777</v>
      </c>
      <c r="E915" s="8" t="n">
        <f aca="false">$P$4*(F914+D914)+(1-2*$P$4)*E914</f>
        <v>0.00798445641988011</v>
      </c>
      <c r="F915" s="8" t="n">
        <f aca="false">$P$4*(G914+E914)+(1-2*$P$4)*F914</f>
        <v>0.00760035959614296</v>
      </c>
      <c r="G915" s="8" t="n">
        <f aca="false">$P$4*(H914+F914)+(1-2*$P$4)*G914</f>
        <v>0.00711532460549278</v>
      </c>
      <c r="H915" s="8" t="n">
        <f aca="false">$P$4*(I914+G914)+(1-2*$P$4)*H914</f>
        <v>0.00653579305667524</v>
      </c>
      <c r="I915" s="8" t="n">
        <f aca="false">$P$4*(J914+H914)+(1-2*$P$4)*I914</f>
        <v>0.00586946153976164</v>
      </c>
      <c r="J915" s="8" t="n">
        <f aca="false">$P$4*(K914+I914)+(1-2*$P$4)*J914</f>
        <v>0.00512517940997299</v>
      </c>
      <c r="K915" s="8" t="n">
        <f aca="false">$P$4*(L914+J914)+(1-2*$P$4)*K914</f>
        <v>0.0043128312619652</v>
      </c>
      <c r="L915" s="8" t="n">
        <f aca="false">2*$P$4*K914+(1-2*$P$4)*L914+2*$S$9*(N914-$S$8*L914)</f>
        <v>0.00344320565540018</v>
      </c>
      <c r="M915" s="8" t="n">
        <f aca="false">L915*$S$8</f>
        <v>0.0550912904864029</v>
      </c>
      <c r="N915" s="1" t="n">
        <f aca="false">N914</f>
        <v>0</v>
      </c>
      <c r="U915" s="1" t="n">
        <f aca="false">(B915*$P$3/2+L915*$P$3/2+SUM(C915:K915)*$P$3)/($P$3*10)</f>
        <v>0.0067201961011758</v>
      </c>
      <c r="V915" s="2" t="n">
        <f aca="false">A915/3600</f>
        <v>30.3333333333333</v>
      </c>
      <c r="W915" s="1" t="n">
        <f aca="false">(U914-U915)/$P$2</f>
        <v>2.06027824076129E-007</v>
      </c>
      <c r="X915" s="1" t="n">
        <f aca="false">W915*5</f>
        <v>1.03013912038064E-006</v>
      </c>
    </row>
    <row r="916" customFormat="false" ht="12" hidden="false" customHeight="false" outlineLevel="0" collapsed="false">
      <c r="A916" s="1" t="n">
        <f aca="false">A915+$P$2</f>
        <v>109320</v>
      </c>
      <c r="B916" s="8" t="n">
        <f aca="false">2*$P$4*C915+(1-2*$P$4)*B915</f>
        <v>0.00845608791471707</v>
      </c>
      <c r="C916" s="8" t="n">
        <f aca="false">$P$4*(D915+B915)+(1-2*$P$4)*C915</f>
        <v>0.00839993649171071</v>
      </c>
      <c r="D916" s="8" t="n">
        <f aca="false">$P$4*(E915+C915)+(1-2*$P$4)*D915</f>
        <v>0.00823222795342134</v>
      </c>
      <c r="E916" s="8" t="n">
        <f aca="false">$P$4*(F915+D915)+(1-2*$P$4)*E915</f>
        <v>0.00795518958820505</v>
      </c>
      <c r="F916" s="8" t="n">
        <f aca="false">$P$4*(G915+E915)+(1-2*$P$4)*F915</f>
        <v>0.00757250066207497</v>
      </c>
      <c r="G916" s="8" t="n">
        <f aca="false">$P$4*(H915+F915)+(1-2*$P$4)*G915</f>
        <v>0.00708924355543859</v>
      </c>
      <c r="H916" s="8" t="n">
        <f aca="false">$P$4*(I915+G915)+(1-2*$P$4)*H915</f>
        <v>0.00651183626548073</v>
      </c>
      <c r="I916" s="8" t="n">
        <f aca="false">$P$4*(J915+H915)+(1-2*$P$4)*I915</f>
        <v>0.00584794717060813</v>
      </c>
      <c r="J916" s="8" t="n">
        <f aca="false">$P$4*(K915+I915)+(1-2*$P$4)*J915</f>
        <v>0.00510639318894451</v>
      </c>
      <c r="K916" s="8" t="n">
        <f aca="false">$P$4*(L915+J915)+(1-2*$P$4)*K915</f>
        <v>0.0042970226834034</v>
      </c>
      <c r="L916" s="8" t="n">
        <f aca="false">2*$P$4*K915+(1-2*$P$4)*L915+2*$S$9*(N915-$S$8*L915)</f>
        <v>0.00343058466844253</v>
      </c>
      <c r="M916" s="8" t="n">
        <f aca="false">L916*$S$8</f>
        <v>0.0548893546950805</v>
      </c>
      <c r="N916" s="1" t="n">
        <f aca="false">N915</f>
        <v>0</v>
      </c>
      <c r="U916" s="1" t="n">
        <f aca="false">(B916*$P$3/2+L916*$P$3/2+SUM(C916:K916)*$P$3)/($P$3*10)</f>
        <v>0.00669556338508672</v>
      </c>
      <c r="V916" s="2" t="n">
        <f aca="false">A916/3600</f>
        <v>30.3666666666667</v>
      </c>
      <c r="W916" s="1" t="n">
        <f aca="false">(U915-U916)/$P$2</f>
        <v>2.05272634075642E-007</v>
      </c>
      <c r="X916" s="1" t="n">
        <f aca="false">W916*5</f>
        <v>1.02636317037821E-006</v>
      </c>
    </row>
    <row r="917" customFormat="false" ht="12" hidden="false" customHeight="false" outlineLevel="0" collapsed="false">
      <c r="A917" s="1" t="n">
        <f aca="false">A916+$P$2</f>
        <v>109440</v>
      </c>
      <c r="B917" s="8" t="n">
        <f aca="false">2*$P$4*C916+(1-2*$P$4)*B916</f>
        <v>0.00842509232921756</v>
      </c>
      <c r="C917" s="8" t="n">
        <f aca="false">$P$4*(D916+B916)+(1-2*$P$4)*C916</f>
        <v>0.0083691467278926</v>
      </c>
      <c r="D917" s="8" t="n">
        <f aca="false">$P$4*(E916+C916)+(1-2*$P$4)*D916</f>
        <v>0.00820205292118951</v>
      </c>
      <c r="E917" s="8" t="n">
        <f aca="false">$P$4*(F916+D916)+(1-2*$P$4)*E916</f>
        <v>0.00792603003339284</v>
      </c>
      <c r="F917" s="8" t="n">
        <f aca="false">$P$4*(G916+E916)+(1-2*$P$4)*F916</f>
        <v>0.00754474384425523</v>
      </c>
      <c r="G917" s="8" t="n">
        <f aca="false">$P$4*(H916+F916)+(1-2*$P$4)*G916</f>
        <v>0.00706325810484186</v>
      </c>
      <c r="H917" s="8" t="n">
        <f aca="false">$P$4*(I916+G916)+(1-2*$P$4)*H916</f>
        <v>0.00648796728732426</v>
      </c>
      <c r="I917" s="8" t="n">
        <f aca="false">$P$4*(J916+H916)+(1-2*$P$4)*I916</f>
        <v>0.00582651166185381</v>
      </c>
      <c r="J917" s="8" t="n">
        <f aca="false">$P$4*(K916+I916)+(1-2*$P$4)*J916</f>
        <v>0.00508767582835432</v>
      </c>
      <c r="K917" s="8" t="n">
        <f aca="false">$P$4*(L916+J916)+(1-2*$P$4)*K916</f>
        <v>0.00428127205080355</v>
      </c>
      <c r="L917" s="8" t="n">
        <f aca="false">2*$P$4*K916+(1-2*$P$4)*L916+2*$S$9*(N916-$S$8*L916)</f>
        <v>0.00341800994340698</v>
      </c>
      <c r="M917" s="8" t="n">
        <f aca="false">L917*$S$8</f>
        <v>0.0546881590945117</v>
      </c>
      <c r="N917" s="1" t="n">
        <f aca="false">N916</f>
        <v>0</v>
      </c>
      <c r="U917" s="1" t="n">
        <f aca="false">(B917*$P$3/2+L917*$P$3/2+SUM(C917:K917)*$P$3)/($P$3*10)</f>
        <v>0.00667102095962203</v>
      </c>
      <c r="V917" s="2" t="n">
        <f aca="false">A917/3600</f>
        <v>30.4</v>
      </c>
      <c r="W917" s="1" t="n">
        <f aca="false">(U916-U917)/$P$2</f>
        <v>2.04520212205809E-007</v>
      </c>
      <c r="X917" s="1" t="n">
        <f aca="false">W917*5</f>
        <v>1.02260106102905E-006</v>
      </c>
    </row>
    <row r="918" customFormat="false" ht="12" hidden="false" customHeight="false" outlineLevel="0" collapsed="false">
      <c r="A918" s="1" t="n">
        <f aca="false">A917+$P$2</f>
        <v>109560</v>
      </c>
      <c r="B918" s="8" t="n">
        <f aca="false">2*$P$4*C917+(1-2*$P$4)*B917</f>
        <v>0.00839421035728618</v>
      </c>
      <c r="C918" s="8" t="n">
        <f aca="false">$P$4*(D917+B917)+(1-2*$P$4)*C917</f>
        <v>0.00833846982320823</v>
      </c>
      <c r="D918" s="8" t="n">
        <f aca="false">$P$4*(E917+C917)+(1-2*$P$4)*D917</f>
        <v>0.00817198849480768</v>
      </c>
      <c r="E918" s="8" t="n">
        <f aca="false">$P$4*(F917+D917)+(1-2*$P$4)*E917</f>
        <v>0.00789697736222274</v>
      </c>
      <c r="F918" s="8" t="n">
        <f aca="false">$P$4*(G917+E917)+(1-2*$P$4)*F917</f>
        <v>0.00751708876837912</v>
      </c>
      <c r="G918" s="8" t="n">
        <f aca="false">$P$4*(H917+F917)+(1-2*$P$4)*G917</f>
        <v>0.00703736790328509</v>
      </c>
      <c r="H918" s="8" t="n">
        <f aca="false">$P$4*(I917+G917)+(1-2*$P$4)*H917</f>
        <v>0.00646418580032927</v>
      </c>
      <c r="I918" s="8" t="n">
        <f aca="false">$P$4*(J917+H917)+(1-2*$P$4)*I917</f>
        <v>0.00580515472443779</v>
      </c>
      <c r="J918" s="8" t="n">
        <f aca="false">$P$4*(K917+I917)+(1-2*$P$4)*J917</f>
        <v>0.00506902707579617</v>
      </c>
      <c r="K918" s="8" t="n">
        <f aca="false">$P$4*(L917+J917)+(1-2*$P$4)*K917</f>
        <v>0.00426557915176611</v>
      </c>
      <c r="L918" s="8" t="n">
        <f aca="false">2*$P$4*K917+(1-2*$P$4)*L917+2*$S$9*(N917-$S$8*L917)</f>
        <v>0.00340548131072156</v>
      </c>
      <c r="M918" s="8" t="n">
        <f aca="false">L918*$S$8</f>
        <v>0.054487700971545</v>
      </c>
      <c r="N918" s="1" t="n">
        <f aca="false">N917</f>
        <v>0</v>
      </c>
      <c r="U918" s="1" t="n">
        <f aca="false">(B918*$P$3/2+L918*$P$3/2+SUM(C918:K918)*$P$3)/($P$3*10)</f>
        <v>0.00664656849382361</v>
      </c>
      <c r="V918" s="2" t="n">
        <f aca="false">A918/3600</f>
        <v>30.4333333333333</v>
      </c>
      <c r="W918" s="1" t="n">
        <f aca="false">(U917-U918)/$P$2</f>
        <v>2.03770548320146E-007</v>
      </c>
      <c r="X918" s="1" t="n">
        <f aca="false">W918*5</f>
        <v>1.01885274160073E-006</v>
      </c>
    </row>
    <row r="919" customFormat="false" ht="12" hidden="false" customHeight="false" outlineLevel="0" collapsed="false">
      <c r="A919" s="1" t="n">
        <f aca="false">A918+$P$2</f>
        <v>109680</v>
      </c>
      <c r="B919" s="8" t="n">
        <f aca="false">2*$P$4*C918+(1-2*$P$4)*B918</f>
        <v>0.00836344158247515</v>
      </c>
      <c r="C919" s="8" t="n">
        <f aca="false">$P$4*(D918+B918)+(1-2*$P$4)*C918</f>
        <v>0.0083079053639752</v>
      </c>
      <c r="D919" s="8" t="n">
        <f aca="false">$P$4*(E918+C918)+(1-2*$P$4)*D918</f>
        <v>0.00814203426885279</v>
      </c>
      <c r="E919" s="8" t="n">
        <f aca="false">$P$4*(F918+D918)+(1-2*$P$4)*E918</f>
        <v>0.00786803118291535</v>
      </c>
      <c r="F919" s="8" t="n">
        <f aca="false">$P$4*(G918+E918)+(1-2*$P$4)*F918</f>
        <v>0.00748953506151401</v>
      </c>
      <c r="G919" s="8" t="n">
        <f aca="false">$P$4*(H918+F918)+(1-2*$P$4)*G918</f>
        <v>0.00701157260163524</v>
      </c>
      <c r="H919" s="8" t="n">
        <f aca="false">$P$4*(I918+G918)+(1-2*$P$4)*H918</f>
        <v>0.00644049148379903</v>
      </c>
      <c r="I919" s="8" t="n">
        <f aca="false">$P$4*(J918+H918)+(1-2*$P$4)*I918</f>
        <v>0.00578387607035875</v>
      </c>
      <c r="J919" s="8" t="n">
        <f aca="false">$P$4*(K918+I918)+(1-2*$P$4)*J918</f>
        <v>0.00505044667978896</v>
      </c>
      <c r="K919" s="8" t="n">
        <f aca="false">$P$4*(L918+J918)+(1-2*$P$4)*K918</f>
        <v>0.00424994377467011</v>
      </c>
      <c r="L919" s="8" t="n">
        <f aca="false">2*$P$4*K918+(1-2*$P$4)*L918+2*$S$9*(N918-$S$8*L918)</f>
        <v>0.00339299860143589</v>
      </c>
      <c r="M919" s="8" t="n">
        <f aca="false">L919*$S$8</f>
        <v>0.0542879776229743</v>
      </c>
      <c r="N919" s="1" t="n">
        <f aca="false">N918</f>
        <v>0</v>
      </c>
      <c r="U919" s="1" t="n">
        <f aca="false">(B919*$P$3/2+L919*$P$3/2+SUM(C919:K919)*$P$3)/($P$3*10)</f>
        <v>0.0066222056579465</v>
      </c>
      <c r="V919" s="2" t="n">
        <f aca="false">A919/3600</f>
        <v>30.4666666666667</v>
      </c>
      <c r="W919" s="1" t="n">
        <f aca="false">(U918-U919)/$P$2</f>
        <v>2.03023632309269E-007</v>
      </c>
      <c r="X919" s="1" t="n">
        <f aca="false">W919*5</f>
        <v>1.01511816154635E-006</v>
      </c>
    </row>
    <row r="920" customFormat="false" ht="12" hidden="false" customHeight="false" outlineLevel="0" collapsed="false">
      <c r="A920" s="1" t="n">
        <f aca="false">A919+$P$2</f>
        <v>109800</v>
      </c>
      <c r="B920" s="8" t="n">
        <f aca="false">2*$P$4*C919+(1-2*$P$4)*B919</f>
        <v>0.00833278558986318</v>
      </c>
      <c r="C920" s="8" t="n">
        <f aca="false">$P$4*(D919+B919)+(1-2*$P$4)*C919</f>
        <v>0.0082774529380274</v>
      </c>
      <c r="D920" s="8" t="n">
        <f aca="false">$P$4*(E919+C919)+(1-2*$P$4)*D919</f>
        <v>0.00811218983938784</v>
      </c>
      <c r="E920" s="8" t="n">
        <f aca="false">$P$4*(F919+D919)+(1-2*$P$4)*E919</f>
        <v>0.00783919110512731</v>
      </c>
      <c r="F920" s="8" t="n">
        <f aca="false">$P$4*(G919+E919)+(1-2*$P$4)*F919</f>
        <v>0.00746208235209424</v>
      </c>
      <c r="G920" s="8" t="n">
        <f aca="false">$P$4*(H919+F919)+(1-2*$P$4)*G919</f>
        <v>0.00698587185203899</v>
      </c>
      <c r="H920" s="8" t="n">
        <f aca="false">$P$4*(I919+G919)+(1-2*$P$4)*H919</f>
        <v>0.00641688401821231</v>
      </c>
      <c r="I920" s="8" t="n">
        <f aca="false">$P$4*(J919+H919)+(1-2*$P$4)*I919</f>
        <v>0.00576267541267101</v>
      </c>
      <c r="J920" s="8" t="n">
        <f aca="false">$P$4*(K919+I919)+(1-2*$P$4)*J919</f>
        <v>0.00503193438977342</v>
      </c>
      <c r="K920" s="8" t="n">
        <f aca="false">$P$4*(L919+J919)+(1-2*$P$4)*K919</f>
        <v>0.00423436570867027</v>
      </c>
      <c r="L920" s="8" t="n">
        <f aca="false">2*$P$4*K919+(1-2*$P$4)*L919+2*$S$9*(N919-$S$8*L919)</f>
        <v>0.00338056164721886</v>
      </c>
      <c r="M920" s="8" t="n">
        <f aca="false">L920*$S$8</f>
        <v>0.0540889863555018</v>
      </c>
      <c r="N920" s="1" t="n">
        <f aca="false">N919</f>
        <v>0</v>
      </c>
      <c r="U920" s="1" t="n">
        <f aca="false">(B920*$P$3/2+L920*$P$3/2+SUM(C920:K920)*$P$3)/($P$3*10)</f>
        <v>0.00659793212345438</v>
      </c>
      <c r="V920" s="2" t="n">
        <f aca="false">A920/3600</f>
        <v>30.5</v>
      </c>
      <c r="W920" s="1" t="n">
        <f aca="false">(U919-U920)/$P$2</f>
        <v>2.02279454100963E-007</v>
      </c>
      <c r="X920" s="1" t="n">
        <f aca="false">W920*5</f>
        <v>1.01139727050481E-006</v>
      </c>
    </row>
    <row r="921" customFormat="false" ht="12" hidden="false" customHeight="false" outlineLevel="0" collapsed="false">
      <c r="A921" s="1" t="n">
        <f aca="false">A920+$P$2</f>
        <v>109920</v>
      </c>
      <c r="B921" s="8" t="n">
        <f aca="false">2*$P$4*C920+(1-2*$P$4)*B920</f>
        <v>0.00830224196604983</v>
      </c>
      <c r="C921" s="8" t="n">
        <f aca="false">$P$4*(D920+B920)+(1-2*$P$4)*C920</f>
        <v>0.00824711213470956</v>
      </c>
      <c r="D921" s="8" t="n">
        <f aca="false">$P$4*(E920+C920)+(1-2*$P$4)*D920</f>
        <v>0.00808245480395645</v>
      </c>
      <c r="E921" s="8" t="n">
        <f aca="false">$P$4*(F920+D920)+(1-2*$P$4)*E920</f>
        <v>0.00781045673994609</v>
      </c>
      <c r="F921" s="8" t="n">
        <f aca="false">$P$4*(G920+E920)+(1-2*$P$4)*F920</f>
        <v>0.00743473026991612</v>
      </c>
      <c r="G921" s="8" t="n">
        <f aca="false">$P$4*(H920+F920)+(1-2*$P$4)*G920</f>
        <v>0.00696026530791807</v>
      </c>
      <c r="H921" s="8" t="n">
        <f aca="false">$P$4*(I920+G920)+(1-2*$P$4)*H920</f>
        <v>0.00639336308521907</v>
      </c>
      <c r="I921" s="8" t="n">
        <f aca="false">$P$4*(J920+H920)+(1-2*$P$4)*I920</f>
        <v>0.00574155246548067</v>
      </c>
      <c r="J921" s="8" t="n">
        <f aca="false">$P$4*(K920+I920)+(1-2*$P$4)*J920</f>
        <v>0.00501348995610869</v>
      </c>
      <c r="K921" s="8" t="n">
        <f aca="false">$P$4*(L920+J920)+(1-2*$P$4)*K920</f>
        <v>0.00421884474369415</v>
      </c>
      <c r="L921" s="8" t="n">
        <f aca="false">2*$P$4*K920+(1-2*$P$4)*L920+2*$S$9*(N920-$S$8*L920)</f>
        <v>0.00336817028035637</v>
      </c>
      <c r="M921" s="8" t="n">
        <f aca="false">L921*$S$8</f>
        <v>0.0538907244857019</v>
      </c>
      <c r="N921" s="1" t="n">
        <f aca="false">N920</f>
        <v>0</v>
      </c>
      <c r="U921" s="1" t="n">
        <f aca="false">(B921*$P$3/2+L921*$P$3/2+SUM(C921:K921)*$P$3)/($P$3*10)</f>
        <v>0.0065737475630152</v>
      </c>
      <c r="V921" s="2" t="n">
        <f aca="false">A921/3600</f>
        <v>30.5333333333333</v>
      </c>
      <c r="W921" s="1" t="n">
        <f aca="false">(U920-U921)/$P$2</f>
        <v>2.01538003659865E-007</v>
      </c>
      <c r="X921" s="1" t="n">
        <f aca="false">W921*5</f>
        <v>1.00769001829932E-006</v>
      </c>
    </row>
    <row r="922" customFormat="false" ht="12" hidden="false" customHeight="false" outlineLevel="0" collapsed="false">
      <c r="A922" s="1" t="n">
        <f aca="false">A921+$P$2</f>
        <v>110040</v>
      </c>
      <c r="B922" s="8" t="n">
        <f aca="false">2*$P$4*C921+(1-2*$P$4)*B921</f>
        <v>0.00827181029915</v>
      </c>
      <c r="C922" s="8" t="n">
        <f aca="false">$P$4*(D921+B921)+(1-2*$P$4)*C921</f>
        <v>0.00821688254487162</v>
      </c>
      <c r="D922" s="8" t="n">
        <f aca="false">$P$4*(E921+C921)+(1-2*$P$4)*D921</f>
        <v>0.00805282876157745</v>
      </c>
      <c r="E922" s="8" t="n">
        <f aca="false">$P$4*(F921+D921)+(1-2*$P$4)*E921</f>
        <v>0.00778182769988468</v>
      </c>
      <c r="F922" s="8" t="n">
        <f aca="false">$P$4*(G921+E921)+(1-2*$P$4)*F921</f>
        <v>0.00740747844613293</v>
      </c>
      <c r="G922" s="8" t="n">
        <f aca="false">$P$4*(H921+F921)+(1-2*$P$4)*G921</f>
        <v>0.00693475262396461</v>
      </c>
      <c r="H922" s="8" t="n">
        <f aca="false">$P$4*(I921+G921)+(1-2*$P$4)*H921</f>
        <v>0.0063699283676362</v>
      </c>
      <c r="I922" s="8" t="n">
        <f aca="false">$P$4*(J921+H921)+(1-2*$P$4)*I921</f>
        <v>0.0057205069439418</v>
      </c>
      <c r="J922" s="8" t="n">
        <f aca="false">$P$4*(K921+I921)+(1-2*$P$4)*J921</f>
        <v>0.00499511313006894</v>
      </c>
      <c r="K922" s="8" t="n">
        <f aca="false">$P$4*(L921+J921)+(1-2*$P$4)*K921</f>
        <v>0.00420338067043933</v>
      </c>
      <c r="L922" s="8" t="n">
        <f aca="false">2*$P$4*K921+(1-2*$P$4)*L921+2*$S$9*(N921-$S$8*L921)</f>
        <v>0.00335582433374907</v>
      </c>
      <c r="M922" s="8" t="n">
        <f aca="false">L922*$S$8</f>
        <v>0.0536931893399851</v>
      </c>
      <c r="N922" s="1" t="n">
        <f aca="false">N921</f>
        <v>0</v>
      </c>
      <c r="U922" s="1" t="n">
        <f aca="false">(B922*$P$3/2+L922*$P$3/2+SUM(C922:K922)*$P$3)/($P$3*10)</f>
        <v>0.00654965165049671</v>
      </c>
      <c r="V922" s="2" t="n">
        <f aca="false">A922/3600</f>
        <v>30.5666666666667</v>
      </c>
      <c r="W922" s="1" t="n">
        <f aca="false">(U921-U922)/$P$2</f>
        <v>2.00799270987392E-007</v>
      </c>
      <c r="X922" s="1" t="n">
        <f aca="false">W922*5</f>
        <v>1.00399635493696E-006</v>
      </c>
    </row>
    <row r="923" customFormat="false" ht="12" hidden="false" customHeight="false" outlineLevel="0" collapsed="false">
      <c r="A923" s="1" t="n">
        <f aca="false">A922+$P$2</f>
        <v>110160</v>
      </c>
      <c r="B923" s="8" t="n">
        <f aca="false">2*$P$4*C922+(1-2*$P$4)*B922</f>
        <v>0.00824149017878833</v>
      </c>
      <c r="C923" s="8" t="n">
        <f aca="false">$P$4*(D922+B922)+(1-2*$P$4)*C922</f>
        <v>0.00818676376086326</v>
      </c>
      <c r="D923" s="8" t="n">
        <f aca="false">$P$4*(E922+C922)+(1-2*$P$4)*D922</f>
        <v>0.00802331131273943</v>
      </c>
      <c r="E923" s="8" t="n">
        <f aca="false">$P$4*(F922+D922)+(1-2*$P$4)*E922</f>
        <v>0.0077533035988764</v>
      </c>
      <c r="F923" s="8" t="n">
        <f aca="false">$P$4*(G922+E922)+(1-2*$P$4)*F922</f>
        <v>0.00738032651324995</v>
      </c>
      <c r="G923" s="8" t="n">
        <f aca="false">$P$4*(H922+F922)+(1-2*$P$4)*G922</f>
        <v>0.00690933345613642</v>
      </c>
      <c r="H923" s="8" t="n">
        <f aca="false">$P$4*(I922+G922)+(1-2*$P$4)*H922</f>
        <v>0.00634657954944318</v>
      </c>
      <c r="I923" s="8" t="n">
        <f aca="false">$P$4*(J922+H922)+(1-2*$P$4)*I922</f>
        <v>0.00569953856425254</v>
      </c>
      <c r="J923" s="8" t="n">
        <f aca="false">$P$4*(K922+I922)+(1-2*$P$4)*J922</f>
        <v>0.00497680366384008</v>
      </c>
      <c r="K923" s="8" t="n">
        <f aca="false">$P$4*(L922+J922)+(1-2*$P$4)*K922</f>
        <v>0.00418797328037059</v>
      </c>
      <c r="L923" s="8" t="n">
        <f aca="false">2*$P$4*K922+(1-2*$P$4)*L922+2*$S$9*(N922-$S$8*L922)</f>
        <v>0.00334352364091012</v>
      </c>
      <c r="M923" s="8" t="n">
        <f aca="false">L923*$S$8</f>
        <v>0.053496378254562</v>
      </c>
      <c r="N923" s="1" t="n">
        <f aca="false">N922</f>
        <v>0</v>
      </c>
      <c r="U923" s="1" t="n">
        <f aca="false">(B923*$P$3/2+L923*$P$3/2+SUM(C923:K923)*$P$3)/($P$3*10)</f>
        <v>0.00652564406096211</v>
      </c>
      <c r="V923" s="2" t="n">
        <f aca="false">A923/3600</f>
        <v>30.6</v>
      </c>
      <c r="W923" s="1" t="n">
        <f aca="false">(U922-U923)/$P$2</f>
        <v>2.00063246121662E-007</v>
      </c>
      <c r="X923" s="1" t="n">
        <f aca="false">W923*5</f>
        <v>1.00031623060831E-006</v>
      </c>
    </row>
    <row r="924" customFormat="false" ht="12" hidden="false" customHeight="false" outlineLevel="0" collapsed="false">
      <c r="A924" s="1" t="n">
        <f aca="false">A923+$P$2</f>
        <v>110280</v>
      </c>
      <c r="B924" s="8" t="n">
        <f aca="false">2*$P$4*C923+(1-2*$P$4)*B923</f>
        <v>0.00821128119609369</v>
      </c>
      <c r="C924" s="8" t="n">
        <f aca="false">$P$4*(D923+B923)+(1-2*$P$4)*C923</f>
        <v>0.0081567553765284</v>
      </c>
      <c r="D924" s="8" t="n">
        <f aca="false">$P$4*(E923+C923)+(1-2*$P$4)*D923</f>
        <v>0.00799390205939541</v>
      </c>
      <c r="E924" s="8" t="n">
        <f aca="false">$P$4*(F923+D923)+(1-2*$P$4)*E923</f>
        <v>0.0077248840522697</v>
      </c>
      <c r="F924" s="8" t="n">
        <f aca="false">$P$4*(G923+E923)+(1-2*$P$4)*F923</f>
        <v>0.00735327410511952</v>
      </c>
      <c r="G924" s="8" t="n">
        <f aca="false">$P$4*(H923+F923)+(1-2*$P$4)*G923</f>
        <v>0.00688400746165242</v>
      </c>
      <c r="H924" s="8" t="n">
        <f aca="false">$P$4*(I923+G923)+(1-2*$P$4)*H923</f>
        <v>0.0063233163157779</v>
      </c>
      <c r="I924" s="8" t="n">
        <f aca="false">$P$4*(J923+H923)+(1-2*$P$4)*I923</f>
        <v>0.00567864704365132</v>
      </c>
      <c r="J924" s="8" t="n">
        <f aca="false">$P$4*(K923+I923)+(1-2*$P$4)*J923</f>
        <v>0.00495856131051634</v>
      </c>
      <c r="K924" s="8" t="n">
        <f aca="false">$P$4*(L923+J923)+(1-2*$P$4)*K923</f>
        <v>0.00417262236571708</v>
      </c>
      <c r="L924" s="8" t="n">
        <f aca="false">2*$P$4*K923+(1-2*$P$4)*L923+2*$S$9*(N923-$S$8*L923)</f>
        <v>0.00333126803596293</v>
      </c>
      <c r="M924" s="8" t="n">
        <f aca="false">L924*$S$8</f>
        <v>0.0533002885754069</v>
      </c>
      <c r="N924" s="1" t="n">
        <f aca="false">N923</f>
        <v>0</v>
      </c>
      <c r="U924" s="1" t="n">
        <f aca="false">(B924*$P$3/2+L924*$P$3/2+SUM(C924:K924)*$P$3)/($P$3*10)</f>
        <v>0.00650172447066564</v>
      </c>
      <c r="V924" s="2" t="n">
        <f aca="false">A924/3600</f>
        <v>30.6333333333333</v>
      </c>
      <c r="W924" s="1" t="n">
        <f aca="false">(U923-U924)/$P$2</f>
        <v>1.99329919137232E-007</v>
      </c>
      <c r="X924" s="1" t="n">
        <f aca="false">W924*5</f>
        <v>9.96649595686159E-007</v>
      </c>
    </row>
    <row r="925" customFormat="false" ht="12" hidden="false" customHeight="false" outlineLevel="0" collapsed="false">
      <c r="A925" s="1" t="n">
        <f aca="false">A924+$P$2</f>
        <v>110400</v>
      </c>
      <c r="B925" s="8" t="n">
        <f aca="false">2*$P$4*C924+(1-2*$P$4)*B924</f>
        <v>0.00818118294369365</v>
      </c>
      <c r="C925" s="8" t="n">
        <f aca="false">$P$4*(D924+B924)+(1-2*$P$4)*C924</f>
        <v>0.00812685698719972</v>
      </c>
      <c r="D925" s="8" t="n">
        <f aca="false">$P$4*(E924+C924)+(1-2*$P$4)*D924</f>
        <v>0.00796460060495742</v>
      </c>
      <c r="E925" s="8" t="n">
        <f aca="false">$P$4*(F924+D924)+(1-2*$P$4)*E924</f>
        <v>0.00769656867682294</v>
      </c>
      <c r="F925" s="8" t="n">
        <f aca="false">$P$4*(G924+E924)+(1-2*$P$4)*F924</f>
        <v>0.00732632085693605</v>
      </c>
      <c r="G925" s="8" t="n">
        <f aca="false">$P$4*(H924+F924)+(1-2*$P$4)*G924</f>
        <v>0.00685877429898797</v>
      </c>
      <c r="H925" s="8" t="n">
        <f aca="false">$P$4*(I924+G924)+(1-2*$P$4)*H924</f>
        <v>0.00630013835293233</v>
      </c>
      <c r="I925" s="8" t="n">
        <f aca="false">$P$4*(J924+H924)+(1-2*$P$4)*I924</f>
        <v>0.005657832100413</v>
      </c>
      <c r="J925" s="8" t="n">
        <f aca="false">$P$4*(K924+I924)+(1-2*$P$4)*J924</f>
        <v>0.004940385824097</v>
      </c>
      <c r="K925" s="8" t="n">
        <f aca="false">$P$4*(L924+J924)+(1-2*$P$4)*K924</f>
        <v>0.00415732771946953</v>
      </c>
      <c r="L925" s="8" t="n">
        <f aca="false">2*$P$4*K924+(1-2*$P$4)*L924+2*$S$9*(N924-$S$8*L924)</f>
        <v>0.00331905735363892</v>
      </c>
      <c r="M925" s="8" t="n">
        <f aca="false">L925*$S$8</f>
        <v>0.0531049176582228</v>
      </c>
      <c r="N925" s="1" t="n">
        <f aca="false">N924</f>
        <v>0</v>
      </c>
      <c r="U925" s="1" t="n">
        <f aca="false">(B925*$P$3/2+L925*$P$3/2+SUM(C925:K925)*$P$3)/($P$3*10)</f>
        <v>0.00647789255704823</v>
      </c>
      <c r="V925" s="2" t="n">
        <f aca="false">A925/3600</f>
        <v>30.6666666666667</v>
      </c>
      <c r="W925" s="1" t="n">
        <f aca="false">(U924-U925)/$P$2</f>
        <v>1.98599280145129E-007</v>
      </c>
      <c r="X925" s="1" t="n">
        <f aca="false">W925*5</f>
        <v>9.92996400725643E-007</v>
      </c>
    </row>
    <row r="926" customFormat="false" ht="12" hidden="false" customHeight="false" outlineLevel="0" collapsed="false">
      <c r="A926" s="1" t="n">
        <f aca="false">A925+$P$2</f>
        <v>110520</v>
      </c>
      <c r="B926" s="8" t="n">
        <f aca="false">2*$P$4*C925+(1-2*$P$4)*B925</f>
        <v>0.008151195015709</v>
      </c>
      <c r="C926" s="8" t="n">
        <f aca="false">$P$4*(D925+B925)+(1-2*$P$4)*C925</f>
        <v>0.00809706818969317</v>
      </c>
      <c r="D926" s="8" t="n">
        <f aca="false">$P$4*(E925+C925)+(1-2*$P$4)*D925</f>
        <v>0.00793540655429118</v>
      </c>
      <c r="E926" s="8" t="n">
        <f aca="false">$P$4*(F925+D925)+(1-2*$P$4)*E925</f>
        <v>0.00766835709069928</v>
      </c>
      <c r="F926" s="8" t="n">
        <f aca="false">$P$4*(G925+E925)+(1-2*$P$4)*F925</f>
        <v>0.00729946640523116</v>
      </c>
      <c r="G926" s="8" t="n">
        <f aca="false">$P$4*(H925+F925)+(1-2*$P$4)*G925</f>
        <v>0.00683363362787029</v>
      </c>
      <c r="H926" s="8" t="n">
        <f aca="false">$P$4*(I925+G925)+(1-2*$P$4)*H925</f>
        <v>0.00627704534834835</v>
      </c>
      <c r="I926" s="8" t="n">
        <f aca="false">$P$4*(J925+H925)+(1-2*$P$4)*I925</f>
        <v>0.00563709345384512</v>
      </c>
      <c r="J926" s="8" t="n">
        <f aca="false">$P$4*(K925+I925)+(1-2*$P$4)*J925</f>
        <v>0.00492227695948304</v>
      </c>
      <c r="K926" s="8" t="n">
        <f aca="false">$P$4*(L925+J925)+(1-2*$P$4)*K925</f>
        <v>0.00414208913537747</v>
      </c>
      <c r="L926" s="8" t="n">
        <f aca="false">2*$P$4*K925+(1-2*$P$4)*L925+2*$S$9*(N925-$S$8*L925)</f>
        <v>0.00330689142927531</v>
      </c>
      <c r="M926" s="8" t="n">
        <f aca="false">L926*$S$8</f>
        <v>0.052910262868405</v>
      </c>
      <c r="N926" s="1" t="n">
        <f aca="false">N925</f>
        <v>0</v>
      </c>
      <c r="U926" s="1" t="n">
        <f aca="false">(B926*$P$3/2+L926*$P$3/2+SUM(C926:K926)*$P$3)/($P$3*10)</f>
        <v>0.00645414799873312</v>
      </c>
      <c r="V926" s="2" t="n">
        <f aca="false">A926/3600</f>
        <v>30.7</v>
      </c>
      <c r="W926" s="1" t="n">
        <f aca="false">(U925-U926)/$P$2</f>
        <v>1.9787131929255E-007</v>
      </c>
      <c r="X926" s="1" t="n">
        <f aca="false">W926*5</f>
        <v>9.89356596462749E-007</v>
      </c>
    </row>
    <row r="927" customFormat="false" ht="12" hidden="false" customHeight="false" outlineLevel="0" collapsed="false">
      <c r="A927" s="1" t="n">
        <f aca="false">A926+$P$2</f>
        <v>110640</v>
      </c>
      <c r="B927" s="8" t="n">
        <f aca="false">2*$P$4*C926+(1-2*$P$4)*B926</f>
        <v>0.00812131700774826</v>
      </c>
      <c r="C927" s="8" t="n">
        <f aca="false">$P$4*(D926+B926)+(1-2*$P$4)*C926</f>
        <v>0.00806738858230259</v>
      </c>
      <c r="D927" s="8" t="n">
        <f aca="false">$P$4*(E926+C926)+(1-2*$P$4)*D926</f>
        <v>0.00790631951371076</v>
      </c>
      <c r="E927" s="8" t="n">
        <f aca="false">$P$4*(F926+D926)+(1-2*$P$4)*E926</f>
        <v>0.00764024891346144</v>
      </c>
      <c r="F927" s="8" t="n">
        <f aca="false">$P$4*(G926+E926)+(1-2*$P$4)*F926</f>
        <v>0.00727271038786876</v>
      </c>
      <c r="G927" s="8" t="n">
        <f aca="false">$P$4*(H926+F926)+(1-2*$P$4)*G926</f>
        <v>0.00680858510927384</v>
      </c>
      <c r="H927" s="8" t="n">
        <f aca="false">$P$4*(I926+G926)+(1-2*$P$4)*H926</f>
        <v>0.00625403699061351</v>
      </c>
      <c r="I927" s="8" t="n">
        <f aca="false">$P$4*(J926+H926)+(1-2*$P$4)*I926</f>
        <v>0.00561643082428408</v>
      </c>
      <c r="J927" s="8" t="n">
        <f aca="false">$P$4*(K926+I926)+(1-2*$P$4)*J926</f>
        <v>0.00490423447247384</v>
      </c>
      <c r="K927" s="8" t="n">
        <f aca="false">$P$4*(L926+J926)+(1-2*$P$4)*K926</f>
        <v>0.00412690640794641</v>
      </c>
      <c r="L927" s="8" t="n">
        <f aca="false">2*$P$4*K926+(1-2*$P$4)*L926+2*$S$9*(N926-$S$8*L926)</f>
        <v>0.00329477009881287</v>
      </c>
      <c r="M927" s="8" t="n">
        <f aca="false">L927*$S$8</f>
        <v>0.052716321581006</v>
      </c>
      <c r="N927" s="1" t="n">
        <f aca="false">N926</f>
        <v>0</v>
      </c>
      <c r="U927" s="1" t="n">
        <f aca="false">(B927*$P$3/2+L927*$P$3/2+SUM(C927:K927)*$P$3)/($P$3*10)</f>
        <v>0.00643049047552158</v>
      </c>
      <c r="V927" s="2" t="n">
        <f aca="false">A927/3600</f>
        <v>30.7333333333333</v>
      </c>
      <c r="W927" s="1" t="n">
        <f aca="false">(U926-U927)/$P$2</f>
        <v>1.97146026762847E-007</v>
      </c>
      <c r="X927" s="1" t="n">
        <f aca="false">W927*5</f>
        <v>9.85730133814235E-007</v>
      </c>
    </row>
    <row r="928" customFormat="false" ht="12" hidden="false" customHeight="false" outlineLevel="0" collapsed="false">
      <c r="A928" s="1" t="n">
        <f aca="false">A927+$P$2</f>
        <v>110760</v>
      </c>
      <c r="B928" s="8" t="n">
        <f aca="false">2*$P$4*C927+(1-2*$P$4)*B927</f>
        <v>0.00809154851690225</v>
      </c>
      <c r="C928" s="8" t="n">
        <f aca="false">$P$4*(D927+B927)+(1-2*$P$4)*C927</f>
        <v>0.00803781776479425</v>
      </c>
      <c r="D928" s="8" t="n">
        <f aca="false">$P$4*(E927+C927)+(1-2*$P$4)*D927</f>
        <v>0.00787733909097329</v>
      </c>
      <c r="E928" s="8" t="n">
        <f aca="false">$P$4*(F927+D927)+(1-2*$P$4)*E927</f>
        <v>0.00761224376606668</v>
      </c>
      <c r="F928" s="8" t="n">
        <f aca="false">$P$4*(G927+E927)+(1-2*$P$4)*F927</f>
        <v>0.00724605244404014</v>
      </c>
      <c r="G928" s="8" t="n">
        <f aca="false">$P$4*(H927+F927)+(1-2*$P$4)*G927</f>
        <v>0.00678362840541579</v>
      </c>
      <c r="H928" s="8" t="n">
        <f aca="false">$P$4*(I927+G927)+(1-2*$P$4)*H927</f>
        <v>0.00623111296945684</v>
      </c>
      <c r="I928" s="8" t="n">
        <f aca="false">$P$4*(J927+H927)+(1-2*$P$4)*I927</f>
        <v>0.00559584393309138</v>
      </c>
      <c r="J928" s="8" t="n">
        <f aca="false">$P$4*(K927+I927)+(1-2*$P$4)*J927</f>
        <v>0.00488625811976389</v>
      </c>
      <c r="K928" s="8" t="n">
        <f aca="false">$P$4*(L927+J927)+(1-2*$P$4)*K927</f>
        <v>0.00411177933243512</v>
      </c>
      <c r="L928" s="8" t="n">
        <f aca="false">2*$P$4*K927+(1-2*$P$4)*L927+2*$S$9*(N927-$S$8*L927)</f>
        <v>0.00328269319879374</v>
      </c>
      <c r="M928" s="8" t="n">
        <f aca="false">L928*$S$8</f>
        <v>0.0525230911806999</v>
      </c>
      <c r="N928" s="1" t="n">
        <f aca="false">N927</f>
        <v>0</v>
      </c>
      <c r="U928" s="1" t="n">
        <f aca="false">(B928*$P$3/2+L928*$P$3/2+SUM(C928:K928)*$P$3)/($P$3*10)</f>
        <v>0.00640691966838854</v>
      </c>
      <c r="V928" s="2" t="n">
        <f aca="false">A928/3600</f>
        <v>30.7666666666667</v>
      </c>
      <c r="W928" s="1" t="n">
        <f aca="false">(U927-U928)/$P$2</f>
        <v>1.96423392775353E-007</v>
      </c>
      <c r="X928" s="1" t="n">
        <f aca="false">W928*5</f>
        <v>9.82116963876765E-007</v>
      </c>
    </row>
    <row r="929" customFormat="false" ht="12" hidden="false" customHeight="false" outlineLevel="0" collapsed="false">
      <c r="A929" s="1" t="n">
        <f aca="false">A928+$P$2</f>
        <v>110880</v>
      </c>
      <c r="B929" s="8" t="n">
        <f aca="false">2*$P$4*C928+(1-2*$P$4)*B928</f>
        <v>0.00806188914173863</v>
      </c>
      <c r="C929" s="8" t="n">
        <f aca="false">$P$4*(D928+B928)+(1-2*$P$4)*C928</f>
        <v>0.00800835533840147</v>
      </c>
      <c r="D929" s="8" t="n">
        <f aca="false">$P$4*(E928+C928)+(1-2*$P$4)*D928</f>
        <v>0.00784846489527365</v>
      </c>
      <c r="E929" s="8" t="n">
        <f aca="false">$P$4*(F928+D928)+(1-2*$P$4)*E928</f>
        <v>0.00758434127086158</v>
      </c>
      <c r="F929" s="8" t="n">
        <f aca="false">$P$4*(G928+E928)+(1-2*$P$4)*F928</f>
        <v>0.00721949221425914</v>
      </c>
      <c r="G929" s="8" t="n">
        <f aca="false">$P$4*(H928+F928)+(1-2*$P$4)*G928</f>
        <v>0.00675876317975144</v>
      </c>
      <c r="H929" s="8" t="n">
        <f aca="false">$P$4*(I928+G928)+(1-2*$P$4)*H928</f>
        <v>0.00620827297574464</v>
      </c>
      <c r="I929" s="8" t="n">
        <f aca="false">$P$4*(J928+H928)+(1-2*$P$4)*I928</f>
        <v>0.00557533250264986</v>
      </c>
      <c r="J929" s="8" t="n">
        <f aca="false">$P$4*(K928+I928)+(1-2*$P$4)*J928</f>
        <v>0.00486834765893954</v>
      </c>
      <c r="K929" s="8" t="n">
        <f aca="false">$P$4*(L928+J928)+(1-2*$P$4)*K928</f>
        <v>0.00409670770485284</v>
      </c>
      <c r="L929" s="8" t="n">
        <f aca="false">2*$P$4*K928+(1-2*$P$4)*L928+2*$S$9*(N928-$S$8*L928)</f>
        <v>0.00327066056635921</v>
      </c>
      <c r="M929" s="8" t="n">
        <f aca="false">L929*$S$8</f>
        <v>0.0523305690617474</v>
      </c>
      <c r="N929" s="1" t="n">
        <f aca="false">N928</f>
        <v>0</v>
      </c>
      <c r="U929" s="1" t="n">
        <f aca="false">(B929*$P$3/2+L929*$P$3/2+SUM(C929:K929)*$P$3)/($P$3*10)</f>
        <v>0.00638343525947831</v>
      </c>
      <c r="V929" s="2" t="n">
        <f aca="false">A929/3600</f>
        <v>30.8</v>
      </c>
      <c r="W929" s="1" t="n">
        <f aca="false">(U928-U929)/$P$2</f>
        <v>1.9570340758523E-007</v>
      </c>
      <c r="X929" s="1" t="n">
        <f aca="false">W929*5</f>
        <v>9.78517037926148E-007</v>
      </c>
    </row>
    <row r="930" customFormat="false" ht="12" hidden="false" customHeight="false" outlineLevel="0" collapsed="false">
      <c r="A930" s="1" t="n">
        <f aca="false">A929+$P$2</f>
        <v>111000</v>
      </c>
      <c r="B930" s="8" t="n">
        <f aca="false">2*$P$4*C929+(1-2*$P$4)*B929</f>
        <v>0.00803233848229652</v>
      </c>
      <c r="C930" s="8" t="n">
        <f aca="false">$P$4*(D929+B929)+(1-2*$P$4)*C929</f>
        <v>0.00797900090581925</v>
      </c>
      <c r="D930" s="8" t="n">
        <f aca="false">$P$4*(E929+C929)+(1-2*$P$4)*D929</f>
        <v>0.0078196965372392</v>
      </c>
      <c r="E930" s="8" t="n">
        <f aca="false">$P$4*(F929+D929)+(1-2*$P$4)*E929</f>
        <v>0.00755654105157704</v>
      </c>
      <c r="F930" s="8" t="n">
        <f aca="false">$P$4*(G929+E929)+(1-2*$P$4)*F929</f>
        <v>0.00719302934035729</v>
      </c>
      <c r="G930" s="8" t="n">
        <f aca="false">$P$4*(H929+F929)+(1-2*$P$4)*G929</f>
        <v>0.00673398909696969</v>
      </c>
      <c r="H930" s="8" t="n">
        <f aca="false">$P$4*(I929+G929)+(1-2*$P$4)*H929</f>
        <v>0.00618551670147636</v>
      </c>
      <c r="I930" s="8" t="n">
        <f aca="false">$P$4*(J929+H929)+(1-2*$P$4)*I929</f>
        <v>0.00555489625635997</v>
      </c>
      <c r="J930" s="8" t="n">
        <f aca="false">$P$4*(K929+I929)+(1-2*$P$4)*J929</f>
        <v>0.00485050284847566</v>
      </c>
      <c r="K930" s="8" t="n">
        <f aca="false">$P$4*(L929+J929)+(1-2*$P$4)*K929</f>
        <v>0.00408169132195653</v>
      </c>
      <c r="L930" s="8" t="n">
        <f aca="false">2*$P$4*K929+(1-2*$P$4)*L929+2*$S$9*(N929-$S$8*L929)</f>
        <v>0.00325867203924751</v>
      </c>
      <c r="M930" s="8" t="n">
        <f aca="false">L930*$S$8</f>
        <v>0.0521387526279602</v>
      </c>
      <c r="N930" s="1" t="n">
        <f aca="false">N929</f>
        <v>0</v>
      </c>
      <c r="U930" s="1" t="n">
        <f aca="false">(B930*$P$3/2+L930*$P$3/2+SUM(C930:K930)*$P$3)/($P$3*10)</f>
        <v>0.0063600369321003</v>
      </c>
      <c r="V930" s="2" t="n">
        <f aca="false">A930/3600</f>
        <v>30.8333333333333</v>
      </c>
      <c r="W930" s="1" t="n">
        <f aca="false">(U929-U930)/$P$2</f>
        <v>1.9498606148341E-007</v>
      </c>
      <c r="X930" s="1" t="n">
        <f aca="false">W930*5</f>
        <v>9.74930307417052E-007</v>
      </c>
    </row>
    <row r="931" customFormat="false" ht="12" hidden="false" customHeight="false" outlineLevel="0" collapsed="false">
      <c r="A931" s="1" t="n">
        <f aca="false">A930+$P$2</f>
        <v>111120</v>
      </c>
      <c r="B931" s="8" t="n">
        <f aca="false">2*$P$4*C930+(1-2*$P$4)*B930</f>
        <v>0.00800289614008107</v>
      </c>
      <c r="C931" s="8" t="n">
        <f aca="false">$P$4*(D930+B930)+(1-2*$P$4)*C930</f>
        <v>0.00794975407119888</v>
      </c>
      <c r="D931" s="8" t="n">
        <f aca="false">$P$4*(E930+C930)+(1-2*$P$4)*D930</f>
        <v>0.00779103362892454</v>
      </c>
      <c r="E931" s="8" t="n">
        <f aca="false">$P$4*(F930+D930)+(1-2*$P$4)*E930</f>
        <v>0.00752884273332314</v>
      </c>
      <c r="F931" s="8" t="n">
        <f aca="false">$P$4*(G930+E930)+(1-2*$P$4)*F930</f>
        <v>0.00716666346547896</v>
      </c>
      <c r="G931" s="8" t="n">
        <f aca="false">$P$4*(H930+F930)+(1-2*$P$4)*G930</f>
        <v>0.00670930582298851</v>
      </c>
      <c r="H931" s="8" t="n">
        <f aca="false">$P$4*(I930+G930)+(1-2*$P$4)*H930</f>
        <v>0.00616284383978039</v>
      </c>
      <c r="I931" s="8" t="n">
        <f aca="false">$P$4*(J930+H930)+(1-2*$P$4)*I930</f>
        <v>0.00553453491863602</v>
      </c>
      <c r="J931" s="8" t="n">
        <f aca="false">$P$4*(K930+I930)+(1-2*$P$4)*J930</f>
        <v>0.00483272344773245</v>
      </c>
      <c r="K931" s="8" t="n">
        <f aca="false">$P$4*(L930+J930)+(1-2*$P$4)*K930</f>
        <v>0.00406672998124812</v>
      </c>
      <c r="L931" s="8" t="n">
        <f aca="false">2*$P$4*K930+(1-2*$P$4)*L930+2*$S$9*(N930-$S$8*L930)</f>
        <v>0.00324672745579166</v>
      </c>
      <c r="M931" s="8" t="n">
        <f aca="false">L931*$S$8</f>
        <v>0.0519476392926666</v>
      </c>
      <c r="N931" s="1" t="n">
        <f aca="false">N930</f>
        <v>0</v>
      </c>
      <c r="U931" s="1" t="n">
        <f aca="false">(B931*$P$3/2+L931*$P$3/2+SUM(C931:K931)*$P$3)/($P$3*10)</f>
        <v>0.00633672437072474</v>
      </c>
      <c r="V931" s="2" t="n">
        <f aca="false">A931/3600</f>
        <v>30.8666666666667</v>
      </c>
      <c r="W931" s="1" t="n">
        <f aca="false">(U930-U931)/$P$2</f>
        <v>1.94271344796347E-007</v>
      </c>
      <c r="X931" s="1" t="n">
        <f aca="false">W931*5</f>
        <v>9.71356723981735E-007</v>
      </c>
    </row>
    <row r="932" customFormat="false" ht="12" hidden="false" customHeight="false" outlineLevel="0" collapsed="false">
      <c r="A932" s="1" t="n">
        <f aca="false">A931+$P$2</f>
        <v>111240</v>
      </c>
      <c r="B932" s="8" t="n">
        <f aca="false">2*$P$4*C931+(1-2*$P$4)*B931</f>
        <v>0.0079735617180581</v>
      </c>
      <c r="C932" s="8" t="n">
        <f aca="false">$P$4*(D931+B931)+(1-2*$P$4)*C931</f>
        <v>0.00792061444014265</v>
      </c>
      <c r="D932" s="8" t="n">
        <f aca="false">$P$4*(E931+C931)+(1-2*$P$4)*D931</f>
        <v>0.00776247578380627</v>
      </c>
      <c r="E932" s="8" t="n">
        <f aca="false">$P$4*(F931+D931)+(1-2*$P$4)*E931</f>
        <v>0.00750124594258413</v>
      </c>
      <c r="F932" s="8" t="n">
        <f aca="false">$P$4*(G931+E931)+(1-2*$P$4)*F931</f>
        <v>0.00714039423407659</v>
      </c>
      <c r="G932" s="8" t="n">
        <f aca="false">$P$4*(H931+F931)+(1-2*$P$4)*G931</f>
        <v>0.00668471302495043</v>
      </c>
      <c r="H932" s="8" t="n">
        <f aca="false">$P$4*(I931+G931)+(1-2*$P$4)*H931</f>
        <v>0.00614025408490999</v>
      </c>
      <c r="I932" s="8" t="n">
        <f aca="false">$P$4*(J931+H931)+(1-2*$P$4)*I931</f>
        <v>0.00551424821490248</v>
      </c>
      <c r="J932" s="8" t="n">
        <f aca="false">$P$4*(K931+I931)+(1-2*$P$4)*J931</f>
        <v>0.00481500921695216</v>
      </c>
      <c r="K932" s="8" t="n">
        <f aca="false">$P$4*(L931+J931)+(1-2*$P$4)*K931</f>
        <v>0.00405182348097181</v>
      </c>
      <c r="L932" s="8" t="n">
        <f aca="false">2*$P$4*K931+(1-2*$P$4)*L931+2*$S$9*(N931-$S$8*L931)</f>
        <v>0.00323482665491724</v>
      </c>
      <c r="M932" s="8" t="n">
        <f aca="false">L932*$S$8</f>
        <v>0.0517572264786759</v>
      </c>
      <c r="N932" s="1" t="n">
        <f aca="false">N931</f>
        <v>0</v>
      </c>
      <c r="U932" s="1" t="n">
        <f aca="false">(B932*$P$3/2+L932*$P$3/2+SUM(C932:K932)*$P$3)/($P$3*10)</f>
        <v>0.00631349726097842</v>
      </c>
      <c r="V932" s="2" t="n">
        <f aca="false">A932/3600</f>
        <v>30.9</v>
      </c>
      <c r="W932" s="1" t="n">
        <f aca="false">(U931-U932)/$P$2</f>
        <v>1.93559247885981E-007</v>
      </c>
      <c r="X932" s="1" t="n">
        <f aca="false">W932*5</f>
        <v>9.67796239429906E-007</v>
      </c>
    </row>
    <row r="933" customFormat="false" ht="12" hidden="false" customHeight="false" outlineLevel="0" collapsed="false">
      <c r="A933" s="1" t="n">
        <f aca="false">A932+$P$2</f>
        <v>111360</v>
      </c>
      <c r="B933" s="8" t="n">
        <f aca="false">2*$P$4*C932+(1-2*$P$4)*B932</f>
        <v>0.00794433482064877</v>
      </c>
      <c r="C933" s="8" t="n">
        <f aca="false">$P$4*(D932+B932)+(1-2*$P$4)*C932</f>
        <v>0.00789158161969847</v>
      </c>
      <c r="D933" s="8" t="n">
        <f aca="false">$P$4*(E932+C932)+(1-2*$P$4)*D932</f>
        <v>0.0077340226167778</v>
      </c>
      <c r="E933" s="8" t="n">
        <f aca="false">$P$4*(F932+D932)+(1-2*$P$4)*E932</f>
        <v>0.00747375030721336</v>
      </c>
      <c r="F933" s="8" t="n">
        <f aca="false">$P$4*(G932+E932)+(1-2*$P$4)*F932</f>
        <v>0.00711422129190585</v>
      </c>
      <c r="G933" s="8" t="n">
        <f aca="false">$P$4*(H932+F932)+(1-2*$P$4)*G932</f>
        <v>0.00666021037121809</v>
      </c>
      <c r="H933" s="8" t="n">
        <f aca="false">$P$4*(I932+G932)+(1-2*$P$4)*H932</f>
        <v>0.00611774713223908</v>
      </c>
      <c r="I933" s="8" t="n">
        <f aca="false">$P$4*(J932+H932)+(1-2*$P$4)*I932</f>
        <v>0.00549403587159027</v>
      </c>
      <c r="J933" s="8" t="n">
        <f aca="false">$P$4*(K932+I932)+(1-2*$P$4)*J932</f>
        <v>0.00479735991725587</v>
      </c>
      <c r="K933" s="8" t="n">
        <f aca="false">$P$4*(L932+J932)+(1-2*$P$4)*K932</f>
        <v>0.00403697162011133</v>
      </c>
      <c r="L933" s="8" t="n">
        <f aca="false">2*$P$4*K932+(1-2*$P$4)*L932+2*$S$9*(N932-$S$8*L932)</f>
        <v>0.00322296947614027</v>
      </c>
      <c r="M933" s="8" t="n">
        <f aca="false">L933*$S$8</f>
        <v>0.0515675116182443</v>
      </c>
      <c r="N933" s="1" t="n">
        <f aca="false">N932</f>
        <v>0</v>
      </c>
      <c r="U933" s="1" t="n">
        <f aca="false">(B933*$P$3/2+L933*$P$3/2+SUM(C933:K933)*$P$3)/($P$3*10)</f>
        <v>0.00629035528964046</v>
      </c>
      <c r="V933" s="2" t="n">
        <f aca="false">A933/3600</f>
        <v>30.9333333333333</v>
      </c>
      <c r="W933" s="1" t="n">
        <f aca="false">(U932-U933)/$P$2</f>
        <v>1.92849761149635E-007</v>
      </c>
      <c r="X933" s="1" t="n">
        <f aca="false">W933*5</f>
        <v>9.64248805748175E-007</v>
      </c>
    </row>
    <row r="934" customFormat="false" ht="12" hidden="false" customHeight="false" outlineLevel="0" collapsed="false">
      <c r="A934" s="1" t="n">
        <f aca="false">A933+$P$2</f>
        <v>111480</v>
      </c>
      <c r="B934" s="8" t="n">
        <f aca="false">2*$P$4*C933+(1-2*$P$4)*B933</f>
        <v>0.00791521505372421</v>
      </c>
      <c r="C934" s="8" t="n">
        <f aca="false">$P$4*(D933+B933)+(1-2*$P$4)*C933</f>
        <v>0.00786265521835465</v>
      </c>
      <c r="D934" s="8" t="n">
        <f aca="false">$P$4*(E933+C933)+(1-2*$P$4)*D933</f>
        <v>0.00770567374414412</v>
      </c>
      <c r="E934" s="8" t="n">
        <f aca="false">$P$4*(F933+D933)+(1-2*$P$4)*E933</f>
        <v>0.00744635545642827</v>
      </c>
      <c r="F934" s="8" t="n">
        <f aca="false">$P$4*(G933+E933)+(1-2*$P$4)*F933</f>
        <v>0.0070881442860209</v>
      </c>
      <c r="G934" s="8" t="n">
        <f aca="false">$P$4*(H933+F933)+(1-2*$P$4)*G933</f>
        <v>0.00663579753136971</v>
      </c>
      <c r="H934" s="8" t="n">
        <f aca="false">$P$4*(I933+G933)+(1-2*$P$4)*H933</f>
        <v>0.00609532267825821</v>
      </c>
      <c r="I934" s="8" t="n">
        <f aca="false">$P$4*(J933+H933)+(1-2*$P$4)*I933</f>
        <v>0.00547389761613305</v>
      </c>
      <c r="J934" s="8" t="n">
        <f aca="false">$P$4*(K933+I933)+(1-2*$P$4)*J933</f>
        <v>0.00477977531064027</v>
      </c>
      <c r="K934" s="8" t="n">
        <f aca="false">$P$4*(L933+J933)+(1-2*$P$4)*K933</f>
        <v>0.00402217419838721</v>
      </c>
      <c r="L934" s="8" t="n">
        <f aca="false">2*$P$4*K933+(1-2*$P$4)*L933+2*$S$9*(N933-$S$8*L933)</f>
        <v>0.003211155759565</v>
      </c>
      <c r="M934" s="8" t="n">
        <f aca="false">L934*$S$8</f>
        <v>0.05137849215304</v>
      </c>
      <c r="N934" s="1" t="n">
        <f aca="false">N933</f>
        <v>0</v>
      </c>
      <c r="U934" s="1" t="n">
        <f aca="false">(B934*$P$3/2+L934*$P$3/2+SUM(C934:K934)*$P$3)/($P$3*10)</f>
        <v>0.0062672981446381</v>
      </c>
      <c r="V934" s="2" t="n">
        <f aca="false">A934/3600</f>
        <v>30.9666666666667</v>
      </c>
      <c r="W934" s="1" t="n">
        <f aca="false">(U933-U934)/$P$2</f>
        <v>1.92142875019702E-007</v>
      </c>
      <c r="X934" s="1" t="n">
        <f aca="false">W934*5</f>
        <v>9.60714375098509E-007</v>
      </c>
    </row>
    <row r="935" customFormat="false" ht="12" hidden="false" customHeight="false" outlineLevel="0" collapsed="false">
      <c r="A935" s="1" t="n">
        <f aca="false">A934+$P$2</f>
        <v>111600</v>
      </c>
      <c r="B935" s="8" t="n">
        <f aca="false">2*$P$4*C934+(1-2*$P$4)*B934</f>
        <v>0.00788620202460021</v>
      </c>
      <c r="C935" s="8" t="n">
        <f aca="false">$P$4*(D934+B934)+(1-2*$P$4)*C934</f>
        <v>0.00783383484603454</v>
      </c>
      <c r="D935" s="8" t="n">
        <f aca="false">$P$4*(E934+C934)+(1-2*$P$4)*D934</f>
        <v>0.00767742878361665</v>
      </c>
      <c r="E935" s="8" t="n">
        <f aca="false">$P$4*(F934+D934)+(1-2*$P$4)*E934</f>
        <v>0.00741906102080541</v>
      </c>
      <c r="F935" s="8" t="n">
        <f aca="false">$P$4*(G934+E934)+(1-2*$P$4)*F934</f>
        <v>0.00706216286476961</v>
      </c>
      <c r="G935" s="8" t="n">
        <f aca="false">$P$4*(H934+F934)+(1-2*$P$4)*G934</f>
        <v>0.00661147417619466</v>
      </c>
      <c r="H935" s="8" t="n">
        <f aca="false">$P$4*(I934+G934)+(1-2*$P$4)*H934</f>
        <v>0.00607298042057044</v>
      </c>
      <c r="I935" s="8" t="n">
        <f aca="false">$P$4*(J934+H934)+(1-2*$P$4)*I934</f>
        <v>0.00545383317696359</v>
      </c>
      <c r="J935" s="8" t="n">
        <f aca="false">$P$4*(K934+I934)+(1-2*$P$4)*J934</f>
        <v>0.00476225515997443</v>
      </c>
      <c r="K935" s="8" t="n">
        <f aca="false">$P$4*(L934+J934)+(1-2*$P$4)*K934</f>
        <v>0.00400743101625412</v>
      </c>
      <c r="L935" s="8" t="n">
        <f aca="false">2*$P$4*K934+(1-2*$P$4)*L934+2*$S$9*(N934-$S$8*L934)</f>
        <v>0.00319938534588178</v>
      </c>
      <c r="M935" s="8" t="n">
        <f aca="false">L935*$S$8</f>
        <v>0.0511901655341086</v>
      </c>
      <c r="N935" s="1" t="n">
        <f aca="false">N934</f>
        <v>0</v>
      </c>
      <c r="U935" s="1" t="n">
        <f aca="false">(B935*$P$3/2+L935*$P$3/2+SUM(C935:K935)*$P$3)/($P$3*10)</f>
        <v>0.00624432551504245</v>
      </c>
      <c r="V935" s="2" t="n">
        <f aca="false">A935/3600</f>
        <v>31</v>
      </c>
      <c r="W935" s="1" t="n">
        <f aca="false">(U934-U935)/$P$2</f>
        <v>1.91438579963782E-007</v>
      </c>
      <c r="X935" s="1" t="n">
        <f aca="false">W935*5</f>
        <v>9.5719289981891E-007</v>
      </c>
    </row>
    <row r="936" customFormat="false" ht="12" hidden="false" customHeight="false" outlineLevel="0" collapsed="false">
      <c r="A936" s="1" t="n">
        <f aca="false">A935+$P$2</f>
        <v>111720</v>
      </c>
      <c r="B936" s="8" t="n">
        <f aca="false">2*$P$4*C935+(1-2*$P$4)*B935</f>
        <v>0.00785729534203196</v>
      </c>
      <c r="C936" s="8" t="n">
        <f aca="false">$P$4*(D935+B935)+(1-2*$P$4)*C935</f>
        <v>0.00780512011409133</v>
      </c>
      <c r="D936" s="8" t="n">
        <f aca="false">$P$4*(E935+C935)+(1-2*$P$4)*D935</f>
        <v>0.00764928735430809</v>
      </c>
      <c r="E936" s="8" t="n">
        <f aca="false">$P$4*(F935+D935)+(1-2*$P$4)*E935</f>
        <v>0.00739186663227543</v>
      </c>
      <c r="F936" s="8" t="n">
        <f aca="false">$P$4*(G935+E935)+(1-2*$P$4)*F935</f>
        <v>0.00703627667778881</v>
      </c>
      <c r="G936" s="8" t="n">
        <f aca="false">$P$4*(H935+F935)+(1-2*$P$4)*G935</f>
        <v>0.00658723997768906</v>
      </c>
      <c r="H936" s="8" t="n">
        <f aca="false">$P$4*(I935+G935)+(1-2*$P$4)*H935</f>
        <v>0.00605072005788723</v>
      </c>
      <c r="I936" s="8" t="n">
        <f aca="false">$P$4*(J935+H935)+(1-2*$P$4)*I935</f>
        <v>0.00543384228351007</v>
      </c>
      <c r="J936" s="8" t="n">
        <f aca="false">$P$4*(K935+I935)+(1-2*$P$4)*J935</f>
        <v>0.00474479922899663</v>
      </c>
      <c r="K936" s="8" t="n">
        <f aca="false">$P$4*(L935+J935)+(1-2*$P$4)*K935</f>
        <v>0.00399274187489816</v>
      </c>
      <c r="L936" s="8" t="n">
        <f aca="false">2*$P$4*K935+(1-2*$P$4)*L935+2*$S$9*(N935-$S$8*L935)</f>
        <v>0.00318765807636492</v>
      </c>
      <c r="M936" s="8" t="n">
        <f aca="false">L936*$S$8</f>
        <v>0.0510025292218388</v>
      </c>
      <c r="N936" s="1" t="n">
        <f aca="false">N935</f>
        <v>0</v>
      </c>
      <c r="U936" s="1" t="n">
        <f aca="false">(B936*$P$3/2+L936*$P$3/2+SUM(C936:K936)*$P$3)/($P$3*10)</f>
        <v>0.00622143709106433</v>
      </c>
      <c r="V936" s="2" t="n">
        <f aca="false">A936/3600</f>
        <v>31.0333333333333</v>
      </c>
      <c r="W936" s="1" t="n">
        <f aca="false">(U935-U936)/$P$2</f>
        <v>1.90736866484329E-007</v>
      </c>
      <c r="X936" s="1" t="n">
        <f aca="false">W936*5</f>
        <v>9.53684332421647E-007</v>
      </c>
    </row>
    <row r="937" customFormat="false" ht="12" hidden="false" customHeight="false" outlineLevel="0" collapsed="false">
      <c r="A937" s="1" t="n">
        <f aca="false">A936+$P$2</f>
        <v>111840</v>
      </c>
      <c r="B937" s="8" t="n">
        <f aca="false">2*$P$4*C936+(1-2*$P$4)*B936</f>
        <v>0.00782849461620873</v>
      </c>
      <c r="C937" s="8" t="n">
        <f aca="false">$P$4*(D936+B936)+(1-2*$P$4)*C936</f>
        <v>0.00777651063530277</v>
      </c>
      <c r="D937" s="8" t="n">
        <f aca="false">$P$4*(E936+C936)+(1-2*$P$4)*D936</f>
        <v>0.00762124907672725</v>
      </c>
      <c r="E937" s="8" t="n">
        <f aca="false">$P$4*(F936+D936)+(1-2*$P$4)*E936</f>
        <v>0.00736477192411814</v>
      </c>
      <c r="F937" s="8" t="n">
        <f aca="false">$P$4*(G936+E936)+(1-2*$P$4)*F936</f>
        <v>0.00701048537599959</v>
      </c>
      <c r="G937" s="8" t="n">
        <f aca="false">$P$4*(H936+F936)+(1-2*$P$4)*G936</f>
        <v>0.00656309460905129</v>
      </c>
      <c r="H937" s="8" t="n">
        <f aca="false">$P$4*(I936+G936)+(1-2*$P$4)*H936</f>
        <v>0.00602854129002444</v>
      </c>
      <c r="I937" s="8" t="n">
        <f aca="false">$P$4*(J936+H936)+(1-2*$P$4)*I936</f>
        <v>0.00541392466619246</v>
      </c>
      <c r="J937" s="8" t="n">
        <f aca="false">$P$4*(K936+I936)+(1-2*$P$4)*J936</f>
        <v>0.00472740728231116</v>
      </c>
      <c r="K937" s="8" t="n">
        <f aca="false">$P$4*(L936+J936)+(1-2*$P$4)*K936</f>
        <v>0.00397810657623417</v>
      </c>
      <c r="L937" s="8" t="n">
        <f aca="false">2*$P$4*K936+(1-2*$P$4)*L936+2*$S$9*(N936-$S$8*L936)</f>
        <v>0.00317597379287051</v>
      </c>
      <c r="M937" s="8" t="n">
        <f aca="false">L937*$S$8</f>
        <v>0.0508155806859282</v>
      </c>
      <c r="N937" s="1" t="n">
        <f aca="false">N936</f>
        <v>0</v>
      </c>
      <c r="U937" s="1" t="n">
        <f aca="false">(B937*$P$3/2+L937*$P$3/2+SUM(C937:K937)*$P$3)/($P$3*10)</f>
        <v>0.00619863256405009</v>
      </c>
      <c r="V937" s="2" t="n">
        <f aca="false">A937/3600</f>
        <v>31.0666666666667</v>
      </c>
      <c r="W937" s="1" t="n">
        <f aca="false">(U936-U937)/$P$2</f>
        <v>1.90037725118645E-007</v>
      </c>
      <c r="X937" s="1" t="n">
        <f aca="false">W937*5</f>
        <v>9.50188625593222E-007</v>
      </c>
    </row>
    <row r="938" customFormat="false" ht="12" hidden="false" customHeight="false" outlineLevel="0" collapsed="false">
      <c r="A938" s="1" t="n">
        <f aca="false">A937+$P$2</f>
        <v>111960</v>
      </c>
      <c r="B938" s="8" t="n">
        <f aca="false">2*$P$4*C937+(1-2*$P$4)*B937</f>
        <v>0.00779979945874864</v>
      </c>
      <c r="C938" s="8" t="n">
        <f aca="false">$P$4*(D937+B937)+(1-2*$P$4)*C937</f>
        <v>0.00774800602386597</v>
      </c>
      <c r="D938" s="8" t="n">
        <f aca="false">$P$4*(E937+C937)+(1-2*$P$4)*D937</f>
        <v>0.00759331357277398</v>
      </c>
      <c r="E938" s="8" t="n">
        <f aca="false">$P$4*(F937+D937)+(1-2*$P$4)*E937</f>
        <v>0.00733777653095753</v>
      </c>
      <c r="F938" s="8" t="n">
        <f aca="false">$P$4*(G937+E937)+(1-2*$P$4)*F937</f>
        <v>0.00698478861160258</v>
      </c>
      <c r="G938" s="8" t="n">
        <f aca="false">$P$4*(H937+F937)+(1-2*$P$4)*G937</f>
        <v>0.00653903774467761</v>
      </c>
      <c r="H938" s="8" t="n">
        <f aca="false">$P$4*(I937+G937)+(1-2*$P$4)*H937</f>
        <v>0.00600644381789822</v>
      </c>
      <c r="I938" s="8" t="n">
        <f aca="false">$P$4*(J937+H937)+(1-2*$P$4)*I937</f>
        <v>0.00539408005641885</v>
      </c>
      <c r="J938" s="8" t="n">
        <f aca="false">$P$4*(K937+I937)+(1-2*$P$4)*J937</f>
        <v>0.00471007908538515</v>
      </c>
      <c r="K938" s="8" t="n">
        <f aca="false">$P$4*(L937+J937)+(1-2*$P$4)*K937</f>
        <v>0.00396352492290305</v>
      </c>
      <c r="L938" s="8" t="n">
        <f aca="false">2*$P$4*K937+(1-2*$P$4)*L937+2*$S$9*(N937-$S$8*L937)</f>
        <v>0.00316433233783434</v>
      </c>
      <c r="M938" s="8" t="n">
        <f aca="false">L938*$S$8</f>
        <v>0.0506293174053494</v>
      </c>
      <c r="N938" s="1" t="n">
        <f aca="false">N937</f>
        <v>0</v>
      </c>
      <c r="U938" s="1" t="n">
        <f aca="false">(B938*$P$3/2+L938*$P$3/2+SUM(C938:K938)*$P$3)/($P$3*10)</f>
        <v>0.00617591162647744</v>
      </c>
      <c r="V938" s="2" t="n">
        <f aca="false">A938/3600</f>
        <v>31.1</v>
      </c>
      <c r="W938" s="1" t="n">
        <f aca="false">(U937-U938)/$P$2</f>
        <v>1.89341146438708E-007</v>
      </c>
      <c r="X938" s="1" t="n">
        <f aca="false">W938*5</f>
        <v>9.46705732193538E-007</v>
      </c>
    </row>
    <row r="939" customFormat="false" ht="12" hidden="false" customHeight="false" outlineLevel="0" collapsed="false">
      <c r="A939" s="1" t="n">
        <f aca="false">A938+$P$2</f>
        <v>112080</v>
      </c>
      <c r="B939" s="8" t="n">
        <f aca="false">2*$P$4*C938+(1-2*$P$4)*B938</f>
        <v>0.00777120948269341</v>
      </c>
      <c r="C939" s="8" t="n">
        <f aca="false">$P$4*(D938+B938)+(1-2*$P$4)*C938</f>
        <v>0.0077196058953922</v>
      </c>
      <c r="D939" s="8" t="n">
        <f aca="false">$P$4*(E938+C938)+(1-2*$P$4)*D938</f>
        <v>0.00756548046573403</v>
      </c>
      <c r="E939" s="8" t="n">
        <f aca="false">$P$4*(F938+D938)+(1-2*$P$4)*E938</f>
        <v>0.0073108800887569</v>
      </c>
      <c r="F939" s="8" t="n">
        <f aca="false">$P$4*(G938+E938)+(1-2*$P$4)*F938</f>
        <v>0.00695918603807325</v>
      </c>
      <c r="G939" s="8" t="n">
        <f aca="false">$P$4*(H938+F938)+(1-2*$P$4)*G938</f>
        <v>0.00651506906015779</v>
      </c>
      <c r="H939" s="8" t="n">
        <f aca="false">$P$4*(I938+G938)+(1-2*$P$4)*H938</f>
        <v>0.00598442734352103</v>
      </c>
      <c r="I939" s="8" t="n">
        <f aca="false">$P$4*(J938+H938)+(1-2*$P$4)*I938</f>
        <v>0.00537430818658186</v>
      </c>
      <c r="J939" s="8" t="n">
        <f aca="false">$P$4*(K938+I938)+(1-2*$P$4)*J938</f>
        <v>0.00469281440454539</v>
      </c>
      <c r="K939" s="8" t="n">
        <f aca="false">$P$4*(L938+J938)+(1-2*$P$4)*K938</f>
        <v>0.00394899671826915</v>
      </c>
      <c r="L939" s="8" t="n">
        <f aca="false">2*$P$4*K938+(1-2*$P$4)*L938+2*$S$9*(N938-$S$8*L938)</f>
        <v>0.00315273355426971</v>
      </c>
      <c r="M939" s="8" t="n">
        <f aca="false">L939*$S$8</f>
        <v>0.0504437368683154</v>
      </c>
      <c r="N939" s="1" t="n">
        <f aca="false">N938</f>
        <v>0</v>
      </c>
      <c r="U939" s="1" t="n">
        <f aca="false">(B939*$P$3/2+L939*$P$3/2+SUM(C939:K939)*$P$3)/($P$3*10)</f>
        <v>0.00615327397195131</v>
      </c>
      <c r="V939" s="2" t="n">
        <f aca="false">A939/3600</f>
        <v>31.1333333333333</v>
      </c>
      <c r="W939" s="1" t="n">
        <f aca="false">(U938-U939)/$P$2</f>
        <v>1.88647121051078E-007</v>
      </c>
      <c r="X939" s="1" t="n">
        <f aca="false">W939*5</f>
        <v>9.43235605255388E-007</v>
      </c>
    </row>
    <row r="940" customFormat="false" ht="12" hidden="false" customHeight="false" outlineLevel="0" collapsed="false">
      <c r="A940" s="1" t="n">
        <f aca="false">A939+$P$2</f>
        <v>112200</v>
      </c>
      <c r="B940" s="8" t="n">
        <f aca="false">2*$P$4*C939+(1-2*$P$4)*B939</f>
        <v>0.00774272430250314</v>
      </c>
      <c r="C940" s="8" t="n">
        <f aca="false">$P$4*(D939+B939)+(1-2*$P$4)*C939</f>
        <v>0.00769130986690168</v>
      </c>
      <c r="D940" s="8" t="n">
        <f aca="false">$P$4*(E939+C939)+(1-2*$P$4)*D939</f>
        <v>0.007537749380274</v>
      </c>
      <c r="E940" s="8" t="n">
        <f aca="false">$P$4*(F939+D939)+(1-2*$P$4)*E939</f>
        <v>0.0072840822348139</v>
      </c>
      <c r="F940" s="8" t="n">
        <f aca="false">$P$4*(G939+E939)+(1-2*$P$4)*F939</f>
        <v>0.00693367731015727</v>
      </c>
      <c r="G940" s="8" t="n">
        <f aca="false">$P$4*(H939+F939)+(1-2*$P$4)*G939</f>
        <v>0.00649118823227071</v>
      </c>
      <c r="H940" s="8" t="n">
        <f aca="false">$P$4*(I939+G939)+(1-2*$P$4)*H939</f>
        <v>0.00596249156999756</v>
      </c>
      <c r="I940" s="8" t="n">
        <f aca="false">$P$4*(J939+H939)+(1-2*$P$4)*I939</f>
        <v>0.005354608790055</v>
      </c>
      <c r="J940" s="8" t="n">
        <f aca="false">$P$4*(K939+I939)+(1-2*$P$4)*J939</f>
        <v>0.00467561300697521</v>
      </c>
      <c r="K940" s="8" t="n">
        <f aca="false">$P$4*(L939+J939)+(1-2*$P$4)*K939</f>
        <v>0.00393452176641755</v>
      </c>
      <c r="L940" s="8" t="n">
        <f aca="false">2*$P$4*K939+(1-2*$P$4)*L939+2*$S$9*(N939-$S$8*L939)</f>
        <v>0.0031411772857654</v>
      </c>
      <c r="M940" s="8" t="n">
        <f aca="false">L940*$S$8</f>
        <v>0.0502588365722464</v>
      </c>
      <c r="N940" s="1" t="n">
        <f aca="false">N939</f>
        <v>0</v>
      </c>
      <c r="U940" s="1" t="n">
        <f aca="false">(B940*$P$3/2+L940*$P$3/2+SUM(C940:K940)*$P$3)/($P$3*10)</f>
        <v>0.00613071929519972</v>
      </c>
      <c r="V940" s="2" t="n">
        <f aca="false">A940/3600</f>
        <v>31.1666666666667</v>
      </c>
      <c r="W940" s="1" t="n">
        <f aca="false">(U939-U940)/$P$2</f>
        <v>1.87955639596661E-007</v>
      </c>
      <c r="X940" s="1" t="n">
        <f aca="false">W940*5</f>
        <v>9.39778197983307E-007</v>
      </c>
    </row>
    <row r="941" customFormat="false" ht="12" hidden="false" customHeight="false" outlineLevel="0" collapsed="false">
      <c r="A941" s="1" t="n">
        <f aca="false">A940+$P$2</f>
        <v>112320</v>
      </c>
      <c r="B941" s="8" t="n">
        <f aca="false">2*$P$4*C940+(1-2*$P$4)*B940</f>
        <v>0.00771434353405113</v>
      </c>
      <c r="C941" s="8" t="n">
        <f aca="false">$P$4*(D940+B940)+(1-2*$P$4)*C940</f>
        <v>0.00766311755681844</v>
      </c>
      <c r="D941" s="8" t="n">
        <f aca="false">$P$4*(E940+C940)+(1-2*$P$4)*D940</f>
        <v>0.00751011994243625</v>
      </c>
      <c r="E941" s="8" t="n">
        <f aca="false">$P$4*(F940+D940)+(1-2*$P$4)*E940</f>
        <v>0.00725738260775566</v>
      </c>
      <c r="F941" s="8" t="n">
        <f aca="false">$P$4*(G940+E940)+(1-2*$P$4)*F940</f>
        <v>0.00690826208386581</v>
      </c>
      <c r="G941" s="8" t="n">
        <f aca="false">$P$4*(H940+F940)+(1-2*$P$4)*G940</f>
        <v>0.00646739493898001</v>
      </c>
      <c r="H941" s="8" t="n">
        <f aca="false">$P$4*(I940+G940)+(1-2*$P$4)*H940</f>
        <v>0.0059406362015208</v>
      </c>
      <c r="I941" s="8" t="n">
        <f aca="false">$P$4*(J940+H940)+(1-2*$P$4)*I940</f>
        <v>0.00533498160118913</v>
      </c>
      <c r="J941" s="8" t="n">
        <f aca="false">$P$4*(K940+I940)+(1-2*$P$4)*J940</f>
        <v>0.00465847466071132</v>
      </c>
      <c r="K941" s="8" t="n">
        <f aca="false">$P$4*(L940+J940)+(1-2*$P$4)*K940</f>
        <v>0.00392009987215147</v>
      </c>
      <c r="L941" s="8" t="n">
        <f aca="false">2*$P$4*K940+(1-2*$P$4)*L940+2*$S$9*(N940-$S$8*L940)</f>
        <v>0.00312966337648347</v>
      </c>
      <c r="M941" s="8" t="n">
        <f aca="false">L941*$S$8</f>
        <v>0.0500746140237355</v>
      </c>
      <c r="N941" s="1" t="n">
        <f aca="false">N940</f>
        <v>0</v>
      </c>
      <c r="U941" s="1" t="n">
        <f aca="false">(B941*$P$3/2+L941*$P$3/2+SUM(C941:K941)*$P$3)/($P$3*10)</f>
        <v>0.00610824729206962</v>
      </c>
      <c r="V941" s="2" t="n">
        <f aca="false">A941/3600</f>
        <v>31.2</v>
      </c>
      <c r="W941" s="1" t="n">
        <f aca="false">(U940-U941)/$P$2</f>
        <v>1.87266692750792E-007</v>
      </c>
      <c r="X941" s="1" t="n">
        <f aca="false">W941*5</f>
        <v>9.36333463753962E-007</v>
      </c>
    </row>
    <row r="942" customFormat="false" ht="12" hidden="false" customHeight="false" outlineLevel="0" collapsed="false">
      <c r="A942" s="1" t="n">
        <f aca="false">A941+$P$2</f>
        <v>112440</v>
      </c>
      <c r="B942" s="8" t="n">
        <f aca="false">2*$P$4*C941+(1-2*$P$4)*B941</f>
        <v>0.00768606679461869</v>
      </c>
      <c r="C942" s="8" t="n">
        <f aca="false">$P$4*(D941+B941)+(1-2*$P$4)*C941</f>
        <v>0.00763502858496518</v>
      </c>
      <c r="D942" s="8" t="n">
        <f aca="false">$P$4*(E941+C941)+(1-2*$P$4)*D941</f>
        <v>0.00748259177963389</v>
      </c>
      <c r="E942" s="8" t="n">
        <f aca="false">$P$4*(F941+D941)+(1-2*$P$4)*E941</f>
        <v>0.0072307808475339</v>
      </c>
      <c r="F942" s="8" t="n">
        <f aca="false">$P$4*(G941+E941)+(1-2*$P$4)*F941</f>
        <v>0.00688294001647093</v>
      </c>
      <c r="G942" s="8" t="n">
        <f aca="false">$P$4*(H941+F941)+(1-2*$P$4)*G941</f>
        <v>0.00644368885942975</v>
      </c>
      <c r="H942" s="8" t="n">
        <f aca="false">$P$4*(I941+G941)+(1-2*$P$4)*H941</f>
        <v>0.005918860943368</v>
      </c>
      <c r="I942" s="8" t="n">
        <f aca="false">$P$4*(J941+H941)+(1-2*$P$4)*I941</f>
        <v>0.00531542635530879</v>
      </c>
      <c r="J942" s="8" t="n">
        <f aca="false">$P$4*(K941+I941)+(1-2*$P$4)*J941</f>
        <v>0.00464139913464068</v>
      </c>
      <c r="K942" s="8" t="n">
        <f aca="false">$P$4*(L941+J941)+(1-2*$P$4)*K941</f>
        <v>0.00390573084098962</v>
      </c>
      <c r="L942" s="8" t="n">
        <f aca="false">2*$P$4*K941+(1-2*$P$4)*L941+2*$S$9*(N941-$S$8*L941)</f>
        <v>0.00311819167115722</v>
      </c>
      <c r="M942" s="8" t="n">
        <f aca="false">L942*$S$8</f>
        <v>0.0498910667385155</v>
      </c>
      <c r="N942" s="1" t="n">
        <f aca="false">N941</f>
        <v>0</v>
      </c>
      <c r="U942" s="1" t="n">
        <f aca="false">(B942*$P$3/2+L942*$P$3/2+SUM(C942:K942)*$P$3)/($P$3*10)</f>
        <v>0.00608585765952287</v>
      </c>
      <c r="V942" s="2" t="n">
        <f aca="false">A942/3600</f>
        <v>31.2333333333333</v>
      </c>
      <c r="W942" s="1" t="n">
        <f aca="false">(U941-U942)/$P$2</f>
        <v>1.86580271222913E-007</v>
      </c>
      <c r="X942" s="1" t="n">
        <f aca="false">W942*5</f>
        <v>9.32901356114567E-007</v>
      </c>
    </row>
    <row r="943" customFormat="false" ht="12" hidden="false" customHeight="false" outlineLevel="0" collapsed="false">
      <c r="A943" s="1" t="n">
        <f aca="false">A942+$P$2</f>
        <v>112560</v>
      </c>
      <c r="B943" s="8" t="n">
        <f aca="false">2*$P$4*C942+(1-2*$P$4)*B942</f>
        <v>0.00765789370288995</v>
      </c>
      <c r="C943" s="8" t="n">
        <f aca="false">$P$4*(D942+B942)+(1-2*$P$4)*C942</f>
        <v>0.00760704257255811</v>
      </c>
      <c r="D943" s="8" t="n">
        <f aca="false">$P$4*(E942+C942)+(1-2*$P$4)*D942</f>
        <v>0.00745516452064573</v>
      </c>
      <c r="E943" s="8" t="n">
        <f aca="false">$P$4*(F942+D942)+(1-2*$P$4)*E942</f>
        <v>0.00720427659542012</v>
      </c>
      <c r="F943" s="8" t="n">
        <f aca="false">$P$4*(G942+E942)+(1-2*$P$4)*F942</f>
        <v>0.00685771076650095</v>
      </c>
      <c r="G943" s="8" t="n">
        <f aca="false">$P$4*(H942+F942)+(1-2*$P$4)*G942</f>
        <v>0.00642006967394007</v>
      </c>
      <c r="H943" s="8" t="n">
        <f aca="false">$P$4*(I942+G942)+(1-2*$P$4)*H942</f>
        <v>0.0058971655018967</v>
      </c>
      <c r="I943" s="8" t="n">
        <f aca="false">$P$4*(J942+H942)+(1-2*$P$4)*I942</f>
        <v>0.00529594278870874</v>
      </c>
      <c r="J943" s="8" t="n">
        <f aca="false">$P$4*(K942+I942)+(1-2*$P$4)*J942</f>
        <v>0.00462438619849739</v>
      </c>
      <c r="K943" s="8" t="n">
        <f aca="false">$P$4*(L942+J942)+(1-2*$P$4)*K942</f>
        <v>0.00389141447916357</v>
      </c>
      <c r="L943" s="8" t="n">
        <f aca="false">2*$P$4*K942+(1-2*$P$4)*L942+2*$S$9*(N942-$S$8*L942)</f>
        <v>0.00310676201508907</v>
      </c>
      <c r="M943" s="8" t="n">
        <f aca="false">L943*$S$8</f>
        <v>0.0497081922414252</v>
      </c>
      <c r="N943" s="1" t="n">
        <f aca="false">N942</f>
        <v>0</v>
      </c>
      <c r="U943" s="1" t="n">
        <f aca="false">(B943*$P$3/2+L943*$P$3/2+SUM(C943:K943)*$P$3)/($P$3*10)</f>
        <v>0.00606355009563209</v>
      </c>
      <c r="V943" s="2" t="n">
        <f aca="false">A943/3600</f>
        <v>31.2666666666667</v>
      </c>
      <c r="W943" s="1" t="n">
        <f aca="false">(U942-U943)/$P$2</f>
        <v>1.85896365756511E-007</v>
      </c>
      <c r="X943" s="1" t="n">
        <f aca="false">W943*5</f>
        <v>9.29481828782556E-007</v>
      </c>
    </row>
    <row r="944" customFormat="false" ht="12" hidden="false" customHeight="false" outlineLevel="0" collapsed="false">
      <c r="A944" s="1" t="n">
        <f aca="false">A943+$P$2</f>
        <v>112680</v>
      </c>
      <c r="B944" s="8" t="n">
        <f aca="false">2*$P$4*C943+(1-2*$P$4)*B943</f>
        <v>0.00762982387894678</v>
      </c>
      <c r="C944" s="8" t="n">
        <f aca="false">$P$4*(D943+B943)+(1-2*$P$4)*C943</f>
        <v>0.00757915914220188</v>
      </c>
      <c r="D944" s="8" t="n">
        <f aca="false">$P$4*(E943+C943)+(1-2*$P$4)*D943</f>
        <v>0.00742783779561128</v>
      </c>
      <c r="E944" s="8" t="n">
        <f aca="false">$P$4*(F943+D943)+(1-2*$P$4)*E943</f>
        <v>0.0071778694940007</v>
      </c>
      <c r="F944" s="8" t="n">
        <f aca="false">$P$4*(G943+E943)+(1-2*$P$4)*F943</f>
        <v>0.00683257399373584</v>
      </c>
      <c r="G944" s="8" t="n">
        <f aca="false">$P$4*(H943+F943)+(1-2*$P$4)*G943</f>
        <v>0.0063965370640029</v>
      </c>
      <c r="H944" s="8" t="n">
        <f aca="false">$P$4*(I943+G943)+(1-2*$P$4)*H943</f>
        <v>0.0058755495845408</v>
      </c>
      <c r="I944" s="8" t="n">
        <f aca="false">$P$4*(J943+H943)+(1-2*$P$4)*I943</f>
        <v>0.00527653063865028</v>
      </c>
      <c r="J944" s="8" t="n">
        <f aca="false">$P$4*(K943+I943)+(1-2*$P$4)*J943</f>
        <v>0.00460743562285959</v>
      </c>
      <c r="K944" s="8" t="n">
        <f aca="false">$P$4*(L943+J943)+(1-2*$P$4)*K943</f>
        <v>0.00387715059361514</v>
      </c>
      <c r="L944" s="8" t="n">
        <f aca="false">2*$P$4*K943+(1-2*$P$4)*L943+2*$S$9*(N943-$S$8*L943)</f>
        <v>0.00309537425414849</v>
      </c>
      <c r="M944" s="8" t="n">
        <f aca="false">L944*$S$8</f>
        <v>0.0495259880663759</v>
      </c>
      <c r="N944" s="1" t="n">
        <f aca="false">N943</f>
        <v>0</v>
      </c>
      <c r="U944" s="1" t="n">
        <f aca="false">(B944*$P$3/2+L944*$P$3/2+SUM(C944:K944)*$P$3)/($P$3*10)</f>
        <v>0.00604132429957661</v>
      </c>
      <c r="V944" s="2" t="n">
        <f aca="false">A944/3600</f>
        <v>31.3</v>
      </c>
      <c r="W944" s="1" t="n">
        <f aca="false">(U943-U944)/$P$2</f>
        <v>1.85214967129037E-007</v>
      </c>
      <c r="X944" s="1" t="n">
        <f aca="false">W944*5</f>
        <v>9.26074835645183E-007</v>
      </c>
    </row>
    <row r="945" customFormat="false" ht="12" hidden="false" customHeight="false" outlineLevel="0" collapsed="false">
      <c r="A945" s="1" t="n">
        <f aca="false">A944+$P$2</f>
        <v>112800</v>
      </c>
      <c r="B945" s="8" t="n">
        <f aca="false">2*$P$4*C944+(1-2*$P$4)*B944</f>
        <v>0.00760185694426359</v>
      </c>
      <c r="C945" s="8" t="n">
        <f aca="false">$P$4*(D944+B944)+(1-2*$P$4)*C944</f>
        <v>0.00755137791788447</v>
      </c>
      <c r="D945" s="8" t="n">
        <f aca="false">$P$4*(E944+C944)+(1-2*$P$4)*D944</f>
        <v>0.00740061123602577</v>
      </c>
      <c r="E945" s="8" t="n">
        <f aca="false">$P$4*(F944+D944)+(1-2*$P$4)*E944</f>
        <v>0.00715155918717212</v>
      </c>
      <c r="F945" s="8" t="n">
        <f aca="false">$P$4*(G944+E944)+(1-2*$P$4)*F944</f>
        <v>0.00680752935920265</v>
      </c>
      <c r="G945" s="8" t="n">
        <f aca="false">$P$4*(H944+F944)+(1-2*$P$4)*G944</f>
        <v>0.00637309071227765</v>
      </c>
      <c r="H945" s="8" t="n">
        <f aca="false">$P$4*(I944+G944)+(1-2*$P$4)*H944</f>
        <v>0.00585401289980656</v>
      </c>
      <c r="I945" s="8" t="n">
        <f aca="false">$P$4*(J944+H944)+(1-2*$P$4)*I944</f>
        <v>0.00525718964335783</v>
      </c>
      <c r="J945" s="8" t="n">
        <f aca="false">$P$4*(K944+I944)+(1-2*$P$4)*J944</f>
        <v>0.00459054717914635</v>
      </c>
      <c r="K945" s="8" t="n">
        <f aca="false">$P$4*(L944+J944)+(1-2*$P$4)*K944</f>
        <v>0.00386293899199381</v>
      </c>
      <c r="L945" s="8" t="n">
        <f aca="false">2*$P$4*K944+(1-2*$P$4)*L944+2*$S$9*(N944-$S$8*L944)</f>
        <v>0.0030840282347699</v>
      </c>
      <c r="M945" s="8" t="n">
        <f aca="false">L945*$S$8</f>
        <v>0.0493444517563184</v>
      </c>
      <c r="N945" s="1" t="n">
        <f aca="false">N944</f>
        <v>0</v>
      </c>
      <c r="U945" s="1" t="n">
        <f aca="false">(B945*$P$3/2+L945*$P$3/2+SUM(C945:K945)*$P$3)/($P$3*10)</f>
        <v>0.00601917997163839</v>
      </c>
      <c r="V945" s="2" t="n">
        <f aca="false">A945/3600</f>
        <v>31.3333333333333</v>
      </c>
      <c r="W945" s="1" t="n">
        <f aca="false">(U944-U945)/$P$2</f>
        <v>1.84536066151754E-007</v>
      </c>
      <c r="X945" s="1" t="n">
        <f aca="false">W945*5</f>
        <v>9.22680330758768E-007</v>
      </c>
    </row>
    <row r="946" customFormat="false" ht="12" hidden="false" customHeight="false" outlineLevel="0" collapsed="false">
      <c r="A946" s="1" t="n">
        <f aca="false">A945+$P$2</f>
        <v>112920</v>
      </c>
      <c r="B946" s="8" t="n">
        <f aca="false">2*$P$4*C945+(1-2*$P$4)*B945</f>
        <v>0.00757399252170232</v>
      </c>
      <c r="C946" s="8" t="n">
        <f aca="false">$P$4*(D945+B945)+(1-2*$P$4)*C945</f>
        <v>0.0075236985249721</v>
      </c>
      <c r="D946" s="8" t="n">
        <f aca="false">$P$4*(E945+C945)+(1-2*$P$4)*D945</f>
        <v>0.00737348447473516</v>
      </c>
      <c r="E946" s="8" t="n">
        <f aca="false">$P$4*(F945+D945)+(1-2*$P$4)*E945</f>
        <v>0.00712534532013615</v>
      </c>
      <c r="F946" s="8" t="n">
        <f aca="false">$P$4*(G945+E945)+(1-2*$P$4)*F945</f>
        <v>0.00678257652517092</v>
      </c>
      <c r="G946" s="8" t="n">
        <f aca="false">$P$4*(H945+F945)+(1-2*$P$4)*G945</f>
        <v>0.00634973030258693</v>
      </c>
      <c r="H946" s="8" t="n">
        <f aca="false">$P$4*(I945+G945)+(1-2*$P$4)*H945</f>
        <v>0.00583255515726873</v>
      </c>
      <c r="I946" s="8" t="n">
        <f aca="false">$P$4*(J945+H945)+(1-2*$P$4)*I945</f>
        <v>0.00523791954201531</v>
      </c>
      <c r="J946" s="8" t="n">
        <f aca="false">$P$4*(K945+I945)+(1-2*$P$4)*J945</f>
        <v>0.00457372063961462</v>
      </c>
      <c r="K946" s="8" t="n">
        <f aca="false">$P$4*(L945+J945)+(1-2*$P$4)*K945</f>
        <v>0.00384877948265411</v>
      </c>
      <c r="L946" s="8" t="n">
        <f aca="false">2*$P$4*K945+(1-2*$P$4)*L945+2*$S$9*(N945-$S$8*L945)</f>
        <v>0.00307272380395061</v>
      </c>
      <c r="M946" s="8" t="n">
        <f aca="false">L946*$S$8</f>
        <v>0.0491635808632098</v>
      </c>
      <c r="N946" s="1" t="n">
        <f aca="false">N945</f>
        <v>0</v>
      </c>
      <c r="U946" s="1" t="n">
        <f aca="false">(B946*$P$3/2+L946*$P$3/2+SUM(C946:K946)*$P$3)/($P$3*10)</f>
        <v>0.00599711681319805</v>
      </c>
      <c r="V946" s="2" t="n">
        <f aca="false">A946/3600</f>
        <v>31.3666666666667</v>
      </c>
      <c r="W946" s="1" t="n">
        <f aca="false">(U945-U946)/$P$2</f>
        <v>1.83859653669529E-007</v>
      </c>
      <c r="X946" s="1" t="n">
        <f aca="false">W946*5</f>
        <v>9.19298268347643E-007</v>
      </c>
    </row>
    <row r="947" customFormat="false" ht="12" hidden="false" customHeight="false" outlineLevel="0" collapsed="false">
      <c r="A947" s="1" t="n">
        <f aca="false">A946+$P$2</f>
        <v>113040</v>
      </c>
      <c r="B947" s="8" t="n">
        <f aca="false">2*$P$4*C946+(1-2*$P$4)*B946</f>
        <v>0.00754623023550724</v>
      </c>
      <c r="C947" s="8" t="n">
        <f aca="false">$P$4*(D946+B946)+(1-2*$P$4)*C946</f>
        <v>0.00749612059020425</v>
      </c>
      <c r="D947" s="8" t="n">
        <f aca="false">$P$4*(E946+C946)+(1-2*$P$4)*D946</f>
        <v>0.00734645714593123</v>
      </c>
      <c r="E947" s="8" t="n">
        <f aca="false">$P$4*(F946+D946)+(1-2*$P$4)*E946</f>
        <v>0.00709922753939507</v>
      </c>
      <c r="F947" s="8" t="n">
        <f aca="false">$P$4*(G946+E946)+(1-2*$P$4)*F946</f>
        <v>0.00675771515514814</v>
      </c>
      <c r="G947" s="8" t="n">
        <f aca="false">$P$4*(H946+F946)+(1-2*$P$4)*G946</f>
        <v>0.00632645551991229</v>
      </c>
      <c r="H947" s="8" t="n">
        <f aca="false">$P$4*(I946+G946)+(1-2*$P$4)*H946</f>
        <v>0.00581117606756661</v>
      </c>
      <c r="I947" s="8" t="n">
        <f aca="false">$P$4*(J946+H946)+(1-2*$P$4)*I946</f>
        <v>0.00521872007476266</v>
      </c>
      <c r="J947" s="8" t="n">
        <f aca="false">$P$4*(K946+I946)+(1-2*$P$4)*J946</f>
        <v>0.00455695577735611</v>
      </c>
      <c r="K947" s="8" t="n">
        <f aca="false">$P$4*(L946+J946)+(1-2*$P$4)*K946</f>
        <v>0.00383467187465305</v>
      </c>
      <c r="L947" s="8" t="n">
        <f aca="false">2*$P$4*K946+(1-2*$P$4)*L946+2*$S$9*(N946-$S$8*L946)</f>
        <v>0.00306146080924878</v>
      </c>
      <c r="M947" s="8" t="n">
        <f aca="false">L947*$S$8</f>
        <v>0.0489833729479804</v>
      </c>
      <c r="N947" s="1" t="n">
        <f aca="false">N946</f>
        <v>0</v>
      </c>
      <c r="U947" s="1" t="n">
        <f aca="false">(B947*$P$3/2+L947*$P$3/2+SUM(C947:K947)*$P$3)/($P$3*10)</f>
        <v>0.00597513452673074</v>
      </c>
      <c r="V947" s="2" t="n">
        <f aca="false">A947/3600</f>
        <v>31.4</v>
      </c>
      <c r="W947" s="1" t="n">
        <f aca="false">(U946-U947)/$P$2</f>
        <v>1.83185720560904E-007</v>
      </c>
      <c r="X947" s="1" t="n">
        <f aca="false">W947*5</f>
        <v>9.15928602804519E-007</v>
      </c>
    </row>
    <row r="948" customFormat="false" ht="12" hidden="false" customHeight="false" outlineLevel="0" collapsed="false">
      <c r="A948" s="1" t="n">
        <f aca="false">A947+$P$2</f>
        <v>113160</v>
      </c>
      <c r="B948" s="8" t="n">
        <f aca="false">2*$P$4*C947+(1-2*$P$4)*B947</f>
        <v>0.00751856971129999</v>
      </c>
      <c r="C948" s="8" t="n">
        <f aca="false">$P$4*(D947+B947)+(1-2*$P$4)*C947</f>
        <v>0.00746864374168852</v>
      </c>
      <c r="D948" s="8" t="n">
        <f aca="false">$P$4*(E947+C947)+(1-2*$P$4)*D947</f>
        <v>0.0073195288851466</v>
      </c>
      <c r="E948" s="8" t="n">
        <f aca="false">$P$4*(F947+D947)+(1-2*$P$4)*E947</f>
        <v>0.0070732054927469</v>
      </c>
      <c r="F948" s="8" t="n">
        <f aca="false">$P$4*(G947+E947)+(1-2*$P$4)*F947</f>
        <v>0.0067329449138752</v>
      </c>
      <c r="G948" s="8" t="n">
        <f aca="false">$P$4*(H947+F947)+(1-2*$P$4)*G947</f>
        <v>0.00630326605038998</v>
      </c>
      <c r="H948" s="8" t="n">
        <f aca="false">$P$4*(I947+G947)+(1-2*$P$4)*H947</f>
        <v>0.00578987534240013</v>
      </c>
      <c r="I948" s="8" t="n">
        <f aca="false">$P$4*(J947+H947)+(1-2*$P$4)*I947</f>
        <v>0.00519959098269235</v>
      </c>
      <c r="J948" s="8" t="n">
        <f aca="false">$P$4*(K947+I947)+(1-2*$P$4)*J947</f>
        <v>0.00454025236629427</v>
      </c>
      <c r="K948" s="8" t="n">
        <f aca="false">$P$4*(L947+J947)+(1-2*$P$4)*K947</f>
        <v>0.00382061597774751</v>
      </c>
      <c r="L948" s="8" t="n">
        <f aca="false">2*$P$4*K947+(1-2*$P$4)*L947+2*$S$9*(N947-$S$8*L947)</f>
        <v>0.0030502390987813</v>
      </c>
      <c r="M948" s="8" t="n">
        <f aca="false">L948*$S$8</f>
        <v>0.0488038255805008</v>
      </c>
      <c r="N948" s="1" t="n">
        <f aca="false">N947</f>
        <v>0</v>
      </c>
      <c r="U948" s="1" t="n">
        <f aca="false">(B948*$P$3/2+L948*$P$3/2+SUM(C948:K948)*$P$3)/($P$3*10)</f>
        <v>0.00595323281580221</v>
      </c>
      <c r="V948" s="2" t="n">
        <f aca="false">A948/3600</f>
        <v>31.4333333333333</v>
      </c>
      <c r="W948" s="1" t="n">
        <f aca="false">(U947-U948)/$P$2</f>
        <v>1.82514257737771E-007</v>
      </c>
      <c r="X948" s="1" t="n">
        <f aca="false">W948*5</f>
        <v>9.12571288688857E-007</v>
      </c>
    </row>
    <row r="949" customFormat="false" ht="12" hidden="false" customHeight="false" outlineLevel="0" collapsed="false">
      <c r="A949" s="1" t="n">
        <f aca="false">A948+$P$2</f>
        <v>113280</v>
      </c>
      <c r="B949" s="8" t="n">
        <f aca="false">2*$P$4*C948+(1-2*$P$4)*B948</f>
        <v>0.00749101057607446</v>
      </c>
      <c r="C949" s="8" t="n">
        <f aca="false">$P$4*(D948+B948)+(1-2*$P$4)*C948</f>
        <v>0.00744126760889572</v>
      </c>
      <c r="D949" s="8" t="n">
        <f aca="false">$P$4*(E948+C948)+(1-2*$P$4)*D948</f>
        <v>0.00729269932924985</v>
      </c>
      <c r="E949" s="8" t="n">
        <f aca="false">$P$4*(F948+D948)+(1-2*$P$4)*E948</f>
        <v>0.00704727882928063</v>
      </c>
      <c r="F949" s="8" t="n">
        <f aca="false">$P$4*(G948+E948)+(1-2*$P$4)*F948</f>
        <v>0.00670826546732187</v>
      </c>
      <c r="G949" s="8" t="n">
        <f aca="false">$P$4*(H948+F948)+(1-2*$P$4)*G948</f>
        <v>0.0062801615813067</v>
      </c>
      <c r="H949" s="8" t="n">
        <f aca="false">$P$4*(I948+G948)+(1-2*$P$4)*H948</f>
        <v>0.00576865269452598</v>
      </c>
      <c r="I949" s="8" t="n">
        <f aca="false">$P$4*(J948+H948)+(1-2*$P$4)*I948</f>
        <v>0.00518053200784583</v>
      </c>
      <c r="J949" s="8" t="n">
        <f aca="false">$P$4*(K948+I948)+(1-2*$P$4)*J948</f>
        <v>0.00452361018118124</v>
      </c>
      <c r="K949" s="8" t="n">
        <f aca="false">$P$4*(L948+J948)+(1-2*$P$4)*K948</f>
        <v>0.00380661160239174</v>
      </c>
      <c r="L949" s="8" t="n">
        <f aca="false">2*$P$4*K948+(1-2*$P$4)*L948+2*$S$9*(N948-$S$8*L948)</f>
        <v>0.00303905852122182</v>
      </c>
      <c r="M949" s="8" t="n">
        <f aca="false">L949*$S$8</f>
        <v>0.0486249363395492</v>
      </c>
      <c r="N949" s="1" t="n">
        <f aca="false">N948</f>
        <v>0</v>
      </c>
      <c r="U949" s="1" t="n">
        <f aca="false">(B949*$P$3/2+L949*$P$3/2+SUM(C949:K949)*$P$3)/($P$3*10)</f>
        <v>0.00593141138506477</v>
      </c>
      <c r="V949" s="2" t="n">
        <f aca="false">A949/3600</f>
        <v>31.4666666666667</v>
      </c>
      <c r="W949" s="1" t="n">
        <f aca="false">(U948-U949)/$P$2</f>
        <v>1.81845256145338E-007</v>
      </c>
      <c r="X949" s="1" t="n">
        <f aca="false">W949*5</f>
        <v>9.09226280726688E-007</v>
      </c>
    </row>
    <row r="950" customFormat="false" ht="12" hidden="false" customHeight="false" outlineLevel="0" collapsed="false">
      <c r="A950" s="1" t="n">
        <f aca="false">A949+$P$2</f>
        <v>113400</v>
      </c>
      <c r="B950" s="8" t="n">
        <f aca="false">2*$P$4*C949+(1-2*$P$4)*B949</f>
        <v>0.00746355245819179</v>
      </c>
      <c r="C950" s="8" t="n">
        <f aca="false">$P$4*(D949+B949)+(1-2*$P$4)*C949</f>
        <v>0.00741399182265479</v>
      </c>
      <c r="D950" s="8" t="n">
        <f aca="false">$P$4*(E949+C949)+(1-2*$P$4)*D949</f>
        <v>0.00726596811644061</v>
      </c>
      <c r="E950" s="8" t="n">
        <f aca="false">$P$4*(F949+D949)+(1-2*$P$4)*E949</f>
        <v>0.00702144719937152</v>
      </c>
      <c r="F950" s="8" t="n">
        <f aca="false">$P$4*(G949+E949)+(1-2*$P$4)*F949</f>
        <v>0.0066836764826823</v>
      </c>
      <c r="G950" s="8" t="n">
        <f aca="false">$P$4*(H949+F949)+(1-2*$P$4)*G949</f>
        <v>0.00625714180109541</v>
      </c>
      <c r="H950" s="8" t="n">
        <f aca="false">$P$4*(I949+G949)+(1-2*$P$4)*H949</f>
        <v>0.00574750783775374</v>
      </c>
      <c r="I950" s="8" t="n">
        <f aca="false">$P$4*(J949+H949)+(1-2*$P$4)*I949</f>
        <v>0.00516154289321012</v>
      </c>
      <c r="J950" s="8" t="n">
        <f aca="false">$P$4*(K949+I949)+(1-2*$P$4)*J949</f>
        <v>0.00450702899759476</v>
      </c>
      <c r="K950" s="8" t="n">
        <f aca="false">$P$4*(L949+J949)+(1-2*$P$4)*K949</f>
        <v>0.00379265855973475</v>
      </c>
      <c r="L950" s="8" t="n">
        <f aca="false">2*$P$4*K949+(1-2*$P$4)*L949+2*$S$9*(N949-$S$8*L949)</f>
        <v>0.00302791892579867</v>
      </c>
      <c r="M950" s="8" t="n">
        <f aca="false">L950*$S$8</f>
        <v>0.0484467028127787</v>
      </c>
      <c r="N950" s="1" t="n">
        <f aca="false">N949</f>
        <v>0</v>
      </c>
      <c r="U950" s="1" t="n">
        <f aca="false">(B950*$P$3/2+L950*$P$3/2+SUM(C950:K950)*$P$3)/($P$3*10)</f>
        <v>0.00590966994025332</v>
      </c>
      <c r="V950" s="2" t="n">
        <f aca="false">A950/3600</f>
        <v>31.5</v>
      </c>
      <c r="W950" s="1" t="n">
        <f aca="false">(U949-U950)/$P$2</f>
        <v>1.81178706762064E-007</v>
      </c>
      <c r="X950" s="1" t="n">
        <f aca="false">W950*5</f>
        <v>9.05893533810321E-007</v>
      </c>
    </row>
    <row r="951" customFormat="false" ht="12" hidden="false" customHeight="false" outlineLevel="0" collapsed="false">
      <c r="A951" s="1" t="n">
        <f aca="false">A950+$P$2</f>
        <v>113520</v>
      </c>
      <c r="B951" s="8" t="n">
        <f aca="false">2*$P$4*C950+(1-2*$P$4)*B950</f>
        <v>0.00743619498737537</v>
      </c>
      <c r="C951" s="8" t="n">
        <f aca="false">$P$4*(D950+B950)+(1-2*$P$4)*C950</f>
        <v>0.00738681601514789</v>
      </c>
      <c r="D951" s="8" t="n">
        <f aca="false">$P$4*(E950+C950)+(1-2*$P$4)*D950</f>
        <v>0.00723933488624465</v>
      </c>
      <c r="E951" s="8" t="n">
        <f aca="false">$P$4*(F950+D950)+(1-2*$P$4)*E950</f>
        <v>0.00699571025467636</v>
      </c>
      <c r="F951" s="8" t="n">
        <f aca="false">$P$4*(G950+E950)+(1-2*$P$4)*F950</f>
        <v>0.00665917762837054</v>
      </c>
      <c r="G951" s="8" t="n">
        <f aca="false">$P$4*(H950+F950)+(1-2*$P$4)*G950</f>
        <v>0.00623420639933109</v>
      </c>
      <c r="H951" s="8" t="n">
        <f aca="false">$P$4*(I950+G950)+(1-2*$P$4)*H950</f>
        <v>0.005726440486942</v>
      </c>
      <c r="I951" s="8" t="n">
        <f aca="false">$P$4*(J950+H950)+(1-2*$P$4)*I950</f>
        <v>0.00514262338271432</v>
      </c>
      <c r="J951" s="8" t="n">
        <f aca="false">$P$4*(K950+I950)+(1-2*$P$4)*J950</f>
        <v>0.00449050859193524</v>
      </c>
      <c r="K951" s="8" t="n">
        <f aca="false">$P$4*(L950+J950)+(1-2*$P$4)*K950</f>
        <v>0.00377875666161775</v>
      </c>
      <c r="L951" s="8" t="n">
        <f aca="false">2*$P$4*K950+(1-2*$P$4)*L950+2*$S$9*(N950-$S$8*L950)</f>
        <v>0.00301682016229281</v>
      </c>
      <c r="M951" s="8" t="n">
        <f aca="false">L951*$S$8</f>
        <v>0.048269122596685</v>
      </c>
      <c r="N951" s="1" t="n">
        <f aca="false">N950</f>
        <v>0</v>
      </c>
      <c r="U951" s="1" t="n">
        <f aca="false">(B951*$P$3/2+L951*$P$3/2+SUM(C951:K951)*$P$3)/($P$3*10)</f>
        <v>0.00588800818818139</v>
      </c>
      <c r="V951" s="2" t="n">
        <f aca="false">A951/3600</f>
        <v>31.5333333333333</v>
      </c>
      <c r="W951" s="1" t="n">
        <f aca="false">(U950-U951)/$P$2</f>
        <v>1.80514600599409E-007</v>
      </c>
      <c r="X951" s="1" t="n">
        <f aca="false">W951*5</f>
        <v>9.02573002997047E-007</v>
      </c>
    </row>
    <row r="952" customFormat="false" ht="12" hidden="false" customHeight="false" outlineLevel="0" collapsed="false">
      <c r="A952" s="1" t="n">
        <f aca="false">A951+$P$2</f>
        <v>113640</v>
      </c>
      <c r="B952" s="8" t="n">
        <f aca="false">2*$P$4*C951+(1-2*$P$4)*B951</f>
        <v>0.0074089377947058</v>
      </c>
      <c r="C952" s="8" t="n">
        <f aca="false">$P$4*(D951+B951)+(1-2*$P$4)*C951</f>
        <v>0.00735973981990538</v>
      </c>
      <c r="D952" s="8" t="n">
        <f aca="false">$P$4*(E951+C951)+(1-2*$P$4)*D951</f>
        <v>0.0072127992795091</v>
      </c>
      <c r="E952" s="8" t="n">
        <f aca="false">$P$4*(F951+D951)+(1-2*$P$4)*E951</f>
        <v>0.0069700676481288</v>
      </c>
      <c r="F952" s="8" t="n">
        <f aca="false">$P$4*(G951+E951)+(1-2*$P$4)*F951</f>
        <v>0.00663476857401606</v>
      </c>
      <c r="G952" s="8" t="n">
        <f aca="false">$P$4*(H951+F951)+(1-2*$P$4)*G951</f>
        <v>0.00621135506672659</v>
      </c>
      <c r="H952" s="8" t="n">
        <f aca="false">$P$4*(I951+G951)+(1-2*$P$4)*H951</f>
        <v>0.00570545035799455</v>
      </c>
      <c r="I952" s="8" t="n">
        <f aca="false">$P$4*(J951+H951)+(1-2*$P$4)*I951</f>
        <v>0.00512377322122613</v>
      </c>
      <c r="J952" s="8" t="n">
        <f aca="false">$P$4*(K951+I951)+(1-2*$P$4)*J951</f>
        <v>0.00447404874142264</v>
      </c>
      <c r="K952" s="8" t="n">
        <f aca="false">$P$4*(L951+J951)+(1-2*$P$4)*K951</f>
        <v>0.0037649057205717</v>
      </c>
      <c r="L952" s="8" t="n">
        <f aca="false">2*$P$4*K951+(1-2*$P$4)*L951+2*$S$9*(N951-$S$8*L951)</f>
        <v>0.00300576208103584</v>
      </c>
      <c r="M952" s="8" t="n">
        <f aca="false">L952*$S$8</f>
        <v>0.0480921932965735</v>
      </c>
      <c r="N952" s="1" t="n">
        <f aca="false">N951</f>
        <v>0</v>
      </c>
      <c r="U952" s="1" t="n">
        <f aca="false">(B952*$P$3/2+L952*$P$3/2+SUM(C952:K952)*$P$3)/($P$3*10)</f>
        <v>0.00586642583673718</v>
      </c>
      <c r="V952" s="2" t="n">
        <f aca="false">A952/3600</f>
        <v>31.5666666666667</v>
      </c>
      <c r="W952" s="1" t="n">
        <f aca="false">(U951-U952)/$P$2</f>
        <v>1.79852928701805E-007</v>
      </c>
      <c r="X952" s="1" t="n">
        <f aca="false">W952*5</f>
        <v>8.99264643509027E-007</v>
      </c>
    </row>
    <row r="953" customFormat="false" ht="12" hidden="false" customHeight="false" outlineLevel="0" collapsed="false">
      <c r="A953" s="1" t="n">
        <f aca="false">A952+$P$2</f>
        <v>113760</v>
      </c>
      <c r="B953" s="8" t="n">
        <f aca="false">2*$P$4*C952+(1-2*$P$4)*B952</f>
        <v>0.00738178051261597</v>
      </c>
      <c r="C953" s="8" t="n">
        <f aca="false">$P$4*(D952+B952)+(1-2*$P$4)*C952</f>
        <v>0.00733276287180092</v>
      </c>
      <c r="D953" s="8" t="n">
        <f aca="false">$P$4*(E952+C952)+(1-2*$P$4)*D952</f>
        <v>0.00718636093839751</v>
      </c>
      <c r="E953" s="8" t="n">
        <f aca="false">$P$4*(F952+D952)+(1-2*$P$4)*E952</f>
        <v>0.00694451903393465</v>
      </c>
      <c r="F953" s="8" t="n">
        <f aca="false">$P$4*(G952+E952)+(1-2*$P$4)*F952</f>
        <v>0.00661044899045928</v>
      </c>
      <c r="G953" s="8" t="n">
        <f aca="false">$P$4*(H952+F952)+(1-2*$P$4)*G952</f>
        <v>0.00618858749512844</v>
      </c>
      <c r="H953" s="8" t="n">
        <f aca="false">$P$4*(I952+G952)+(1-2*$P$4)*H952</f>
        <v>0.00568453716785651</v>
      </c>
      <c r="I953" s="8" t="n">
        <f aca="false">$P$4*(J952+H952)+(1-2*$P$4)*I952</f>
        <v>0.00510499215454845</v>
      </c>
      <c r="J953" s="8" t="n">
        <f aca="false">$P$4*(K952+I952)+(1-2*$P$4)*J952</f>
        <v>0.00445764922409354</v>
      </c>
      <c r="K953" s="8" t="n">
        <f aca="false">$P$4*(L952+J952)+(1-2*$P$4)*K952</f>
        <v>0.00375110554981466</v>
      </c>
      <c r="L953" s="8" t="n">
        <f aca="false">2*$P$4*K952+(1-2*$P$4)*L952+2*$S$9*(N952-$S$8*L952)</f>
        <v>0.00299474453290797</v>
      </c>
      <c r="M953" s="8" t="n">
        <f aca="false">L953*$S$8</f>
        <v>0.0479159125265275</v>
      </c>
      <c r="N953" s="1" t="n">
        <f aca="false">N952</f>
        <v>0</v>
      </c>
      <c r="U953" s="1" t="n">
        <f aca="false">(B953*$P$3/2+L953*$P$3/2+SUM(C953:K953)*$P$3)/($P$3*10)</f>
        <v>0.00584492259487959</v>
      </c>
      <c r="V953" s="2" t="n">
        <f aca="false">A953/3600</f>
        <v>31.6</v>
      </c>
      <c r="W953" s="1" t="n">
        <f aca="false">(U952-U953)/$P$2</f>
        <v>1.79193682146528E-007</v>
      </c>
      <c r="X953" s="1" t="n">
        <f aca="false">W953*5</f>
        <v>8.95968410732642E-007</v>
      </c>
    </row>
    <row r="954" customFormat="false" ht="12" hidden="false" customHeight="false" outlineLevel="0" collapsed="false">
      <c r="A954" s="1" t="n">
        <f aca="false">A953+$P$2</f>
        <v>113880</v>
      </c>
      <c r="B954" s="8" t="n">
        <f aca="false">2*$P$4*C953+(1-2*$P$4)*B953</f>
        <v>0.00735472277488606</v>
      </c>
      <c r="C954" s="8" t="n">
        <f aca="false">$P$4*(D953+B953)+(1-2*$P$4)*C953</f>
        <v>0.00730588480704653</v>
      </c>
      <c r="D954" s="8" t="n">
        <f aca="false">$P$4*(E953+C953)+(1-2*$P$4)*D953</f>
        <v>0.0071600195063851</v>
      </c>
      <c r="E954" s="8" t="n">
        <f aca="false">$P$4*(F953+D953)+(1-2*$P$4)*E953</f>
        <v>0.0069190640675672</v>
      </c>
      <c r="F954" s="8" t="n">
        <f aca="false">$P$4*(G953+E953)+(1-2*$P$4)*F953</f>
        <v>0.00658621854974717</v>
      </c>
      <c r="G954" s="8" t="n">
        <f aca="false">$P$4*(H953+F953)+(1-2*$P$4)*G953</f>
        <v>0.0061659033775127</v>
      </c>
      <c r="H954" s="8" t="n">
        <f aca="false">$P$4*(I953+G953)+(1-2*$P$4)*H953</f>
        <v>0.00566370063451054</v>
      </c>
      <c r="I954" s="8" t="n">
        <f aca="false">$P$4*(J953+H953)+(1-2*$P$4)*I953</f>
        <v>0.00508627992941592</v>
      </c>
      <c r="J954" s="8" t="n">
        <f aca="false">$P$4*(K953+I953)+(1-2*$P$4)*J953</f>
        <v>0.00444130981879813</v>
      </c>
      <c r="K954" s="8" t="n">
        <f aca="false">$P$4*(L953+J953)+(1-2*$P$4)*K953</f>
        <v>0.00373735596324938</v>
      </c>
      <c r="L954" s="8" t="n">
        <f aca="false">2*$P$4*K953+(1-2*$P$4)*L953+2*$S$9*(N953-$S$8*L953)</f>
        <v>0.00298376736933598</v>
      </c>
      <c r="M954" s="8" t="n">
        <f aca="false">L954*$S$8</f>
        <v>0.0477402779093757</v>
      </c>
      <c r="N954" s="1" t="n">
        <f aca="false">N953</f>
        <v>0</v>
      </c>
      <c r="U954" s="1" t="n">
        <f aca="false">(B954*$P$3/2+L954*$P$3/2+SUM(C954:K954)*$P$3)/($P$3*10)</f>
        <v>0.00582349817263437</v>
      </c>
      <c r="V954" s="2" t="n">
        <f aca="false">A954/3600</f>
        <v>31.6333333333333</v>
      </c>
      <c r="W954" s="1" t="n">
        <f aca="false">(U953-U954)/$P$2</f>
        <v>1.78536852043533E-007</v>
      </c>
      <c r="X954" s="1" t="n">
        <f aca="false">W954*5</f>
        <v>8.92684260217665E-007</v>
      </c>
    </row>
    <row r="955" customFormat="false" ht="12" hidden="false" customHeight="false" outlineLevel="0" collapsed="false">
      <c r="A955" s="1" t="n">
        <f aca="false">A954+$P$2</f>
        <v>114000</v>
      </c>
      <c r="B955" s="8" t="n">
        <f aca="false">2*$P$4*C954+(1-2*$P$4)*B954</f>
        <v>0.00732776421663864</v>
      </c>
      <c r="C955" s="8" t="n">
        <f aca="false">$P$4*(D954+B954)+(1-2*$P$4)*C954</f>
        <v>0.00727910526318769</v>
      </c>
      <c r="D955" s="8" t="n">
        <f aca="false">$P$4*(E954+C954)+(1-2*$P$4)*D954</f>
        <v>0.00713377462825391</v>
      </c>
      <c r="E955" s="8" t="n">
        <f aca="false">$P$4*(F954+D954)+(1-2*$P$4)*E954</f>
        <v>0.00689370240576261</v>
      </c>
      <c r="F955" s="8" t="n">
        <f aca="false">$P$4*(G954+E954)+(1-2*$P$4)*F954</f>
        <v>0.00656207692512878</v>
      </c>
      <c r="G955" s="8" t="n">
        <f aca="false">$P$4*(H954+F954)+(1-2*$P$4)*G954</f>
        <v>0.00614330240798082</v>
      </c>
      <c r="H955" s="8" t="n">
        <f aca="false">$P$4*(I954+G954)+(1-2*$P$4)*H954</f>
        <v>0.00564294047697302</v>
      </c>
      <c r="I955" s="8" t="n">
        <f aca="false">$P$4*(J954+H954)+(1-2*$P$4)*I954</f>
        <v>0.00506763629349152</v>
      </c>
      <c r="J955" s="8" t="n">
        <f aca="false">$P$4*(K954+I954)+(1-2*$P$4)*J954</f>
        <v>0.00442503030519718</v>
      </c>
      <c r="K955" s="8" t="n">
        <f aca="false">$P$4*(L954+J954)+(1-2*$P$4)*K954</f>
        <v>0.00372365677546074</v>
      </c>
      <c r="L955" s="8" t="n">
        <f aca="false">2*$P$4*K954+(1-2*$P$4)*L954+2*$S$9*(N954-$S$8*L954)</f>
        <v>0.00297283044229127</v>
      </c>
      <c r="M955" s="8" t="n">
        <f aca="false">L955*$S$8</f>
        <v>0.0475652870766603</v>
      </c>
      <c r="N955" s="1" t="n">
        <f aca="false">N954</f>
        <v>0</v>
      </c>
      <c r="U955" s="1" t="n">
        <f aca="false">(B955*$P$3/2+L955*$P$3/2+SUM(C955:K955)*$P$3)/($P$3*10)</f>
        <v>0.00580215228109012</v>
      </c>
      <c r="V955" s="2" t="n">
        <f aca="false">A955/3600</f>
        <v>31.6666666666667</v>
      </c>
      <c r="W955" s="1" t="n">
        <f aca="false">(U954-U955)/$P$2</f>
        <v>1.77882429535386E-007</v>
      </c>
      <c r="X955" s="1" t="n">
        <f aca="false">W955*5</f>
        <v>8.89412147676929E-007</v>
      </c>
    </row>
    <row r="956" customFormat="false" ht="12" hidden="false" customHeight="false" outlineLevel="0" collapsed="false">
      <c r="A956" s="1" t="n">
        <f aca="false">A955+$P$2</f>
        <v>114120</v>
      </c>
      <c r="B956" s="8" t="n">
        <f aca="false">2*$P$4*C955+(1-2*$P$4)*B955</f>
        <v>0.00730090447433371</v>
      </c>
      <c r="C956" s="8" t="n">
        <f aca="false">$P$4*(D955+B955)+(1-2*$P$4)*C955</f>
        <v>0.00725242387909843</v>
      </c>
      <c r="D956" s="8" t="n">
        <f aca="false">$P$4*(E955+C955)+(1-2*$P$4)*D955</f>
        <v>0.00710762595008804</v>
      </c>
      <c r="E956" s="8" t="n">
        <f aca="false">$P$4*(F955+D955)+(1-2*$P$4)*E955</f>
        <v>0.00686843370651527</v>
      </c>
      <c r="F956" s="8" t="n">
        <f aca="false">$P$4*(G955+E955)+(1-2*$P$4)*F955</f>
        <v>0.00653802379105088</v>
      </c>
      <c r="G956" s="8" t="n">
        <f aca="false">$P$4*(H955+F955)+(1-2*$P$4)*G955</f>
        <v>0.0061207842817555</v>
      </c>
      <c r="H956" s="8" t="n">
        <f aca="false">$P$4*(I955+G955)+(1-2*$P$4)*H955</f>
        <v>0.00562225641529028</v>
      </c>
      <c r="I956" s="8" t="n">
        <f aca="false">$P$4*(J955+H955)+(1-2*$P$4)*I955</f>
        <v>0.00504906099536318</v>
      </c>
      <c r="J956" s="8" t="n">
        <f aca="false">$P$4*(K955+I955)+(1-2*$P$4)*J955</f>
        <v>0.00440881046375916</v>
      </c>
      <c r="K956" s="8" t="n">
        <f aca="false">$P$4*(L955+J955)+(1-2*$P$4)*K955</f>
        <v>0.00371000780171322</v>
      </c>
      <c r="L956" s="8" t="n">
        <f aca="false">2*$P$4*K955+(1-2*$P$4)*L955+2*$S$9*(N955-$S$8*L955)</f>
        <v>0.00296193360428782</v>
      </c>
      <c r="M956" s="8" t="n">
        <f aca="false">L956*$S$8</f>
        <v>0.0473909376686051</v>
      </c>
      <c r="N956" s="1" t="n">
        <f aca="false">N955</f>
        <v>0</v>
      </c>
      <c r="U956" s="1" t="n">
        <f aca="false">(B956*$P$3/2+L956*$P$3/2+SUM(C956:K956)*$P$3)/($P$3*10)</f>
        <v>0.00578088463239447</v>
      </c>
      <c r="V956" s="2" t="n">
        <f aca="false">A956/3600</f>
        <v>31.7</v>
      </c>
      <c r="W956" s="1" t="n">
        <f aca="false">(U955-U956)/$P$2</f>
        <v>1.77230405797071E-007</v>
      </c>
      <c r="X956" s="1" t="n">
        <f aca="false">W956*5</f>
        <v>8.86152028985357E-007</v>
      </c>
    </row>
    <row r="957" customFormat="false" ht="12" hidden="false" customHeight="false" outlineLevel="0" collapsed="false">
      <c r="A957" s="1" t="n">
        <f aca="false">A956+$P$2</f>
        <v>114240</v>
      </c>
      <c r="B957" s="8" t="n">
        <f aca="false">2*$P$4*C956+(1-2*$P$4)*B956</f>
        <v>0.00727414318576384</v>
      </c>
      <c r="C957" s="8" t="n">
        <f aca="false">$P$4*(D956+B956)+(1-2*$P$4)*C956</f>
        <v>0.0072258402949765</v>
      </c>
      <c r="D957" s="8" t="n">
        <f aca="false">$P$4*(E956+C956)+(1-2*$P$4)*D956</f>
        <v>0.00708157311926882</v>
      </c>
      <c r="E957" s="8" t="n">
        <f aca="false">$P$4*(F956+D956)+(1-2*$P$4)*E956</f>
        <v>0.00684325762907318</v>
      </c>
      <c r="F957" s="8" t="n">
        <f aca="false">$P$4*(G956+E956)+(1-2*$P$4)*F956</f>
        <v>0.00651405882315353</v>
      </c>
      <c r="G957" s="8" t="n">
        <f aca="false">$P$4*(H956+F956)+(1-2*$P$4)*G956</f>
        <v>0.00609834869517663</v>
      </c>
      <c r="H957" s="8" t="n">
        <f aca="false">$P$4*(I956+G956)+(1-2*$P$4)*H956</f>
        <v>0.0056016481705348</v>
      </c>
      <c r="I957" s="8" t="n">
        <f aca="false">$P$4*(J956+H956)+(1-2*$P$4)*I956</f>
        <v>0.00503055378454035</v>
      </c>
      <c r="J957" s="8" t="n">
        <f aca="false">$P$4*(K956+I956)+(1-2*$P$4)*J956</f>
        <v>0.00439265007575719</v>
      </c>
      <c r="K957" s="8" t="n">
        <f aca="false">$P$4*(L956+J956)+(1-2*$P$4)*K956</f>
        <v>0.00369640885794849</v>
      </c>
      <c r="L957" s="8" t="n">
        <f aca="false">2*$P$4*K956+(1-2*$P$4)*L956+2*$S$9*(N956-$S$8*L956)</f>
        <v>0.00295107670838022</v>
      </c>
      <c r="M957" s="8" t="n">
        <f aca="false">L957*$S$8</f>
        <v>0.0472172273340835</v>
      </c>
      <c r="N957" s="1" t="n">
        <f aca="false">N956</f>
        <v>0</v>
      </c>
      <c r="U957" s="1" t="n">
        <f aca="false">(B957*$P$3/2+L957*$P$3/2+SUM(C957:K957)*$P$3)/($P$3*10)</f>
        <v>0.00575969493975015</v>
      </c>
      <c r="V957" s="2" t="n">
        <f aca="false">A957/3600</f>
        <v>31.7333333333333</v>
      </c>
      <c r="W957" s="1" t="n">
        <f aca="false">(U956-U957)/$P$2</f>
        <v>1.76580772036007E-007</v>
      </c>
      <c r="X957" s="1" t="n">
        <f aca="false">W957*5</f>
        <v>8.82903860180034E-007</v>
      </c>
    </row>
    <row r="958" customFormat="false" ht="12" hidden="false" customHeight="false" outlineLevel="0" collapsed="false">
      <c r="A958" s="1" t="n">
        <f aca="false">A957+$P$2</f>
        <v>114360</v>
      </c>
      <c r="B958" s="8" t="n">
        <f aca="false">2*$P$4*C957+(1-2*$P$4)*B957</f>
        <v>0.00724747999004923</v>
      </c>
      <c r="C958" s="8" t="n">
        <f aca="false">$P$4*(D957+B957)+(1-2*$P$4)*C957</f>
        <v>0.00719935415233848</v>
      </c>
      <c r="D958" s="8" t="n">
        <f aca="false">$P$4*(E957+C957)+(1-2*$P$4)*D957</f>
        <v>0.00705561578447014</v>
      </c>
      <c r="E958" s="8" t="n">
        <f aca="false">$P$4*(F957+D957)+(1-2*$P$4)*E957</f>
        <v>0.00681817383393336</v>
      </c>
      <c r="F958" s="8" t="n">
        <f aca="false">$P$4*(G957+E957)+(1-2*$P$4)*F957</f>
        <v>0.00649018169826573</v>
      </c>
      <c r="G958" s="8" t="n">
        <f aca="false">$P$4*(H957+F957)+(1-2*$P$4)*G957</f>
        <v>0.00607599534569711</v>
      </c>
      <c r="H958" s="8" t="n">
        <f aca="false">$P$4*(I957+G957)+(1-2*$P$4)*H957</f>
        <v>0.00558111546480148</v>
      </c>
      <c r="I958" s="8" t="n">
        <f aca="false">$P$4*(J957+H957)+(1-2*$P$4)*I957</f>
        <v>0.00501211441145067</v>
      </c>
      <c r="J958" s="8" t="n">
        <f aca="false">$P$4*(K957+I957)+(1-2*$P$4)*J957</f>
        <v>0.00437654892326614</v>
      </c>
      <c r="K958" s="8" t="n">
        <f aca="false">$P$4*(L957+J957)+(1-2*$P$4)*K957</f>
        <v>0.00368285976078285</v>
      </c>
      <c r="L958" s="8" t="n">
        <f aca="false">2*$P$4*K957+(1-2*$P$4)*L957+2*$S$9*(N957-$S$8*L957)</f>
        <v>0.00294025960816169</v>
      </c>
      <c r="M958" s="8" t="n">
        <f aca="false">L958*$S$8</f>
        <v>0.047044153730587</v>
      </c>
      <c r="N958" s="1" t="n">
        <f aca="false">N957</f>
        <v>0</v>
      </c>
      <c r="U958" s="1" t="n">
        <f aca="false">(B958*$P$3/2+L958*$P$3/2+SUM(C958:K958)*$P$3)/($P$3*10)</f>
        <v>0.00573858291741114</v>
      </c>
      <c r="V958" s="2" t="n">
        <f aca="false">A958/3600</f>
        <v>31.7666666666667</v>
      </c>
      <c r="W958" s="1" t="n">
        <f aca="false">(U957-U958)/$P$2</f>
        <v>1.75933519491766E-007</v>
      </c>
      <c r="X958" s="1" t="n">
        <f aca="false">W958*5</f>
        <v>8.7966759745883E-007</v>
      </c>
    </row>
    <row r="959" customFormat="false" ht="12" hidden="false" customHeight="false" outlineLevel="0" collapsed="false">
      <c r="A959" s="1" t="n">
        <f aca="false">A958+$P$2</f>
        <v>114480</v>
      </c>
      <c r="B959" s="8" t="n">
        <f aca="false">2*$P$4*C958+(1-2*$P$4)*B958</f>
        <v>0.0072209145276329</v>
      </c>
      <c r="C959" s="8" t="n">
        <f aca="false">$P$4*(D958+B958)+(1-2*$P$4)*C958</f>
        <v>0.00717296509401499</v>
      </c>
      <c r="D959" s="8" t="n">
        <f aca="false">$P$4*(E958+C958)+(1-2*$P$4)*D958</f>
        <v>0.00702975359565365</v>
      </c>
      <c r="E959" s="8" t="n">
        <f aca="false">$P$4*(F958+D958)+(1-2*$P$4)*E958</f>
        <v>0.00679318198283724</v>
      </c>
      <c r="F959" s="8" t="n">
        <f aca="false">$P$4*(G958+E958)+(1-2*$P$4)*F958</f>
        <v>0.00646639209440105</v>
      </c>
      <c r="G959" s="8" t="n">
        <f aca="false">$P$4*(H958+F958)+(1-2*$P$4)*G958</f>
        <v>0.00605372393187885</v>
      </c>
      <c r="H959" s="8" t="n">
        <f aca="false">$P$4*(I958+G958)+(1-2*$P$4)*H958</f>
        <v>0.00556065802120385</v>
      </c>
      <c r="I959" s="8" t="n">
        <f aca="false">$P$4*(J958+H958)+(1-2*$P$4)*I958</f>
        <v>0.00499374262743656</v>
      </c>
      <c r="J959" s="8" t="n">
        <f aca="false">$P$4*(K958+I958)+(1-2*$P$4)*J958</f>
        <v>0.00436050678915968</v>
      </c>
      <c r="K959" s="8" t="n">
        <f aca="false">$P$4*(L958+J958)+(1-2*$P$4)*K958</f>
        <v>0.0036693603275048</v>
      </c>
      <c r="L959" s="8" t="n">
        <f aca="false">2*$P$4*K958+(1-2*$P$4)*L958+2*$S$9*(N958-$S$8*L958)</f>
        <v>0.00292948215776208</v>
      </c>
      <c r="M959" s="8" t="n">
        <f aca="false">L959*$S$8</f>
        <v>0.0468717145241934</v>
      </c>
      <c r="N959" s="1" t="n">
        <f aca="false">N958</f>
        <v>0</v>
      </c>
      <c r="U959" s="1" t="n">
        <f aca="false">(B959*$P$3/2+L959*$P$3/2+SUM(C959:K959)*$P$3)/($P$3*10)</f>
        <v>0.00571754828067882</v>
      </c>
      <c r="V959" s="2" t="n">
        <f aca="false">A959/3600</f>
        <v>31.8</v>
      </c>
      <c r="W959" s="1" t="n">
        <f aca="false">(U958-U959)/$P$2</f>
        <v>1.7528863943603E-007</v>
      </c>
      <c r="X959" s="1" t="n">
        <f aca="false">W959*5</f>
        <v>8.76443197180151E-007</v>
      </c>
    </row>
    <row r="960" customFormat="false" ht="12" hidden="false" customHeight="false" outlineLevel="0" collapsed="false">
      <c r="A960" s="1" t="n">
        <f aca="false">A959+$P$2</f>
        <v>114600</v>
      </c>
      <c r="B960" s="8" t="n">
        <f aca="false">2*$P$4*C959+(1-2*$P$4)*B959</f>
        <v>0.00719444644027581</v>
      </c>
      <c r="C960" s="8" t="n">
        <f aca="false">$P$4*(D959+B959)+(1-2*$P$4)*C959</f>
        <v>0.0071466727641458</v>
      </c>
      <c r="D960" s="8" t="n">
        <f aca="false">$P$4*(E959+C959)+(1-2*$P$4)*D959</f>
        <v>0.00700398620406405</v>
      </c>
      <c r="E960" s="8" t="n">
        <f aca="false">$P$4*(F959+D959)+(1-2*$P$4)*E959</f>
        <v>0.00676828173876619</v>
      </c>
      <c r="F960" s="8" t="n">
        <f aca="false">$P$4*(G959+E959)+(1-2*$P$4)*F959</f>
        <v>0.00644268969075332</v>
      </c>
      <c r="G960" s="8" t="n">
        <f aca="false">$P$4*(H959+F959)+(1-2*$P$4)*G959</f>
        <v>0.00603153415338868</v>
      </c>
      <c r="H960" s="8" t="n">
        <f aca="false">$P$4*(I959+G959)+(1-2*$P$4)*H959</f>
        <v>0.00554027556387038</v>
      </c>
      <c r="I960" s="8" t="n">
        <f aca="false">$P$4*(J959+H959)+(1-2*$P$4)*I959</f>
        <v>0.00497543818475191</v>
      </c>
      <c r="J960" s="8" t="n">
        <f aca="false">$P$4*(K959+I959)+(1-2*$P$4)*J959</f>
        <v>0.00434452345710735</v>
      </c>
      <c r="K960" s="8" t="n">
        <f aca="false">$P$4*(L959+J959)+(1-2*$P$4)*K959</f>
        <v>0.00365591037607256</v>
      </c>
      <c r="L960" s="8" t="n">
        <f aca="false">2*$P$4*K959+(1-2*$P$4)*L959+2*$S$9*(N959-$S$8*L959)</f>
        <v>0.00291874421184596</v>
      </c>
      <c r="M960" s="8" t="n">
        <f aca="false">L960*$S$8</f>
        <v>0.0466999073895354</v>
      </c>
      <c r="N960" s="1" t="n">
        <f aca="false">N959</f>
        <v>0</v>
      </c>
      <c r="U960" s="1" t="n">
        <f aca="false">(B960*$P$3/2+L960*$P$3/2+SUM(C960:K960)*$P$3)/($P$3*10)</f>
        <v>0.00569659074589811</v>
      </c>
      <c r="V960" s="2" t="n">
        <f aca="false">A960/3600</f>
        <v>31.8333333333333</v>
      </c>
      <c r="W960" s="1" t="n">
        <f aca="false">(U959-U960)/$P$2</f>
        <v>1.74646123172544E-007</v>
      </c>
      <c r="X960" s="1" t="n">
        <f aca="false">W960*5</f>
        <v>8.73230615862718E-007</v>
      </c>
    </row>
    <row r="961" customFormat="false" ht="12" hidden="false" customHeight="false" outlineLevel="0" collapsed="false">
      <c r="A961" s="1" t="n">
        <f aca="false">A960+$P$2</f>
        <v>114720</v>
      </c>
      <c r="B961" s="8" t="n">
        <f aca="false">2*$P$4*C960+(1-2*$P$4)*B960</f>
        <v>0.00716807537105205</v>
      </c>
      <c r="C961" s="8" t="n">
        <f aca="false">$P$4*(D960+B960)+(1-2*$P$4)*C960</f>
        <v>0.00712047680817512</v>
      </c>
      <c r="D961" s="8" t="n">
        <f aca="false">$P$4*(E960+C960)+(1-2*$P$4)*D960</f>
        <v>0.0069783132622244</v>
      </c>
      <c r="E961" s="8" t="n">
        <f aca="false">$P$4*(F960+D960)+(1-2*$P$4)*E960</f>
        <v>0.00674347276593684</v>
      </c>
      <c r="F961" s="8" t="n">
        <f aca="false">$P$4*(G960+E960)+(1-2*$P$4)*F960</f>
        <v>0.00641907416769223</v>
      </c>
      <c r="G961" s="8" t="n">
        <f aca="false">$P$4*(H960+F960)+(1-2*$P$4)*G960</f>
        <v>0.00600942571099427</v>
      </c>
      <c r="H961" s="8" t="n">
        <f aca="false">$P$4*(I960+G960)+(1-2*$P$4)*H960</f>
        <v>0.00551996781794073</v>
      </c>
      <c r="I961" s="8" t="n">
        <f aca="false">$P$4*(J960+H960)+(1-2*$P$4)*I960</f>
        <v>0.00495720083655871</v>
      </c>
      <c r="J961" s="8" t="n">
        <f aca="false">$P$4*(K960+I960)+(1-2*$P$4)*J960</f>
        <v>0.00432859871157165</v>
      </c>
      <c r="K961" s="8" t="n">
        <f aca="false">$P$4*(L960+J960)+(1-2*$P$4)*K960</f>
        <v>0.00364250972511162</v>
      </c>
      <c r="L961" s="8" t="n">
        <f aca="false">2*$P$4*K960+(1-2*$P$4)*L960+2*$S$9*(N960-$S$8*L960)</f>
        <v>0.00290804562561059</v>
      </c>
      <c r="M961" s="8" t="n">
        <f aca="false">L961*$S$8</f>
        <v>0.0465287300097694</v>
      </c>
      <c r="N961" s="1" t="n">
        <f aca="false">N960</f>
        <v>0</v>
      </c>
      <c r="U961" s="1" t="n">
        <f aca="false">(B961*$P$3/2+L961*$P$3/2+SUM(C961:K961)*$P$3)/($P$3*10)</f>
        <v>0.00567571003045369</v>
      </c>
      <c r="V961" s="2" t="n">
        <f aca="false">A961/3600</f>
        <v>31.8666666666667</v>
      </c>
      <c r="W961" s="1" t="n">
        <f aca="false">(U960-U961)/$P$2</f>
        <v>1.74005962036861E-007</v>
      </c>
      <c r="X961" s="1" t="n">
        <f aca="false">W961*5</f>
        <v>8.70029810184306E-007</v>
      </c>
    </row>
    <row r="962" customFormat="false" ht="12" hidden="false" customHeight="false" outlineLevel="0" collapsed="false">
      <c r="A962" s="1" t="n">
        <f aca="false">A961+$P$2</f>
        <v>114840</v>
      </c>
      <c r="B962" s="8" t="n">
        <f aca="false">2*$P$4*C961+(1-2*$P$4)*B961</f>
        <v>0.00714180096434398</v>
      </c>
      <c r="C962" s="8" t="n">
        <f aca="false">$P$4*(D961+B961)+(1-2*$P$4)*C961</f>
        <v>0.00709437687284675</v>
      </c>
      <c r="D962" s="8" t="n">
        <f aca="false">$P$4*(E961+C961)+(1-2*$P$4)*D961</f>
        <v>0.00695273442393144</v>
      </c>
      <c r="E962" s="8" t="n">
        <f aca="false">$P$4*(F961+D961)+(1-2*$P$4)*E961</f>
        <v>0.0067187547297967</v>
      </c>
      <c r="F962" s="8" t="n">
        <f aca="false">$P$4*(G961+E961)+(1-2*$P$4)*F961</f>
        <v>0.0063955452067591</v>
      </c>
      <c r="G962" s="8" t="n">
        <f aca="false">$P$4*(H961+F961)+(1-2*$P$4)*G961</f>
        <v>0.00598739830656013</v>
      </c>
      <c r="H962" s="8" t="n">
        <f aca="false">$P$4*(I961+G961)+(1-2*$P$4)*H961</f>
        <v>0.00549973450956207</v>
      </c>
      <c r="I962" s="8" t="n">
        <f aca="false">$P$4*(J961+H961)+(1-2*$P$4)*I961</f>
        <v>0.00493903033692372</v>
      </c>
      <c r="J962" s="8" t="n">
        <f aca="false">$P$4*(K961+I961)+(1-2*$P$4)*J961</f>
        <v>0.00431273233780511</v>
      </c>
      <c r="K962" s="8" t="n">
        <f aca="false">$P$4*(L961+J961)+(1-2*$P$4)*K961</f>
        <v>0.0036291581939123</v>
      </c>
      <c r="L962" s="8" t="n">
        <f aca="false">2*$P$4*K961+(1-2*$P$4)*L961+2*$S$9*(N961-$S$8*L961)</f>
        <v>0.00289738625478401</v>
      </c>
      <c r="M962" s="8" t="n">
        <f aca="false">L962*$S$8</f>
        <v>0.0463581800765442</v>
      </c>
      <c r="N962" s="1" t="n">
        <f aca="false">N961</f>
        <v>0</v>
      </c>
      <c r="U962" s="1" t="n">
        <f aca="false">(B962*$P$3/2+L962*$P$3/2+SUM(C962:K962)*$P$3)/($P$3*10)</f>
        <v>0.00565490585276613</v>
      </c>
      <c r="V962" s="2" t="n">
        <f aca="false">A962/3600</f>
        <v>31.9</v>
      </c>
      <c r="W962" s="1" t="n">
        <f aca="false">(U961-U962)/$P$2</f>
        <v>1.73368147396305E-007</v>
      </c>
      <c r="X962" s="1" t="n">
        <f aca="false">W962*5</f>
        <v>8.66840736981527E-007</v>
      </c>
    </row>
    <row r="963" customFormat="false" ht="12" hidden="false" customHeight="false" outlineLevel="0" collapsed="false">
      <c r="A963" s="1" t="n">
        <f aca="false">A962+$P$2</f>
        <v>114960</v>
      </c>
      <c r="B963" s="8" t="n">
        <f aca="false">2*$P$4*C962+(1-2*$P$4)*B962</f>
        <v>0.00711562286583751</v>
      </c>
      <c r="C963" s="8" t="n">
        <f aca="false">$P$4*(D962+B962)+(1-2*$P$4)*C962</f>
        <v>0.00706837260619936</v>
      </c>
      <c r="D963" s="8" t="n">
        <f aca="false">$P$4*(E962+C962)+(1-2*$P$4)*D962</f>
        <v>0.00692724934425088</v>
      </c>
      <c r="E963" s="8" t="n">
        <f aca="false">$P$4*(F962+D962)+(1-2*$P$4)*E962</f>
        <v>0.00669412729701951</v>
      </c>
      <c r="F963" s="8" t="n">
        <f aca="false">$P$4*(G962+E962)+(1-2*$P$4)*F962</f>
        <v>0.00637210249066256</v>
      </c>
      <c r="G963" s="8" t="n">
        <f aca="false">$P$4*(H962+F962)+(1-2*$P$4)*G962</f>
        <v>0.00596545164304358</v>
      </c>
      <c r="H963" s="8" t="n">
        <f aca="false">$P$4*(I962+G962)+(1-2*$P$4)*H962</f>
        <v>0.00547957536588535</v>
      </c>
      <c r="I963" s="8" t="n">
        <f aca="false">$P$4*(J962+H962)+(1-2*$P$4)*I962</f>
        <v>0.00492092644081517</v>
      </c>
      <c r="J963" s="8" t="n">
        <f aca="false">$P$4*(K962+I962)+(1-2*$P$4)*J962</f>
        <v>0.00429692412184743</v>
      </c>
      <c r="K963" s="8" t="n">
        <f aca="false">$P$4*(L962+J962)+(1-2*$P$4)*K962</f>
        <v>0.00361585560242731</v>
      </c>
      <c r="L963" s="8" t="n">
        <f aca="false">2*$P$4*K962+(1-2*$P$4)*L962+2*$S$9*(N962-$S$8*L962)</f>
        <v>0.0028867659556231</v>
      </c>
      <c r="M963" s="8" t="n">
        <f aca="false">L963*$S$8</f>
        <v>0.0461882552899696</v>
      </c>
      <c r="N963" s="1" t="n">
        <f aca="false">N962</f>
        <v>0</v>
      </c>
      <c r="U963" s="1" t="n">
        <f aca="false">(B963*$P$3/2+L963*$P$3/2+SUM(C963:K963)*$P$3)/($P$3*10)</f>
        <v>0.00563417793228815</v>
      </c>
      <c r="V963" s="2" t="n">
        <f aca="false">A963/3600</f>
        <v>31.9333333333333</v>
      </c>
      <c r="W963" s="1" t="n">
        <f aca="false">(U962-U963)/$P$2</f>
        <v>1.72732670649886E-007</v>
      </c>
      <c r="X963" s="1" t="n">
        <f aca="false">W963*5</f>
        <v>8.63663353249428E-007</v>
      </c>
    </row>
    <row r="964" customFormat="false" ht="12" hidden="false" customHeight="false" outlineLevel="0" collapsed="false">
      <c r="A964" s="1" t="n">
        <f aca="false">A963+$P$2</f>
        <v>115080</v>
      </c>
      <c r="B964" s="8" t="n">
        <f aca="false">2*$P$4*C963+(1-2*$P$4)*B963</f>
        <v>0.00708954072251725</v>
      </c>
      <c r="C964" s="8" t="n">
        <f aca="false">$P$4*(D963+B963)+(1-2*$P$4)*C963</f>
        <v>0.00704246365756171</v>
      </c>
      <c r="D964" s="8" t="n">
        <f aca="false">$P$4*(E963+C963)+(1-2*$P$4)*D963</f>
        <v>0.0069018576795128</v>
      </c>
      <c r="E964" s="8" t="n">
        <f aca="false">$P$4*(F963+D963)+(1-2*$P$4)*E963</f>
        <v>0.00666959013550085</v>
      </c>
      <c r="F964" s="8" t="n">
        <f aca="false">$P$4*(G963+E963)+(1-2*$P$4)*F963</f>
        <v>0.00634874570327424</v>
      </c>
      <c r="G964" s="8" t="n">
        <f aca="false">$P$4*(H963+F963)+(1-2*$P$4)*G963</f>
        <v>0.00594358542449075</v>
      </c>
      <c r="H964" s="8" t="n">
        <f aca="false">$P$4*(I963+G963)+(1-2*$P$4)*H963</f>
        <v>0.00545949011506165</v>
      </c>
      <c r="I964" s="8" t="n">
        <f aca="false">$P$4*(J963+H963)+(1-2*$P$4)*I963</f>
        <v>0.00490288890409944</v>
      </c>
      <c r="J964" s="8" t="n">
        <f aca="false">$P$4*(K963+I963)+(1-2*$P$4)*J963</f>
        <v>0.00428117385052257</v>
      </c>
      <c r="K964" s="8" t="n">
        <f aca="false">$P$4*(L963+J963)+(1-2*$P$4)*K963</f>
        <v>0.0036026017712693</v>
      </c>
      <c r="L964" s="8" t="n">
        <f aca="false">2*$P$4*K963+(1-2*$P$4)*L963+2*$S$9*(N963-$S$8*L963)</f>
        <v>0.00287618458491161</v>
      </c>
      <c r="M964" s="8" t="n">
        <f aca="false">L964*$S$8</f>
        <v>0.0460189533585857</v>
      </c>
      <c r="N964" s="1" t="n">
        <f aca="false">N963</f>
        <v>0</v>
      </c>
      <c r="U964" s="1" t="n">
        <f aca="false">(B964*$P$3/2+L964*$P$3/2+SUM(C964:K964)*$P$3)/($P$3*10)</f>
        <v>0.00561352598950078</v>
      </c>
      <c r="V964" s="2" t="n">
        <f aca="false">A964/3600</f>
        <v>31.9666666666667</v>
      </c>
      <c r="W964" s="1" t="n">
        <f aca="false">(U963-U964)/$P$2</f>
        <v>1.7209952322809E-007</v>
      </c>
      <c r="X964" s="1" t="n">
        <f aca="false">W964*5</f>
        <v>8.60497616140448E-007</v>
      </c>
    </row>
    <row r="965" customFormat="false" ht="12" hidden="false" customHeight="false" outlineLevel="0" collapsed="false">
      <c r="A965" s="1" t="n">
        <f aca="false">A964+$P$2</f>
        <v>115200</v>
      </c>
      <c r="B965" s="8" t="n">
        <f aca="false">2*$P$4*C964+(1-2*$P$4)*B964</f>
        <v>0.00706355418266179</v>
      </c>
      <c r="C965" s="8" t="n">
        <f aca="false">$P$4*(D964+B964)+(1-2*$P$4)*C964</f>
        <v>0.00701664967754794</v>
      </c>
      <c r="D965" s="8" t="n">
        <f aca="false">$P$4*(E964+C964)+(1-2*$P$4)*D964</f>
        <v>0.006876559087307</v>
      </c>
      <c r="E965" s="8" t="n">
        <f aca="false">$P$4*(F964+D964)+(1-2*$P$4)*E964</f>
        <v>0.0066451429143536</v>
      </c>
      <c r="F965" s="8" t="n">
        <f aca="false">$P$4*(G964+E964)+(1-2*$P$4)*F964</f>
        <v>0.00632547452962454</v>
      </c>
      <c r="G965" s="8" t="n">
        <f aca="false">$P$4*(H964+F964)+(1-2*$P$4)*G964</f>
        <v>0.00592179935603256</v>
      </c>
      <c r="H965" s="8" t="n">
        <f aca="false">$P$4*(I964+G964)+(1-2*$P$4)*H964</f>
        <v>0.00543947848623851</v>
      </c>
      <c r="I965" s="8" t="n">
        <f aca="false">$P$4*(J964+H964)+(1-2*$P$4)*I964</f>
        <v>0.0048849174835378</v>
      </c>
      <c r="J965" s="8" t="n">
        <f aca="false">$P$4*(K964+I964)+(1-2*$P$4)*J964</f>
        <v>0.00426548131143589</v>
      </c>
      <c r="K965" s="8" t="n">
        <f aca="false">$P$4*(L964+J964)+(1-2*$P$4)*K964</f>
        <v>0.00358939652170848</v>
      </c>
      <c r="L965" s="8" t="n">
        <f aca="false">2*$P$4*K964+(1-2*$P$4)*L964+2*$S$9*(N964-$S$8*L964)</f>
        <v>0.00286564199995824</v>
      </c>
      <c r="M965" s="8" t="n">
        <f aca="false">L965*$S$8</f>
        <v>0.0458502719993319</v>
      </c>
      <c r="N965" s="1" t="n">
        <f aca="false">N964</f>
        <v>0</v>
      </c>
      <c r="U965" s="1" t="n">
        <f aca="false">(B965*$P$3/2+L965*$P$3/2+SUM(C965:K965)*$P$3)/($P$3*10)</f>
        <v>0.00559294974590963</v>
      </c>
      <c r="V965" s="2" t="n">
        <f aca="false">A965/3600</f>
        <v>32</v>
      </c>
      <c r="W965" s="1" t="n">
        <f aca="false">(U964-U965)/$P$2</f>
        <v>1.71468696592847E-007</v>
      </c>
      <c r="X965" s="1" t="n">
        <f aca="false">W965*5</f>
        <v>8.57343482964235E-007</v>
      </c>
    </row>
    <row r="966" customFormat="false" ht="12" hidden="false" customHeight="false" outlineLevel="0" collapsed="false">
      <c r="A966" s="1" t="n">
        <f aca="false">A965+$P$2</f>
        <v>115320</v>
      </c>
      <c r="B966" s="8" t="n">
        <f aca="false">2*$P$4*C965+(1-2*$P$4)*B965</f>
        <v>0.00703766289583895</v>
      </c>
      <c r="C966" s="8" t="n">
        <f aca="false">$P$4*(D965+B965)+(1-2*$P$4)*C965</f>
        <v>0.00699093031805287</v>
      </c>
      <c r="D966" s="8" t="n">
        <f aca="false">$P$4*(E965+C965)+(1-2*$P$4)*D965</f>
        <v>0.00685135322647836</v>
      </c>
      <c r="E966" s="8" t="n">
        <f aca="false">$P$4*(F965+D965)+(1-2*$P$4)*E965</f>
        <v>0.00662078530390352</v>
      </c>
      <c r="F966" s="8" t="n">
        <f aca="false">$P$4*(G965+E965)+(1-2*$P$4)*F965</f>
        <v>0.00630228865589838</v>
      </c>
      <c r="G966" s="8" t="n">
        <f aca="false">$P$4*(H965+F965)+(1-2*$P$4)*G965</f>
        <v>0.00590009314388079</v>
      </c>
      <c r="H966" s="8" t="n">
        <f aca="false">$P$4*(I965+G965)+(1-2*$P$4)*H965</f>
        <v>0.00541954020955627</v>
      </c>
      <c r="I966" s="8" t="n">
        <f aca="false">$P$4*(J965+H965)+(1-2*$P$4)*I965</f>
        <v>0.00486701193678307</v>
      </c>
      <c r="J966" s="8" t="n">
        <f aca="false">$P$4*(K965+I965)+(1-2*$P$4)*J965</f>
        <v>0.00424984629297125</v>
      </c>
      <c r="K966" s="8" t="n">
        <f aca="false">$P$4*(L965+J965)+(1-2*$P$4)*K965</f>
        <v>0.00357623967567018</v>
      </c>
      <c r="L966" s="8" t="n">
        <f aca="false">2*$P$4*K965+(1-2*$P$4)*L965+2*$S$9*(N965-$S$8*L965)</f>
        <v>0.00285513805859475</v>
      </c>
      <c r="M966" s="8" t="n">
        <f aca="false">L966*$S$8</f>
        <v>0.045682208937516</v>
      </c>
      <c r="N966" s="1" t="n">
        <f aca="false">N965</f>
        <v>0</v>
      </c>
      <c r="U966" s="1" t="n">
        <f aca="false">(B966*$P$3/2+L966*$P$3/2+SUM(C966:K966)*$P$3)/($P$3*10)</f>
        <v>0.00557244892404115</v>
      </c>
      <c r="V966" s="2" t="n">
        <f aca="false">A966/3600</f>
        <v>32.0333333333333</v>
      </c>
      <c r="W966" s="1" t="n">
        <f aca="false">(U965-U966)/$P$2</f>
        <v>1.70840182237341E-007</v>
      </c>
      <c r="X966" s="1" t="n">
        <f aca="false">W966*5</f>
        <v>8.54200911186706E-007</v>
      </c>
    </row>
    <row r="967" customFormat="false" ht="12" hidden="false" customHeight="false" outlineLevel="0" collapsed="false">
      <c r="A967" s="1" t="n">
        <f aca="false">A966+$P$2</f>
        <v>115440</v>
      </c>
      <c r="B967" s="8" t="n">
        <f aca="false">2*$P$4*C966+(1-2*$P$4)*B966</f>
        <v>0.00701186651290103</v>
      </c>
      <c r="C967" s="8" t="n">
        <f aca="false">$P$4*(D966+B966)+(1-2*$P$4)*C966</f>
        <v>0.00696530523224726</v>
      </c>
      <c r="D967" s="8" t="n">
        <f aca="false">$P$4*(E966+C966)+(1-2*$P$4)*D966</f>
        <v>0.00682623975712227</v>
      </c>
      <c r="E967" s="8" t="n">
        <f aca="false">$P$4*(F966+D966)+(1-2*$P$4)*E966</f>
        <v>0.00659651697568476</v>
      </c>
      <c r="F967" s="8" t="n">
        <f aca="false">$P$4*(G966+E966)+(1-2*$P$4)*F966</f>
        <v>0.00627918776943094</v>
      </c>
      <c r="G967" s="8" t="n">
        <f aca="false">$P$4*(H966+F966)+(1-2*$P$4)*G966</f>
        <v>0.00587846649532408</v>
      </c>
      <c r="H967" s="8" t="n">
        <f aca="false">$P$4*(I966+G966)+(1-2*$P$4)*H966</f>
        <v>0.00539967501614443</v>
      </c>
      <c r="I967" s="8" t="n">
        <f aca="false">$P$4*(J966+H966)+(1-2*$P$4)*I966</f>
        <v>0.00484917202237641</v>
      </c>
      <c r="J967" s="8" t="n">
        <f aca="false">$P$4*(K966+I966)+(1-2*$P$4)*J966</f>
        <v>0.00423426858428822</v>
      </c>
      <c r="K967" s="8" t="n">
        <f aca="false">$P$4*(L966+J966)+(1-2*$P$4)*K966</f>
        <v>0.00356313105573246</v>
      </c>
      <c r="L967" s="8" t="n">
        <f aca="false">2*$P$4*K966+(1-2*$P$4)*L966+2*$S$9*(N966-$S$8*L966)</f>
        <v>0.00284467261917399</v>
      </c>
      <c r="M967" s="8" t="n">
        <f aca="false">L967*$S$8</f>
        <v>0.0455147619067839</v>
      </c>
      <c r="N967" s="1" t="n">
        <f aca="false">N966</f>
        <v>0</v>
      </c>
      <c r="U967" s="1" t="n">
        <f aca="false">(B967*$P$3/2+L967*$P$3/2+SUM(C967:K967)*$P$3)/($P$3*10)</f>
        <v>0.00555202324743883</v>
      </c>
      <c r="V967" s="2" t="n">
        <f aca="false">A967/3600</f>
        <v>32.0666666666667</v>
      </c>
      <c r="W967" s="1" t="n">
        <f aca="false">(U966-U967)/$P$2</f>
        <v>1.70213971685988E-007</v>
      </c>
      <c r="X967" s="1" t="n">
        <f aca="false">W967*5</f>
        <v>8.51069858429941E-007</v>
      </c>
    </row>
    <row r="968" customFormat="false" ht="12" hidden="false" customHeight="false" outlineLevel="0" collapsed="false">
      <c r="A968" s="1" t="n">
        <f aca="false">A967+$P$2</f>
        <v>115560</v>
      </c>
      <c r="B968" s="8" t="n">
        <f aca="false">2*$P$4*C967+(1-2*$P$4)*B967</f>
        <v>0.00698616468598015</v>
      </c>
      <c r="C968" s="8" t="n">
        <f aca="false">$P$4*(D967+B967)+(1-2*$P$4)*C967</f>
        <v>0.0069397740745732</v>
      </c>
      <c r="D968" s="8" t="n">
        <f aca="false">$P$4*(E967+C967)+(1-2*$P$4)*D967</f>
        <v>0.00680121834058001</v>
      </c>
      <c r="E968" s="8" t="n">
        <f aca="false">$P$4*(F967+D967)+(1-2*$P$4)*E967</f>
        <v>0.00657233760243546</v>
      </c>
      <c r="F968" s="8" t="n">
        <f aca="false">$P$4*(G967+E967)+(1-2*$P$4)*F967</f>
        <v>0.0062561715587035</v>
      </c>
      <c r="G968" s="8" t="n">
        <f aca="false">$P$4*(H967+F967)+(1-2*$P$4)*G967</f>
        <v>0.00585691911872399</v>
      </c>
      <c r="H968" s="8" t="n">
        <f aca="false">$P$4*(I967+G967)+(1-2*$P$4)*H967</f>
        <v>0.00537988263811804</v>
      </c>
      <c r="I968" s="8" t="n">
        <f aca="false">$P$4*(J967+H967)+(1-2*$P$4)*I967</f>
        <v>0.00483139749974404</v>
      </c>
      <c r="J968" s="8" t="n">
        <f aca="false">$P$4*(K967+I967)+(1-2*$P$4)*J967</f>
        <v>0.00421874797531917</v>
      </c>
      <c r="K968" s="8" t="n">
        <f aca="false">$P$4*(L967+J967)+(1-2*$P$4)*K967</f>
        <v>0.00355007048512371</v>
      </c>
      <c r="L968" s="8" t="n">
        <f aca="false">2*$P$4*K967+(1-2*$P$4)*L967+2*$S$9*(N967-$S$8*L967)</f>
        <v>0.00283424554056802</v>
      </c>
      <c r="M968" s="8" t="n">
        <f aca="false">L968*$S$8</f>
        <v>0.0453479286490884</v>
      </c>
      <c r="N968" s="1" t="n">
        <f aca="false">N967</f>
        <v>0</v>
      </c>
      <c r="U968" s="1" t="n">
        <f aca="false">(B968*$P$3/2+L968*$P$3/2+SUM(C968:K968)*$P$3)/($P$3*10)</f>
        <v>0.00553167244065952</v>
      </c>
      <c r="V968" s="2" t="n">
        <f aca="false">A968/3600</f>
        <v>32.1</v>
      </c>
      <c r="W968" s="1" t="n">
        <f aca="false">(U967-U968)/$P$2</f>
        <v>1.69590056494269E-007</v>
      </c>
      <c r="X968" s="1" t="n">
        <f aca="false">W968*5</f>
        <v>8.47950282471347E-007</v>
      </c>
    </row>
    <row r="969" customFormat="false" ht="12" hidden="false" customHeight="false" outlineLevel="0" collapsed="false">
      <c r="A969" s="1" t="n">
        <f aca="false">A968+$P$2</f>
        <v>115680</v>
      </c>
      <c r="B969" s="8" t="n">
        <f aca="false">2*$P$4*C968+(1-2*$P$4)*B968</f>
        <v>0.00696055706848352</v>
      </c>
      <c r="C969" s="8" t="n">
        <f aca="false">$P$4*(D968+B968)+(1-2*$P$4)*C968</f>
        <v>0.0069143365007394</v>
      </c>
      <c r="D969" s="8" t="n">
        <f aca="false">$P$4*(E968+C968)+(1-2*$P$4)*D968</f>
        <v>0.00677628863943424</v>
      </c>
      <c r="E969" s="8" t="n">
        <f aca="false">$P$4*(F968+D968)+(1-2*$P$4)*E968</f>
        <v>0.00654824685809333</v>
      </c>
      <c r="F969" s="8" t="n">
        <f aca="false">$P$4*(G968+E968)+(1-2*$P$4)*F968</f>
        <v>0.00623323971333918</v>
      </c>
      <c r="G969" s="8" t="n">
        <f aca="false">$P$4*(H968+F968)+(1-2*$P$4)*G968</f>
        <v>0.00583545072351109</v>
      </c>
      <c r="H969" s="8" t="n">
        <f aca="false">$P$4*(I968+G968)+(1-2*$P$4)*H968</f>
        <v>0.00536016280857406</v>
      </c>
      <c r="I969" s="8" t="n">
        <f aca="false">$P$4*(J968+H968)+(1-2*$P$4)*I968</f>
        <v>0.004813688129194</v>
      </c>
      <c r="J969" s="8" t="n">
        <f aca="false">$P$4*(K968+I968)+(1-2*$P$4)*J968</f>
        <v>0.00420328425676649</v>
      </c>
      <c r="K969" s="8" t="n">
        <f aca="false">$P$4*(L968+J968)+(1-2*$P$4)*K968</f>
        <v>0.00353705778772029</v>
      </c>
      <c r="L969" s="8" t="n">
        <f aca="false">2*$P$4*K968+(1-2*$P$4)*L968+2*$S$9*(N968-$S$8*L968)</f>
        <v>0.00282385668216621</v>
      </c>
      <c r="M969" s="8" t="n">
        <f aca="false">L969*$S$8</f>
        <v>0.0451817069146593</v>
      </c>
      <c r="N969" s="1" t="n">
        <f aca="false">N968</f>
        <v>0</v>
      </c>
      <c r="U969" s="1" t="n">
        <f aca="false">(B969*$P$3/2+L969*$P$3/2+SUM(C969:K969)*$P$3)/($P$3*10)</f>
        <v>0.00551139622926969</v>
      </c>
      <c r="V969" s="2" t="n">
        <f aca="false">A969/3600</f>
        <v>32.1333333333333</v>
      </c>
      <c r="W969" s="1" t="n">
        <f aca="false">(U968-U969)/$P$2</f>
        <v>1.68968428248567E-007</v>
      </c>
      <c r="X969" s="1" t="n">
        <f aca="false">W969*5</f>
        <v>8.44842141242834E-007</v>
      </c>
    </row>
    <row r="970" customFormat="false" ht="12" hidden="false" customHeight="false" outlineLevel="0" collapsed="false">
      <c r="A970" s="1" t="n">
        <f aca="false">A969+$P$2</f>
        <v>115800</v>
      </c>
      <c r="B970" s="8" t="n">
        <f aca="false">2*$P$4*C969+(1-2*$P$4)*B969</f>
        <v>0.00693504331508876</v>
      </c>
      <c r="C970" s="8" t="n">
        <f aca="false">$P$4*(D969+B969)+(1-2*$P$4)*C969</f>
        <v>0.00688899216771655</v>
      </c>
      <c r="D970" s="8" t="n">
        <f aca="false">$P$4*(E969+C969)+(1-2*$P$4)*D969</f>
        <v>0.00675145031750437</v>
      </c>
      <c r="E970" s="8" t="n">
        <f aca="false">$P$4*(F969+D969)+(1-2*$P$4)*E969</f>
        <v>0.00652424441779128</v>
      </c>
      <c r="F970" s="8" t="n">
        <f aca="false">$P$4*(G969+E969)+(1-2*$P$4)*F969</f>
        <v>0.00621039192409877</v>
      </c>
      <c r="G970" s="8" t="n">
        <f aca="false">$P$4*(H969+F969)+(1-2*$P$4)*G969</f>
        <v>0.00581406102018102</v>
      </c>
      <c r="H970" s="8" t="n">
        <f aca="false">$P$4*(I969+G969)+(1-2*$P$4)*H969</f>
        <v>0.00534051526158779</v>
      </c>
      <c r="I970" s="8" t="n">
        <f aca="false">$P$4*(J969+H969)+(1-2*$P$4)*I969</f>
        <v>0.0047960436719129</v>
      </c>
      <c r="J970" s="8" t="n">
        <f aca="false">$P$4*(K969+I969)+(1-2*$P$4)*J969</f>
        <v>0.00418787722009973</v>
      </c>
      <c r="K970" s="8" t="n">
        <f aca="false">$P$4*(L969+J969)+(1-2*$P$4)*K969</f>
        <v>0.00352409278804411</v>
      </c>
      <c r="L970" s="8" t="n">
        <f aca="false">2*$P$4*K969+(1-2*$P$4)*L969+2*$S$9*(N969-$S$8*L969)</f>
        <v>0.00281350590387331</v>
      </c>
      <c r="M970" s="8" t="n">
        <f aca="false">L970*$S$8</f>
        <v>0.045016094461973</v>
      </c>
      <c r="N970" s="1" t="n">
        <f aca="false">N969</f>
        <v>0</v>
      </c>
      <c r="U970" s="1" t="n">
        <f aca="false">(B970*$P$3/2+L970*$P$3/2+SUM(C970:K970)*$P$3)/($P$3*10)</f>
        <v>0.00549119433984176</v>
      </c>
      <c r="V970" s="2" t="n">
        <f aca="false">A970/3600</f>
        <v>32.1666666666667</v>
      </c>
      <c r="W970" s="1" t="n">
        <f aca="false">(U969-U970)/$P$2</f>
        <v>1.68349078566154E-007</v>
      </c>
      <c r="X970" s="1" t="n">
        <f aca="false">W970*5</f>
        <v>8.4174539283077E-007</v>
      </c>
    </row>
    <row r="971" customFormat="false" ht="12" hidden="false" customHeight="false" outlineLevel="0" collapsed="false">
      <c r="A971" s="1" t="n">
        <f aca="false">A970+$P$2</f>
        <v>115920</v>
      </c>
      <c r="B971" s="8" t="n">
        <f aca="false">2*$P$4*C970+(1-2*$P$4)*B970</f>
        <v>0.0069096230817393</v>
      </c>
      <c r="C971" s="8" t="n">
        <f aca="false">$P$4*(D970+B970)+(1-2*$P$4)*C970</f>
        <v>0.00686374073373272</v>
      </c>
      <c r="D971" s="8" t="n">
        <f aca="false">$P$4*(E970+C970)+(1-2*$P$4)*D970</f>
        <v>0.00672670303984212</v>
      </c>
      <c r="E971" s="8" t="n">
        <f aca="false">$P$4*(F970+D970)+(1-2*$P$4)*E970</f>
        <v>0.00650032995785296</v>
      </c>
      <c r="F971" s="8" t="n">
        <f aca="false">$P$4*(G970+E970)+(1-2*$P$4)*F970</f>
        <v>0.0061876278828766</v>
      </c>
      <c r="G971" s="8" t="n">
        <f aca="false">$P$4*(H970+F970)+(1-2*$P$4)*G970</f>
        <v>0.00579274972029059</v>
      </c>
      <c r="H971" s="8" t="n">
        <f aca="false">$P$4*(I970+G970)+(1-2*$P$4)*H970</f>
        <v>0.00532093973220925</v>
      </c>
      <c r="I971" s="8" t="n">
        <f aca="false">$P$4*(J970+H970)+(1-2*$P$4)*I970</f>
        <v>0.00477846388996274</v>
      </c>
      <c r="J971" s="8" t="n">
        <f aca="false">$P$4*(K970+I970)+(1-2*$P$4)*J970</f>
        <v>0.00417252665755282</v>
      </c>
      <c r="K971" s="8" t="n">
        <f aca="false">$P$4*(L970+J970)+(1-2*$P$4)*K970</f>
        <v>0.00351117531126032</v>
      </c>
      <c r="L971" s="8" t="n">
        <f aca="false">2*$P$4*K970+(1-2*$P$4)*L970+2*$S$9*(N970-$S$8*L970)</f>
        <v>0.00280319306610762</v>
      </c>
      <c r="M971" s="8" t="n">
        <f aca="false">L971*$S$8</f>
        <v>0.044851089057722</v>
      </c>
      <c r="N971" s="1" t="n">
        <f aca="false">N970</f>
        <v>0</v>
      </c>
      <c r="U971" s="1" t="n">
        <f aca="false">(B971*$P$3/2+L971*$P$3/2+SUM(C971:K971)*$P$3)/($P$3*10)</f>
        <v>0.00547106649995036</v>
      </c>
      <c r="V971" s="2" t="n">
        <f aca="false">A971/3600</f>
        <v>32.2</v>
      </c>
      <c r="W971" s="1" t="n">
        <f aca="false">(U970-U971)/$P$2</f>
        <v>1.67731999094974E-007</v>
      </c>
      <c r="X971" s="1" t="n">
        <f aca="false">W971*5</f>
        <v>8.3865999547487E-007</v>
      </c>
    </row>
    <row r="972" customFormat="false" ht="12" hidden="false" customHeight="false" outlineLevel="0" collapsed="false">
      <c r="A972" s="1" t="n">
        <f aca="false">A971+$P$2</f>
        <v>116040</v>
      </c>
      <c r="B972" s="8" t="n">
        <f aca="false">2*$P$4*C971+(1-2*$P$4)*B971</f>
        <v>0.00688429602563967</v>
      </c>
      <c r="C972" s="8" t="n">
        <f aca="false">$P$4*(D971+B971)+(1-2*$P$4)*C971</f>
        <v>0.00683858185826873</v>
      </c>
      <c r="D972" s="8" t="n">
        <f aca="false">$P$4*(E971+C971)+(1-2*$P$4)*D971</f>
        <v>0.00670204647272692</v>
      </c>
      <c r="E972" s="8" t="n">
        <f aca="false">$P$4*(F971+D971)+(1-2*$P$4)*E971</f>
        <v>0.00647650315578849</v>
      </c>
      <c r="F972" s="8" t="n">
        <f aca="false">$P$4*(G971+E971)+(1-2*$P$4)*F971</f>
        <v>0.00616494728269634</v>
      </c>
      <c r="G972" s="8" t="n">
        <f aca="false">$P$4*(H971+F971)+(1-2*$P$4)*G971</f>
        <v>0.00577151653645388</v>
      </c>
      <c r="H972" s="8" t="n">
        <f aca="false">$P$4*(I971+G971)+(1-2*$P$4)*H971</f>
        <v>0.00530143595645966</v>
      </c>
      <c r="I972" s="8" t="n">
        <f aca="false">$P$4*(J971+H971)+(1-2*$P$4)*I971</f>
        <v>0.00476094854627764</v>
      </c>
      <c r="J972" s="8" t="n">
        <f aca="false">$P$4*(K971+I971)+(1-2*$P$4)*J971</f>
        <v>0.00415723236212123</v>
      </c>
      <c r="K972" s="8" t="n">
        <f aca="false">$P$4*(L971+J971)+(1-2*$P$4)*K971</f>
        <v>0.00349830518317491</v>
      </c>
      <c r="L972" s="8" t="n">
        <f aca="false">2*$P$4*K971+(1-2*$P$4)*L971+2*$S$9*(N971-$S$8*L971)</f>
        <v>0.00279291802979905</v>
      </c>
      <c r="M972" s="8" t="n">
        <f aca="false">L972*$S$8</f>
        <v>0.0446866884767848</v>
      </c>
      <c r="N972" s="1" t="n">
        <f aca="false">N971</f>
        <v>0</v>
      </c>
      <c r="U972" s="1" t="n">
        <f aca="false">(B972*$P$3/2+L972*$P$3/2+SUM(C972:K972)*$P$3)/($P$3*10)</f>
        <v>0.00545101243816872</v>
      </c>
      <c r="V972" s="2" t="n">
        <f aca="false">A972/3600</f>
        <v>32.2333333333333</v>
      </c>
      <c r="W972" s="1" t="n">
        <f aca="false">(U971-U972)/$P$2</f>
        <v>1.67117181513695E-007</v>
      </c>
      <c r="X972" s="1" t="n">
        <f aca="false">W972*5</f>
        <v>8.35585907568476E-007</v>
      </c>
    </row>
    <row r="973" customFormat="false" ht="12" hidden="false" customHeight="false" outlineLevel="0" collapsed="false">
      <c r="A973" s="1" t="n">
        <f aca="false">A972+$P$2</f>
        <v>116160</v>
      </c>
      <c r="B973" s="8" t="n">
        <f aca="false">2*$P$4*C972+(1-2*$P$4)*B972</f>
        <v>0.00685906180525091</v>
      </c>
      <c r="C973" s="8" t="n">
        <f aca="false">$P$4*(D972+B972)+(1-2*$P$4)*C972</f>
        <v>0.00681351520205357</v>
      </c>
      <c r="D973" s="8" t="n">
        <f aca="false">$P$4*(E972+C972)+(1-2*$P$4)*D972</f>
        <v>0.00667748028366145</v>
      </c>
      <c r="E973" s="8" t="n">
        <f aca="false">$P$4*(F972+D972)+(1-2*$P$4)*E972</f>
        <v>0.00645276369029006</v>
      </c>
      <c r="F973" s="8" t="n">
        <f aca="false">$P$4*(G972+E972)+(1-2*$P$4)*F972</f>
        <v>0.00614234981770685</v>
      </c>
      <c r="G973" s="8" t="n">
        <f aca="false">$P$4*(H972+F972)+(1-2*$P$4)*G972</f>
        <v>0.00575036118233839</v>
      </c>
      <c r="H973" s="8" t="n">
        <f aca="false">$P$4*(I972+G972)+(1-2*$P$4)*H972</f>
        <v>0.00528200367132783</v>
      </c>
      <c r="I973" s="8" t="n">
        <f aca="false">$P$4*(J972+H972)+(1-2*$P$4)*I972</f>
        <v>0.00474349740466071</v>
      </c>
      <c r="J973" s="8" t="n">
        <f aca="false">$P$4*(K972+I972)+(1-2*$P$4)*J972</f>
        <v>0.00414199412755921</v>
      </c>
      <c r="K973" s="8" t="n">
        <f aca="false">$P$4*(L972+J972)+(1-2*$P$4)*K972</f>
        <v>0.00348548223023235</v>
      </c>
      <c r="L973" s="8" t="n">
        <f aca="false">2*$P$4*K972+(1-2*$P$4)*L972+2*$S$9*(N972-$S$8*L972)</f>
        <v>0.00278268065638728</v>
      </c>
      <c r="M973" s="8" t="n">
        <f aca="false">L973*$S$8</f>
        <v>0.0445228905021964</v>
      </c>
      <c r="N973" s="1" t="n">
        <f aca="false">N972</f>
        <v>0</v>
      </c>
      <c r="U973" s="1" t="n">
        <f aca="false">(B973*$P$3/2+L973*$P$3/2+SUM(C973:K973)*$P$3)/($P$3*10)</f>
        <v>0.00543103188406495</v>
      </c>
      <c r="V973" s="2" t="n">
        <f aca="false">A973/3600</f>
        <v>32.2666666666667</v>
      </c>
      <c r="W973" s="1" t="n">
        <f aca="false">(U972-U973)/$P$2</f>
        <v>1.66504617531359E-007</v>
      </c>
      <c r="X973" s="1" t="n">
        <f aca="false">W973*5</f>
        <v>8.32523087656794E-007</v>
      </c>
    </row>
    <row r="974" customFormat="false" ht="12" hidden="false" customHeight="false" outlineLevel="0" collapsed="false">
      <c r="A974" s="1" t="n">
        <f aca="false">A973+$P$2</f>
        <v>116280</v>
      </c>
      <c r="B974" s="8" t="n">
        <f aca="false">2*$P$4*C973+(1-2*$P$4)*B973</f>
        <v>0.00683392008028598</v>
      </c>
      <c r="C974" s="8" t="n">
        <f aca="false">$P$4*(D973+B973)+(1-2*$P$4)*C973</f>
        <v>0.00678854042705981</v>
      </c>
      <c r="D974" s="8" t="n">
        <f aca="false">$P$4*(E973+C973)+(1-2*$P$4)*D973</f>
        <v>0.00665300414136717</v>
      </c>
      <c r="E974" s="8" t="n">
        <f aca="false">$P$4*(F973+D973)+(1-2*$P$4)*E973</f>
        <v>0.0064291112412276</v>
      </c>
      <c r="F974" s="8" t="n">
        <f aca="false">$P$4*(G973+E973)+(1-2*$P$4)*F973</f>
        <v>0.00611983518317812</v>
      </c>
      <c r="G974" s="8" t="n">
        <f aca="false">$P$4*(H973+F973)+(1-2*$P$4)*G973</f>
        <v>0.00572928337266117</v>
      </c>
      <c r="H974" s="8" t="n">
        <f aca="false">$P$4*(I973+G973)+(1-2*$P$4)*H973</f>
        <v>0.00526264261476662</v>
      </c>
      <c r="I974" s="8" t="n">
        <f aca="false">$P$4*(J973+H973)+(1-2*$P$4)*I973</f>
        <v>0.00472611022978082</v>
      </c>
      <c r="J974" s="8" t="n">
        <f aca="false">$P$4*(K973+I973)+(1-2*$P$4)*J973</f>
        <v>0.00412681174837701</v>
      </c>
      <c r="K974" s="8" t="n">
        <f aca="false">$P$4*(L973+J973)+(1-2*$P$4)*K973</f>
        <v>0.00347270627951332</v>
      </c>
      <c r="L974" s="8" t="n">
        <f aca="false">2*$P$4*K973+(1-2*$P$4)*L973+2*$S$9*(N973-$S$8*L973)</f>
        <v>0.00277248080781986</v>
      </c>
      <c r="M974" s="8" t="n">
        <f aca="false">L974*$S$8</f>
        <v>0.0443596929251177</v>
      </c>
      <c r="N974" s="1" t="n">
        <f aca="false">N973</f>
        <v>0</v>
      </c>
      <c r="U974" s="1" t="n">
        <f aca="false">(B974*$P$3/2+L974*$P$3/2+SUM(C974:K974)*$P$3)/($P$3*10)</f>
        <v>0.00541112456819846</v>
      </c>
      <c r="V974" s="2" t="n">
        <f aca="false">A974/3600</f>
        <v>32.3</v>
      </c>
      <c r="W974" s="1" t="n">
        <f aca="false">(U973-U974)/$P$2</f>
        <v>1.65894298887457E-007</v>
      </c>
      <c r="X974" s="1" t="n">
        <f aca="false">W974*5</f>
        <v>8.29471494437285E-007</v>
      </c>
    </row>
    <row r="975" customFormat="false" ht="12" hidden="false" customHeight="false" outlineLevel="0" collapsed="false">
      <c r="A975" s="1" t="n">
        <f aca="false">A974+$P$2</f>
        <v>116400</v>
      </c>
      <c r="B975" s="8" t="n">
        <f aca="false">2*$P$4*C974+(1-2*$P$4)*B974</f>
        <v>0.00680887051170514</v>
      </c>
      <c r="C975" s="8" t="n">
        <f aca="false">$P$4*(D974+B974)+(1-2*$P$4)*C974</f>
        <v>0.00676365719649907</v>
      </c>
      <c r="D975" s="8" t="n">
        <f aca="false">$P$4*(E974+C974)+(1-2*$P$4)*D974</f>
        <v>0.00662861771577982</v>
      </c>
      <c r="E975" s="8" t="n">
        <f aca="false">$P$4*(F974+D974)+(1-2*$P$4)*E974</f>
        <v>0.00640554548964447</v>
      </c>
      <c r="F975" s="8" t="n">
        <f aca="false">$P$4*(G974+E974)+(1-2*$P$4)*F974</f>
        <v>0.0060974030754971</v>
      </c>
      <c r="G975" s="8" t="n">
        <f aca="false">$P$4*(H974+F974)+(1-2*$P$4)*G974</f>
        <v>0.00570828282318495</v>
      </c>
      <c r="H975" s="8" t="n">
        <f aca="false">$P$4*(I974+G974)+(1-2*$P$4)*H974</f>
        <v>0.00524335252568943</v>
      </c>
      <c r="I975" s="8" t="n">
        <f aca="false">$P$4*(J974+H974)+(1-2*$P$4)*I974</f>
        <v>0.00470878678716945</v>
      </c>
      <c r="J975" s="8" t="n">
        <f aca="false">$P$4*(K974+I974)+(1-2*$P$4)*J974</f>
        <v>0.00411168501983809</v>
      </c>
      <c r="K975" s="8" t="n">
        <f aca="false">$P$4*(L974+J974)+(1-2*$P$4)*K974</f>
        <v>0.0034599771587323</v>
      </c>
      <c r="L975" s="8" t="n">
        <f aca="false">2*$P$4*K974+(1-2*$P$4)*L974+2*$S$9*(N974-$S$8*L974)</f>
        <v>0.00276231834655039</v>
      </c>
      <c r="M975" s="8" t="n">
        <f aca="false">L975*$S$8</f>
        <v>0.0441970935448062</v>
      </c>
      <c r="N975" s="1" t="n">
        <f aca="false">N974</f>
        <v>0</v>
      </c>
      <c r="U975" s="1" t="n">
        <f aca="false">(B975*$P$3/2+L975*$P$3/2+SUM(C975:K975)*$P$3)/($P$3*10)</f>
        <v>0.00539129022211624</v>
      </c>
      <c r="V975" s="2" t="n">
        <f aca="false">A975/3600</f>
        <v>32.3333333333333</v>
      </c>
      <c r="W975" s="1" t="n">
        <f aca="false">(U974-U975)/$P$2</f>
        <v>1.65286217351776E-007</v>
      </c>
      <c r="X975" s="1" t="n">
        <f aca="false">W975*5</f>
        <v>8.26431086758878E-007</v>
      </c>
    </row>
    <row r="976" customFormat="false" ht="12" hidden="false" customHeight="false" outlineLevel="0" collapsed="false">
      <c r="A976" s="1" t="n">
        <f aca="false">A975+$P$2</f>
        <v>116520</v>
      </c>
      <c r="B976" s="8" t="n">
        <f aca="false">2*$P$4*C975+(1-2*$P$4)*B975</f>
        <v>0.00678391276171138</v>
      </c>
      <c r="C976" s="8" t="n">
        <f aca="false">$P$4*(D975+B975)+(1-2*$P$4)*C975</f>
        <v>0.00673886517481743</v>
      </c>
      <c r="D976" s="8" t="n">
        <f aca="false">$P$4*(E975+C975)+(1-2*$P$4)*D975</f>
        <v>0.00660432067804498</v>
      </c>
      <c r="E976" s="8" t="n">
        <f aca="false">$P$4*(F975+D975)+(1-2*$P$4)*E975</f>
        <v>0.00638206611775315</v>
      </c>
      <c r="F976" s="8" t="n">
        <f aca="false">$P$4*(G975+E975)+(1-2*$P$4)*F975</f>
        <v>0.00607505319216362</v>
      </c>
      <c r="G976" s="8" t="n">
        <f aca="false">$P$4*(H975+F975)+(1-2*$P$4)*G975</f>
        <v>0.00568735925071434</v>
      </c>
      <c r="H976" s="8" t="n">
        <f aca="false">$P$4*(I975+G975)+(1-2*$P$4)*H975</f>
        <v>0.00522413314396668</v>
      </c>
      <c r="I976" s="8" t="n">
        <f aca="false">$P$4*(J975+H975)+(1-2*$P$4)*I975</f>
        <v>0.00469152684321751</v>
      </c>
      <c r="J976" s="8" t="n">
        <f aca="false">$P$4*(K975+I975)+(1-2*$P$4)*J975</f>
        <v>0.00409661373795635</v>
      </c>
      <c r="K976" s="8" t="n">
        <f aca="false">$P$4*(L975+J975)+(1-2*$P$4)*K975</f>
        <v>0.00344729469623529</v>
      </c>
      <c r="L976" s="8" t="n">
        <f aca="false">2*$P$4*K975+(1-2*$P$4)*L975+2*$S$9*(N975-$S$8*L975)</f>
        <v>0.00275219313553663</v>
      </c>
      <c r="M976" s="8" t="n">
        <f aca="false">L976*$S$8</f>
        <v>0.0440350901685861</v>
      </c>
      <c r="N976" s="1" t="n">
        <f aca="false">N975</f>
        <v>0</v>
      </c>
      <c r="U976" s="1" t="n">
        <f aca="false">(B976*$P$3/2+L976*$P$3/2+SUM(C976:K976)*$P$3)/($P$3*10)</f>
        <v>0.00537152857834934</v>
      </c>
      <c r="V976" s="2" t="n">
        <f aca="false">A976/3600</f>
        <v>32.3666666666667</v>
      </c>
      <c r="W976" s="1" t="n">
        <f aca="false">(U975-U976)/$P$2</f>
        <v>1.64680364724233E-007</v>
      </c>
      <c r="X976" s="1" t="n">
        <f aca="false">W976*5</f>
        <v>8.23401823621163E-007</v>
      </c>
    </row>
    <row r="977" customFormat="false" ht="12" hidden="false" customHeight="false" outlineLevel="0" collapsed="false">
      <c r="A977" s="1" t="n">
        <f aca="false">A976+$P$2</f>
        <v>116640</v>
      </c>
      <c r="B977" s="8" t="n">
        <f aca="false">2*$P$4*C976+(1-2*$P$4)*B976</f>
        <v>0.00675904649374592</v>
      </c>
      <c r="C977" s="8" t="n">
        <f aca="false">$P$4*(D976+B976)+(1-2*$P$4)*C976</f>
        <v>0.00671416402769096</v>
      </c>
      <c r="D977" s="8" t="n">
        <f aca="false">$P$4*(E976+C976)+(1-2*$P$4)*D976</f>
        <v>0.00658011270051363</v>
      </c>
      <c r="E977" s="8" t="n">
        <f aca="false">$P$4*(F976+D976)+(1-2*$P$4)*E976</f>
        <v>0.00635867280893098</v>
      </c>
      <c r="F977" s="8" t="n">
        <f aca="false">$P$4*(G976+E976)+(1-2*$P$4)*F976</f>
        <v>0.00605278523178633</v>
      </c>
      <c r="G977" s="8" t="n">
        <f aca="false">$P$4*(H976+F976)+(1-2*$P$4)*G976</f>
        <v>0.00566651237309199</v>
      </c>
      <c r="H977" s="8" t="n">
        <f aca="false">$P$4*(I976+G976)+(1-2*$P$4)*H976</f>
        <v>0.00520498421042226</v>
      </c>
      <c r="I977" s="8" t="n">
        <f aca="false">$P$4*(J976+H976)+(1-2*$P$4)*I976</f>
        <v>0.0046743301651722</v>
      </c>
      <c r="J977" s="8" t="n">
        <f aca="false">$P$4*(K976+I976)+(1-2*$P$4)*J976</f>
        <v>0.00408159769949342</v>
      </c>
      <c r="K977" s="8" t="n">
        <f aca="false">$P$4*(L976+J976)+(1-2*$P$4)*K976</f>
        <v>0.00343465872099747</v>
      </c>
      <c r="L977" s="8" t="n">
        <f aca="false">2*$P$4*K976+(1-2*$P$4)*L976+2*$S$9*(N976-$S$8*L976)</f>
        <v>0.00274210503823868</v>
      </c>
      <c r="M977" s="8" t="n">
        <f aca="false">L977*$S$8</f>
        <v>0.0438736806118189</v>
      </c>
      <c r="N977" s="1" t="n">
        <f aca="false">N976</f>
        <v>0</v>
      </c>
      <c r="U977" s="1" t="n">
        <f aca="false">(B977*$P$3/2+L977*$P$3/2+SUM(C977:K977)*$P$3)/($P$3*10)</f>
        <v>0.00535183937040915</v>
      </c>
      <c r="V977" s="2" t="n">
        <f aca="false">A977/3600</f>
        <v>32.4</v>
      </c>
      <c r="W977" s="1" t="n">
        <f aca="false">(U976-U977)/$P$2</f>
        <v>1.64076732834845E-007</v>
      </c>
      <c r="X977" s="1" t="n">
        <f aca="false">W977*5</f>
        <v>8.20383664174224E-007</v>
      </c>
    </row>
    <row r="978" customFormat="false" ht="12" hidden="false" customHeight="false" outlineLevel="0" collapsed="false">
      <c r="A978" s="1" t="n">
        <f aca="false">A977+$P$2</f>
        <v>116760</v>
      </c>
      <c r="B978" s="8" t="n">
        <f aca="false">2*$P$4*C977+(1-2*$P$4)*B977</f>
        <v>0.00673427137248358</v>
      </c>
      <c r="C978" s="8" t="n">
        <f aca="false">$P$4*(D977+B977)+(1-2*$P$4)*C977</f>
        <v>0.00668955342202119</v>
      </c>
      <c r="D978" s="8" t="n">
        <f aca="false">$P$4*(E977+C977)+(1-2*$P$4)*D977</f>
        <v>0.00655599345673776</v>
      </c>
      <c r="E978" s="8" t="n">
        <f aca="false">$P$4*(F977+D977)+(1-2*$P$4)*E977</f>
        <v>0.00633536524771587</v>
      </c>
      <c r="F978" s="8" t="n">
        <f aca="false">$P$4*(G977+E977)+(1-2*$P$4)*F977</f>
        <v>0.00603059889407862</v>
      </c>
      <c r="G978" s="8" t="n">
        <f aca="false">$P$4*(H977+F977)+(1-2*$P$4)*G977</f>
        <v>0.00564574190919478</v>
      </c>
      <c r="H978" s="8" t="n">
        <f aca="false">$P$4*(I977+G977)+(1-2*$P$4)*H977</f>
        <v>0.00518590546683009</v>
      </c>
      <c r="I978" s="8" t="n">
        <f aca="false">$P$4*(J977+H977)+(1-2*$P$4)*I977</f>
        <v>0.00465719652113387</v>
      </c>
      <c r="J978" s="8" t="n">
        <f aca="false">$P$4*(K977+I977)+(1-2*$P$4)*J977</f>
        <v>0.00406663670195588</v>
      </c>
      <c r="K978" s="8" t="n">
        <f aca="false">$P$4*(L977+J977)+(1-2*$P$4)*K977</f>
        <v>0.00342206906262093</v>
      </c>
      <c r="L978" s="8" t="n">
        <f aca="false">2*$P$4*K977+(1-2*$P$4)*L977+2*$S$9*(N977-$S$8*L977)</f>
        <v>0.0027320539186171</v>
      </c>
      <c r="M978" s="8" t="n">
        <f aca="false">L978*$S$8</f>
        <v>0.0437128626978737</v>
      </c>
      <c r="N978" s="1" t="n">
        <f aca="false">N977</f>
        <v>0</v>
      </c>
      <c r="U978" s="1" t="n">
        <f aca="false">(B978*$P$3/2+L978*$P$3/2+SUM(C978:K978)*$P$3)/($P$3*10)</f>
        <v>0.00533222233278393</v>
      </c>
      <c r="V978" s="2" t="n">
        <f aca="false">A978/3600</f>
        <v>32.4333333333333</v>
      </c>
      <c r="W978" s="1" t="n">
        <f aca="false">(U977-U978)/$P$2</f>
        <v>1.63475313543516E-007</v>
      </c>
      <c r="X978" s="1" t="n">
        <f aca="false">W978*5</f>
        <v>8.17376567717581E-007</v>
      </c>
    </row>
    <row r="979" customFormat="false" ht="12" hidden="false" customHeight="false" outlineLevel="0" collapsed="false">
      <c r="A979" s="1" t="n">
        <f aca="false">A978+$P$2</f>
        <v>116880</v>
      </c>
      <c r="B979" s="8" t="n">
        <f aca="false">2*$P$4*C978+(1-2*$P$4)*B978</f>
        <v>0.00670958706382834</v>
      </c>
      <c r="C979" s="8" t="n">
        <f aca="false">$P$4*(D978+B978)+(1-2*$P$4)*C978</f>
        <v>0.00666503302593058</v>
      </c>
      <c r="D979" s="8" t="n">
        <f aca="false">$P$4*(E978+C978)+(1-2*$P$4)*D978</f>
        <v>0.00653196262146595</v>
      </c>
      <c r="E979" s="8" t="n">
        <f aca="false">$P$4*(F978+D978)+(1-2*$P$4)*E978</f>
        <v>0.00631214311980203</v>
      </c>
      <c r="F979" s="8" t="n">
        <f aca="false">$P$4*(G978+E978)+(1-2*$P$4)*F978</f>
        <v>0.00600849387985456</v>
      </c>
      <c r="G979" s="8" t="n">
        <f aca="false">$P$4*(H978+F978)+(1-2*$P$4)*G978</f>
        <v>0.00562504757893007</v>
      </c>
      <c r="H979" s="8" t="n">
        <f aca="false">$P$4*(I978+G978)+(1-2*$P$4)*H978</f>
        <v>0.00516689665591059</v>
      </c>
      <c r="I979" s="8" t="n">
        <f aca="false">$P$4*(J978+H978)+(1-2*$P$4)*I978</f>
        <v>0.0046401256800529</v>
      </c>
      <c r="J979" s="8" t="n">
        <f aca="false">$P$4*(K978+I978)+(1-2*$P$4)*J978</f>
        <v>0.00405173054359256</v>
      </c>
      <c r="K979" s="8" t="n">
        <f aca="false">$P$4*(L978+J978)+(1-2*$P$4)*K978</f>
        <v>0.00340952555133232</v>
      </c>
      <c r="L979" s="8" t="n">
        <f aca="false">2*$P$4*K978+(1-2*$P$4)*L978+2*$S$9*(N978-$S$8*L978)</f>
        <v>0.00272203964113113</v>
      </c>
      <c r="M979" s="8" t="n">
        <f aca="false">L979*$S$8</f>
        <v>0.0435526342580981</v>
      </c>
      <c r="N979" s="1" t="n">
        <f aca="false">N978</f>
        <v>0</v>
      </c>
      <c r="U979" s="1" t="n">
        <f aca="false">(B979*$P$3/2+L979*$P$3/2+SUM(C979:K979)*$P$3)/($P$3*10)</f>
        <v>0.00531267720093513</v>
      </c>
      <c r="V979" s="2" t="n">
        <f aca="false">A979/3600</f>
        <v>32.4666666666667</v>
      </c>
      <c r="W979" s="1" t="n">
        <f aca="false">(U978-U979)/$P$2</f>
        <v>1.62876098740031E-007</v>
      </c>
      <c r="X979" s="1" t="n">
        <f aca="false">W979*5</f>
        <v>8.14380493700155E-007</v>
      </c>
    </row>
    <row r="980" customFormat="false" ht="12" hidden="false" customHeight="false" outlineLevel="0" collapsed="false">
      <c r="A980" s="1" t="n">
        <f aca="false">A979+$P$2</f>
        <v>117000</v>
      </c>
      <c r="B980" s="8" t="n">
        <f aca="false">2*$P$4*C979+(1-2*$P$4)*B979</f>
        <v>0.00668499323490878</v>
      </c>
      <c r="C980" s="8" t="n">
        <f aca="false">$P$4*(D979+B979)+(1-2*$P$4)*C979</f>
        <v>0.00664060250875813</v>
      </c>
      <c r="D980" s="8" t="n">
        <f aca="false">$P$4*(E979+C979)+(1-2*$P$4)*D979</f>
        <v>0.00650801987063895</v>
      </c>
      <c r="E980" s="8" t="n">
        <f aca="false">$P$4*(F979+D979)+(1-2*$P$4)*E979</f>
        <v>0.00628900611203577</v>
      </c>
      <c r="F980" s="8" t="n">
        <f aca="false">$P$4*(G979+E979)+(1-2*$P$4)*F979</f>
        <v>0.0059864698910249</v>
      </c>
      <c r="G980" s="8" t="n">
        <f aca="false">$P$4*(H979+F979)+(1-2*$P$4)*G979</f>
        <v>0.00560442910323185</v>
      </c>
      <c r="H980" s="8" t="n">
        <f aca="false">$P$4*(I979+G979)+(1-2*$P$4)*H979</f>
        <v>0.00514795752132724</v>
      </c>
      <c r="I980" s="8" t="n">
        <f aca="false">$P$4*(J979+H979)+(1-2*$P$4)*I979</f>
        <v>0.00462311741172657</v>
      </c>
      <c r="J980" s="8" t="n">
        <f aca="false">$P$4*(K979+I979)+(1-2*$P$4)*J979</f>
        <v>0.00403687902339179</v>
      </c>
      <c r="K980" s="8" t="n">
        <f aca="false">$P$4*(L979+J979)+(1-2*$P$4)*K979</f>
        <v>0.00339702801798062</v>
      </c>
      <c r="L980" s="8" t="n">
        <f aca="false">2*$P$4*K979+(1-2*$P$4)*L979+2*$S$9*(N979-$S$8*L979)</f>
        <v>0.0027120620707368</v>
      </c>
      <c r="M980" s="8" t="n">
        <f aca="false">L980*$S$8</f>
        <v>0.0433929931317887</v>
      </c>
      <c r="N980" s="1" t="n">
        <f aca="false">N979</f>
        <v>0</v>
      </c>
      <c r="U980" s="1" t="n">
        <f aca="false">(B980*$P$3/2+L980*$P$3/2+SUM(C980:K980)*$P$3)/($P$3*10)</f>
        <v>0.00529320371129386</v>
      </c>
      <c r="V980" s="2" t="n">
        <f aca="false">A980/3600</f>
        <v>32.5</v>
      </c>
      <c r="W980" s="1" t="n">
        <f aca="false">(U979-U980)/$P$2</f>
        <v>1.6227908034391E-007</v>
      </c>
      <c r="X980" s="1" t="n">
        <f aca="false">W980*5</f>
        <v>8.11395401719552E-007</v>
      </c>
    </row>
    <row r="981" customFormat="false" ht="12" hidden="false" customHeight="false" outlineLevel="0" collapsed="false">
      <c r="A981" s="1" t="n">
        <f aca="false">A980+$P$2</f>
        <v>117120</v>
      </c>
      <c r="B981" s="8" t="n">
        <f aca="false">2*$P$4*C980+(1-2*$P$4)*B980</f>
        <v>0.00666048955407362</v>
      </c>
      <c r="C981" s="8" t="n">
        <f aca="false">$P$4*(D980+B980)+(1-2*$P$4)*C980</f>
        <v>0.00661626154105481</v>
      </c>
      <c r="D981" s="8" t="n">
        <f aca="false">$P$4*(E980+C980)+(1-2*$P$4)*D980</f>
        <v>0.00648416488138536</v>
      </c>
      <c r="E981" s="8" t="n">
        <f aca="false">$P$4*(F980+D980)+(1-2*$P$4)*E980</f>
        <v>0.00626595391241125</v>
      </c>
      <c r="F981" s="8" t="n">
        <f aca="false">$P$4*(G980+E980)+(1-2*$P$4)*F980</f>
        <v>0.00596452663059302</v>
      </c>
      <c r="G981" s="8" t="n">
        <f aca="false">$P$4*(H980+F980)+(1-2*$P$4)*G980</f>
        <v>0.00558388620405706</v>
      </c>
      <c r="H981" s="8" t="n">
        <f aca="false">$P$4*(I980+G980)+(1-2*$P$4)*H980</f>
        <v>0.00512908780768313</v>
      </c>
      <c r="I981" s="8" t="n">
        <f aca="false">$P$4*(J980+H980)+(1-2*$P$4)*I980</f>
        <v>0.00460617148679595</v>
      </c>
      <c r="J981" s="8" t="n">
        <f aca="false">$P$4*(K980+I980)+(1-2*$P$4)*J980</f>
        <v>0.0040220819410787</v>
      </c>
      <c r="K981" s="8" t="n">
        <f aca="false">$P$4*(L980+J980)+(1-2*$P$4)*K980</f>
        <v>0.0033845762940348</v>
      </c>
      <c r="L981" s="8" t="n">
        <f aca="false">2*$P$4*K980+(1-2*$P$4)*L980+2*$S$9*(N980-$S$8*L980)</f>
        <v>0.00270212107288515</v>
      </c>
      <c r="M981" s="8" t="n">
        <f aca="false">L981*$S$8</f>
        <v>0.0432339371661624</v>
      </c>
      <c r="N981" s="1" t="n">
        <f aca="false">N980</f>
        <v>0</v>
      </c>
      <c r="U981" s="1" t="n">
        <f aca="false">(B981*$P$3/2+L981*$P$3/2+SUM(C981:K981)*$P$3)/($P$3*10)</f>
        <v>0.00527380160125735</v>
      </c>
      <c r="V981" s="2" t="n">
        <f aca="false">A981/3600</f>
        <v>32.5333333333333</v>
      </c>
      <c r="W981" s="1" t="n">
        <f aca="false">(U980-U981)/$P$2</f>
        <v>1.61684250304267E-007</v>
      </c>
      <c r="X981" s="1" t="n">
        <f aca="false">W981*5</f>
        <v>8.08421251521333E-007</v>
      </c>
    </row>
    <row r="982" customFormat="false" ht="12" hidden="false" customHeight="false" outlineLevel="0" collapsed="false">
      <c r="A982" s="1" t="n">
        <f aca="false">A981+$P$2</f>
        <v>117240</v>
      </c>
      <c r="B982" s="8" t="n">
        <f aca="false">2*$P$4*C981+(1-2*$P$4)*B981</f>
        <v>0.00663607569088724</v>
      </c>
      <c r="C982" s="8" t="n">
        <f aca="false">$P$4*(D981+B981)+(1-2*$P$4)*C981</f>
        <v>0.00659200979457923</v>
      </c>
      <c r="D982" s="8" t="n">
        <f aca="false">$P$4*(E981+C981)+(1-2*$P$4)*D981</f>
        <v>0.00646039733201727</v>
      </c>
      <c r="E982" s="8" t="n">
        <f aca="false">$P$4*(F981+D981)+(1-2*$P$4)*E981</f>
        <v>0.00624298621006627</v>
      </c>
      <c r="F982" s="8" t="n">
        <f aca="false">$P$4*(G981+E981)+(1-2*$P$4)*F981</f>
        <v>0.00594266380265093</v>
      </c>
      <c r="G982" s="8" t="n">
        <f aca="false">$P$4*(H981+F981)+(1-2*$P$4)*G981</f>
        <v>0.00556341860438178</v>
      </c>
      <c r="H982" s="8" t="n">
        <f aca="false">$P$4*(I981+G981)+(1-2*$P$4)*H981</f>
        <v>0.00511028726051747</v>
      </c>
      <c r="I982" s="8" t="n">
        <f aca="false">$P$4*(J981+H981)+(1-2*$P$4)*I981</f>
        <v>0.00458928767674285</v>
      </c>
      <c r="J982" s="8" t="n">
        <f aca="false">$P$4*(K981+I981)+(1-2*$P$4)*J981</f>
        <v>0.00400733909711255</v>
      </c>
      <c r="K982" s="8" t="n">
        <f aca="false">$P$4*(L981+J981)+(1-2*$P$4)*K981</f>
        <v>0.00337217021158162</v>
      </c>
      <c r="L982" s="8" t="n">
        <f aca="false">2*$P$4*K981+(1-2*$P$4)*L981+2*$S$9*(N981-$S$8*L981)</f>
        <v>0.00269221651352043</v>
      </c>
      <c r="M982" s="8" t="n">
        <f aca="false">L982*$S$8</f>
        <v>0.0430754642163268</v>
      </c>
      <c r="N982" s="1" t="n">
        <f aca="false">N981</f>
        <v>0</v>
      </c>
      <c r="U982" s="1" t="n">
        <f aca="false">(B982*$P$3/2+L982*$P$3/2+SUM(C982:K982)*$P$3)/($P$3*10)</f>
        <v>0.00525447060918538</v>
      </c>
      <c r="V982" s="2" t="n">
        <f aca="false">A982/3600</f>
        <v>32.5666666666667</v>
      </c>
      <c r="W982" s="1" t="n">
        <f aca="false">(U981-U982)/$P$2</f>
        <v>1.61091600599723E-007</v>
      </c>
      <c r="X982" s="1" t="n">
        <f aca="false">W982*5</f>
        <v>8.05458002998617E-007</v>
      </c>
    </row>
    <row r="983" customFormat="false" ht="12" hidden="false" customHeight="false" outlineLevel="0" collapsed="false">
      <c r="A983" s="1" t="n">
        <f aca="false">A982+$P$2</f>
        <v>117360</v>
      </c>
      <c r="B983" s="8" t="n">
        <f aca="false">2*$P$4*C982+(1-2*$P$4)*B982</f>
        <v>0.00661175131612522</v>
      </c>
      <c r="C983" s="8" t="n">
        <f aca="false">$P$4*(D982+B982)+(1-2*$P$4)*C982</f>
        <v>0.00656784694229314</v>
      </c>
      <c r="D983" s="8" t="n">
        <f aca="false">$P$4*(E982+C982)+(1-2*$P$4)*D982</f>
        <v>0.0064367169020259</v>
      </c>
      <c r="E983" s="8" t="n">
        <f aca="false">$P$4*(F982+D982)+(1-2*$P$4)*E982</f>
        <v>0.00622010269527811</v>
      </c>
      <c r="F983" s="8" t="n">
        <f aca="false">$P$4*(G982+E982)+(1-2*$P$4)*F982</f>
        <v>0.00592088111237528</v>
      </c>
      <c r="G983" s="8" t="n">
        <f aca="false">$P$4*(H982+F982)+(1-2*$P$4)*G982</f>
        <v>0.00554302602819752</v>
      </c>
      <c r="H983" s="8" t="n">
        <f aca="false">$P$4*(I982+G982)+(1-2*$P$4)*H982</f>
        <v>0.00509155562630223</v>
      </c>
      <c r="I983" s="8" t="n">
        <f aca="false">$P$4*(J982+H982)+(1-2*$P$4)*I982</f>
        <v>0.00457246575388668</v>
      </c>
      <c r="J983" s="8" t="n">
        <f aca="false">$P$4*(K982+I982)+(1-2*$P$4)*J982</f>
        <v>0.00399265029268398</v>
      </c>
      <c r="K983" s="8" t="n">
        <f aca="false">$P$4*(L982+J982)+(1-2*$P$4)*K982</f>
        <v>0.00335980960332327</v>
      </c>
      <c r="L983" s="8" t="n">
        <f aca="false">2*$P$4*K982+(1-2*$P$4)*L982+2*$S$9*(N982-$S$8*L982)</f>
        <v>0.00268234825907823</v>
      </c>
      <c r="M983" s="8" t="n">
        <f aca="false">L983*$S$8</f>
        <v>0.0429175721452517</v>
      </c>
      <c r="N983" s="1" t="n">
        <f aca="false">N982</f>
        <v>0</v>
      </c>
      <c r="U983" s="1" t="n">
        <f aca="false">(B983*$P$3/2+L983*$P$3/2+SUM(C983:K983)*$P$3)/($P$3*10)</f>
        <v>0.00523521047439678</v>
      </c>
      <c r="V983" s="2" t="n">
        <f aca="false">A983/3600</f>
        <v>32.6</v>
      </c>
      <c r="W983" s="1" t="n">
        <f aca="false">(U982-U983)/$P$2</f>
        <v>1.60501123238323E-007</v>
      </c>
      <c r="X983" s="1" t="n">
        <f aca="false">W983*5</f>
        <v>8.02505616191616E-007</v>
      </c>
    </row>
    <row r="984" customFormat="false" ht="12" hidden="false" customHeight="false" outlineLevel="0" collapsed="false">
      <c r="A984" s="1" t="n">
        <f aca="false">A983+$P$2</f>
        <v>117480</v>
      </c>
      <c r="B984" s="8" t="n">
        <f aca="false">2*$P$4*C983+(1-2*$P$4)*B983</f>
        <v>0.00658751610176991</v>
      </c>
      <c r="C984" s="8" t="n">
        <f aca="false">$P$4*(D983+B983)+(1-2*$P$4)*C983</f>
        <v>0.00654377265835704</v>
      </c>
      <c r="D984" s="8" t="n">
        <f aca="false">$P$4*(E983+C983)+(1-2*$P$4)*D983</f>
        <v>0.00641312327207727</v>
      </c>
      <c r="E984" s="8" t="n">
        <f aca="false">$P$4*(F983+D983)+(1-2*$P$4)*E983</f>
        <v>0.00619730305945932</v>
      </c>
      <c r="F984" s="8" t="n">
        <f aca="false">$P$4*(G983+E983)+(1-2*$P$4)*F983</f>
        <v>0.0058991782660234</v>
      </c>
      <c r="G984" s="8" t="n">
        <f aca="false">$P$4*(H983+F983)+(1-2*$P$4)*G983</f>
        <v>0.00552270820050748</v>
      </c>
      <c r="H984" s="8" t="n">
        <f aca="false">$P$4*(I983+G983)+(1-2*$P$4)*H983</f>
        <v>0.00507289265243864</v>
      </c>
      <c r="I984" s="8" t="n">
        <f aca="false">$P$4*(J983+H983)+(1-2*$P$4)*I983</f>
        <v>0.00455570549138143</v>
      </c>
      <c r="J984" s="8" t="n">
        <f aca="false">$P$4*(K983+I983)+(1-2*$P$4)*J983</f>
        <v>0.00397801532971237</v>
      </c>
      <c r="K984" s="8" t="n">
        <f aca="false">$P$4*(L983+J983)+(1-2*$P$4)*K983</f>
        <v>0.00334749430257519</v>
      </c>
      <c r="L984" s="8" t="n">
        <f aca="false">2*$P$4*K983+(1-2*$P$4)*L983+2*$S$9*(N983-$S$8*L983)</f>
        <v>0.00267251617648374</v>
      </c>
      <c r="M984" s="8" t="n">
        <f aca="false">L984*$S$8</f>
        <v>0.0427602588237399</v>
      </c>
      <c r="N984" s="1" t="n">
        <f aca="false">N983</f>
        <v>0</v>
      </c>
      <c r="U984" s="1" t="n">
        <f aca="false">(B984*$P$3/2+L984*$P$3/2+SUM(C984:K984)*$P$3)/($P$3*10)</f>
        <v>0.00521602093716589</v>
      </c>
      <c r="V984" s="2" t="n">
        <f aca="false">A984/3600</f>
        <v>32.6333333333333</v>
      </c>
      <c r="W984" s="1" t="n">
        <f aca="false">(U983-U984)/$P$2</f>
        <v>1.59912810257396E-007</v>
      </c>
      <c r="X984" s="1" t="n">
        <f aca="false">W984*5</f>
        <v>7.99564051286982E-007</v>
      </c>
    </row>
    <row r="985" customFormat="false" ht="12" hidden="false" customHeight="false" outlineLevel="0" collapsed="false">
      <c r="A985" s="1" t="n">
        <f aca="false">A984+$P$2</f>
        <v>117600</v>
      </c>
      <c r="B985" s="8" t="n">
        <f aca="false">2*$P$4*C984+(1-2*$P$4)*B984</f>
        <v>0.006563369721006</v>
      </c>
      <c r="C985" s="8" t="n">
        <f aca="false">$P$4*(D984+B984)+(1-2*$P$4)*C984</f>
        <v>0.00651978661812577</v>
      </c>
      <c r="D985" s="8" t="n">
        <f aca="false">$P$4*(E984+C984)+(1-2*$P$4)*D984</f>
        <v>0.00638961612400793</v>
      </c>
      <c r="E985" s="8" t="n">
        <f aca="false">$P$4*(F984+D984)+(1-2*$P$4)*E984</f>
        <v>0.00617458699515356</v>
      </c>
      <c r="F985" s="8" t="n">
        <f aca="false">$P$4*(G984+E984)+(1-2*$P$4)*F984</f>
        <v>0.00587755497092932</v>
      </c>
      <c r="G985" s="8" t="n">
        <f aca="false">$P$4*(H984+F984)+(1-2*$P$4)*G984</f>
        <v>0.00550246484732287</v>
      </c>
      <c r="H985" s="8" t="n">
        <f aca="false">$P$4*(I984+G984)+(1-2*$P$4)*H984</f>
        <v>0.00505429808725385</v>
      </c>
      <c r="I985" s="8" t="n">
        <f aca="false">$P$4*(J984+H984)+(1-2*$P$4)*I984</f>
        <v>0.00453900666321256</v>
      </c>
      <c r="J985" s="8" t="n">
        <f aca="false">$P$4*(K984+I984)+(1-2*$P$4)*J984</f>
        <v>0.00396343401084317</v>
      </c>
      <c r="K985" s="8" t="n">
        <f aca="false">$P$4*(L984+J984)+(1-2*$P$4)*K984</f>
        <v>0.00333522414326381</v>
      </c>
      <c r="L985" s="8" t="n">
        <f aca="false">2*$P$4*K984+(1-2*$P$4)*L984+2*$S$9*(N984-$S$8*L984)</f>
        <v>0.00266272013314994</v>
      </c>
      <c r="M985" s="8" t="n">
        <f aca="false">L985*$S$8</f>
        <v>0.042603522130399</v>
      </c>
      <c r="N985" s="1" t="n">
        <f aca="false">N984</f>
        <v>0</v>
      </c>
      <c r="U985" s="1" t="n">
        <f aca="false">(B985*$P$3/2+L985*$P$3/2+SUM(C985:K985)*$P$3)/($P$3*10)</f>
        <v>0.00519690173871908</v>
      </c>
      <c r="V985" s="2" t="n">
        <f aca="false">A985/3600</f>
        <v>32.6666666666667</v>
      </c>
      <c r="W985" s="1" t="n">
        <f aca="false">(U984-U985)/$P$2</f>
        <v>1.59326653723452E-007</v>
      </c>
      <c r="X985" s="1" t="n">
        <f aca="false">W985*5</f>
        <v>7.96633268617261E-007</v>
      </c>
    </row>
    <row r="986" customFormat="false" ht="12" hidden="false" customHeight="false" outlineLevel="0" collapsed="false">
      <c r="A986" s="1" t="n">
        <f aca="false">A985+$P$2</f>
        <v>117720</v>
      </c>
      <c r="B986" s="8" t="n">
        <f aca="false">2*$P$4*C985+(1-2*$P$4)*B985</f>
        <v>0.00653931184821612</v>
      </c>
      <c r="C986" s="8" t="n">
        <f aca="false">$P$4*(D985+B985)+(1-2*$P$4)*C985</f>
        <v>0.00649588849814419</v>
      </c>
      <c r="D986" s="8" t="n">
        <f aca="false">$P$4*(E985+C985)+(1-2*$P$4)*D985</f>
        <v>0.00636619514082065</v>
      </c>
      <c r="E986" s="8" t="n">
        <f aca="false">$P$4*(F985+D985)+(1-2*$P$4)*E985</f>
        <v>0.00615195419603148</v>
      </c>
      <c r="F986" s="8" t="n">
        <f aca="false">$P$4*(G985+E985)+(1-2*$P$4)*F985</f>
        <v>0.00585601093549983</v>
      </c>
      <c r="G986" s="8" t="n">
        <f aca="false">$P$4*(H985+F985)+(1-2*$P$4)*G985</f>
        <v>0.0054822956956592</v>
      </c>
      <c r="H986" s="8" t="n">
        <f aca="false">$P$4*(I985+G985)+(1-2*$P$4)*H985</f>
        <v>0.0050357716799975</v>
      </c>
      <c r="I986" s="8" t="n">
        <f aca="false">$P$4*(J985+H985)+(1-2*$P$4)*I985</f>
        <v>0.004522369044194</v>
      </c>
      <c r="J986" s="8" t="n">
        <f aca="false">$P$4*(K985+I985)+(1-2*$P$4)*J985</f>
        <v>0.00394890613944522</v>
      </c>
      <c r="K986" s="8" t="n">
        <f aca="false">$P$4*(L985+J985)+(1-2*$P$4)*K985</f>
        <v>0.00332299895992428</v>
      </c>
      <c r="L986" s="8" t="n">
        <f aca="false">2*$P$4*K985+(1-2*$P$4)*L985+2*$S$9*(N985-$S$8*L985)</f>
        <v>0.00265295999697577</v>
      </c>
      <c r="M986" s="8" t="n">
        <f aca="false">L986*$S$8</f>
        <v>0.0424473599516124</v>
      </c>
      <c r="N986" s="1" t="n">
        <f aca="false">N985</f>
        <v>0</v>
      </c>
      <c r="U986" s="1" t="n">
        <f aca="false">(B986*$P$3/2+L986*$P$3/2+SUM(C986:K986)*$P$3)/($P$3*10)</f>
        <v>0.00517785262123123</v>
      </c>
      <c r="V986" s="2" t="n">
        <f aca="false">A986/3600</f>
        <v>32.7</v>
      </c>
      <c r="W986" s="1" t="n">
        <f aca="false">(U985-U986)/$P$2</f>
        <v>1.58742645732086E-007</v>
      </c>
      <c r="X986" s="1" t="n">
        <f aca="false">W986*5</f>
        <v>7.9371322866043E-007</v>
      </c>
    </row>
    <row r="987" customFormat="false" ht="12" hidden="false" customHeight="false" outlineLevel="0" collapsed="false">
      <c r="A987" s="1" t="n">
        <f aca="false">A986+$P$2</f>
        <v>117840</v>
      </c>
      <c r="B987" s="8" t="n">
        <f aca="false">2*$P$4*C986+(1-2*$P$4)*B986</f>
        <v>0.00651534215897641</v>
      </c>
      <c r="C987" s="8" t="n">
        <f aca="false">$P$4*(D986+B986)+(1-2*$P$4)*C986</f>
        <v>0.00647207797614275</v>
      </c>
      <c r="D987" s="8" t="n">
        <f aca="false">$P$4*(E986+C986)+(1-2*$P$4)*D986</f>
        <v>0.00634286000668013</v>
      </c>
      <c r="E987" s="8" t="n">
        <f aca="false">$P$4*(F986+D986)+(1-2*$P$4)*E986</f>
        <v>0.00612940435688655</v>
      </c>
      <c r="F987" s="8" t="n">
        <f aca="false">$P$4*(G986+E986)+(1-2*$P$4)*F986</f>
        <v>0.00583454586921055</v>
      </c>
      <c r="G987" s="8" t="n">
        <f aca="false">$P$4*(H986+F986)+(1-2*$P$4)*G986</f>
        <v>0.00546220047353259</v>
      </c>
      <c r="H987" s="8" t="n">
        <f aca="false">$P$4*(I986+G986)+(1-2*$P$4)*H986</f>
        <v>0.00501731318083836</v>
      </c>
      <c r="I987" s="8" t="n">
        <f aca="false">$P$4*(J986+H986)+(1-2*$P$4)*I986</f>
        <v>0.0045057924099651</v>
      </c>
      <c r="J987" s="8" t="n">
        <f aca="false">$P$4*(K986+I986)+(1-2*$P$4)*J986</f>
        <v>0.0039344315196081</v>
      </c>
      <c r="K987" s="8" t="n">
        <f aca="false">$P$4*(L986+J986)+(1-2*$P$4)*K986</f>
        <v>0.00331081858769827</v>
      </c>
      <c r="L987" s="8" t="n">
        <f aca="false">2*$P$4*K986+(1-2*$P$4)*L986+2*$S$9*(N986-$S$8*L986)</f>
        <v>0.00264323563634443</v>
      </c>
      <c r="M987" s="8" t="n">
        <f aca="false">L987*$S$8</f>
        <v>0.0422917701815109</v>
      </c>
      <c r="N987" s="1" t="n">
        <f aca="false">N986</f>
        <v>0</v>
      </c>
      <c r="U987" s="1" t="n">
        <f aca="false">(B987*$P$3/2+L987*$P$3/2+SUM(C987:K987)*$P$3)/($P$3*10)</f>
        <v>0.00515887332782228</v>
      </c>
      <c r="V987" s="2" t="n">
        <f aca="false">A987/3600</f>
        <v>32.7333333333333</v>
      </c>
      <c r="W987" s="1" t="n">
        <f aca="false">(U986-U987)/$P$2</f>
        <v>1.58160778407885E-007</v>
      </c>
      <c r="X987" s="1" t="n">
        <f aca="false">W987*5</f>
        <v>7.90803892039423E-007</v>
      </c>
    </row>
    <row r="988" customFormat="false" ht="12" hidden="false" customHeight="false" outlineLevel="0" collapsed="false">
      <c r="A988" s="1" t="n">
        <f aca="false">A987+$P$2</f>
        <v>117960</v>
      </c>
      <c r="B988" s="8" t="n">
        <f aca="false">2*$P$4*C987+(1-2*$P$4)*B987</f>
        <v>0.00649146033005223</v>
      </c>
      <c r="C988" s="8" t="n">
        <f aca="false">$P$4*(D987+B987)+(1-2*$P$4)*C987</f>
        <v>0.00644835473103316</v>
      </c>
      <c r="D988" s="8" t="n">
        <f aca="false">$P$4*(E987+C987)+(1-2*$P$4)*D987</f>
        <v>0.00631961040690879</v>
      </c>
      <c r="E988" s="8" t="n">
        <f aca="false">$P$4*(F987+D987)+(1-2*$P$4)*E987</f>
        <v>0.006106937173631</v>
      </c>
      <c r="F988" s="8" t="n">
        <f aca="false">$P$4*(G987+E987)+(1-2*$P$4)*F987</f>
        <v>0.00581315948260201</v>
      </c>
      <c r="G988" s="8" t="n">
        <f aca="false">$P$4*(H987+F987)+(1-2*$P$4)*G987</f>
        <v>0.0054421789099561</v>
      </c>
      <c r="H988" s="8" t="n">
        <f aca="false">$P$4*(I987+G987)+(1-2*$P$4)*H987</f>
        <v>0.00499892234086095</v>
      </c>
      <c r="I988" s="8" t="n">
        <f aca="false">$P$4*(J987+H987)+(1-2*$P$4)*I987</f>
        <v>0.00448927653698759</v>
      </c>
      <c r="J988" s="8" t="n">
        <f aca="false">$P$4*(K987+I987)+(1-2*$P$4)*J987</f>
        <v>0.00392000995613952</v>
      </c>
      <c r="K988" s="8" t="n">
        <f aca="false">$P$4*(L987+J987)+(1-2*$P$4)*K987</f>
        <v>0.00329868286233173</v>
      </c>
      <c r="L988" s="8" t="n">
        <f aca="false">2*$P$4*K987+(1-2*$P$4)*L987+2*$S$9*(N987-$S$8*L987)</f>
        <v>0.00263354692012152</v>
      </c>
      <c r="M988" s="8" t="n">
        <f aca="false">L988*$S$8</f>
        <v>0.0421367507219443</v>
      </c>
      <c r="N988" s="1" t="n">
        <f aca="false">N987</f>
        <v>0</v>
      </c>
      <c r="U988" s="1" t="n">
        <f aca="false">(B988*$P$3/2+L988*$P$3/2+SUM(C988:K988)*$P$3)/($P$3*10)</f>
        <v>0.00513996360255377</v>
      </c>
      <c r="V988" s="2" t="n">
        <f aca="false">A988/3600</f>
        <v>32.7666666666667</v>
      </c>
      <c r="W988" s="1" t="n">
        <f aca="false">(U987-U988)/$P$2</f>
        <v>1.57581043904267E-007</v>
      </c>
      <c r="X988" s="1" t="n">
        <f aca="false">W988*5</f>
        <v>7.87905219521335E-007</v>
      </c>
    </row>
    <row r="989" customFormat="false" ht="12" hidden="false" customHeight="false" outlineLevel="0" collapsed="false">
      <c r="A989" s="1" t="n">
        <f aca="false">A988+$P$2</f>
        <v>118080</v>
      </c>
      <c r="B989" s="8" t="n">
        <f aca="false">2*$P$4*C988+(1-2*$P$4)*B988</f>
        <v>0.0064676660393937</v>
      </c>
      <c r="C989" s="8" t="n">
        <f aca="false">$P$4*(D988+B988)+(1-2*$P$4)*C988</f>
        <v>0.0064247184429041</v>
      </c>
      <c r="D989" s="8" t="n">
        <f aca="false">$P$4*(E988+C988)+(1-2*$P$4)*D988</f>
        <v>0.00629644602798245</v>
      </c>
      <c r="E989" s="8" t="n">
        <f aca="false">$P$4*(F988+D988)+(1-2*$P$4)*E988</f>
        <v>0.00608455234329167</v>
      </c>
      <c r="F989" s="8" t="n">
        <f aca="false">$P$4*(G988+E988)+(1-2*$P$4)*F988</f>
        <v>0.00579185148727574</v>
      </c>
      <c r="G989" s="8" t="n">
        <f aca="false">$P$4*(H988+F988)+(1-2*$P$4)*G988</f>
        <v>0.00542223073493611</v>
      </c>
      <c r="H989" s="8" t="n">
        <f aca="false">$P$4*(I988+G988)+(1-2*$P$4)*H988</f>
        <v>0.00498059891206216</v>
      </c>
      <c r="I989" s="8" t="n">
        <f aca="false">$P$4*(J988+H988)+(1-2*$P$4)*I988</f>
        <v>0.00447282120254257</v>
      </c>
      <c r="J989" s="8" t="n">
        <f aca="false">$P$4*(K988+I988)+(1-2*$P$4)*J988</f>
        <v>0.00390564125456264</v>
      </c>
      <c r="K989" s="8" t="n">
        <f aca="false">$P$4*(L988+J988)+(1-2*$P$4)*K988</f>
        <v>0.00328659162017266</v>
      </c>
      <c r="L989" s="8" t="n">
        <f aca="false">2*$P$4*K988+(1-2*$P$4)*L988+2*$S$9*(N988-$S$8*L988)</f>
        <v>0.00262389371765333</v>
      </c>
      <c r="M989" s="8" t="n">
        <f aca="false">L989*$S$8</f>
        <v>0.0419822994824532</v>
      </c>
      <c r="N989" s="1" t="n">
        <f aca="false">N988</f>
        <v>0</v>
      </c>
      <c r="U989" s="1" t="n">
        <f aca="false">(B989*$P$3/2+L989*$P$3/2+SUM(C989:K989)*$P$3)/($P$3*10)</f>
        <v>0.00512112319042536</v>
      </c>
      <c r="V989" s="2" t="n">
        <f aca="false">A989/3600</f>
        <v>32.8</v>
      </c>
      <c r="W989" s="1" t="n">
        <f aca="false">(U988-U989)/$P$2</f>
        <v>1.57003434403427E-007</v>
      </c>
      <c r="X989" s="1" t="n">
        <f aca="false">W989*5</f>
        <v>7.85017172017136E-007</v>
      </c>
    </row>
    <row r="990" customFormat="false" ht="12" hidden="false" customHeight="false" outlineLevel="0" collapsed="false">
      <c r="A990" s="1" t="n">
        <f aca="false">A989+$P$2</f>
        <v>118200</v>
      </c>
      <c r="B990" s="8" t="n">
        <f aca="false">2*$P$4*C989+(1-2*$P$4)*B989</f>
        <v>0.00644395896613144</v>
      </c>
      <c r="C990" s="8" t="n">
        <f aca="false">$P$4*(D989+B989)+(1-2*$P$4)*C989</f>
        <v>0.00640116879301685</v>
      </c>
      <c r="D990" s="8" t="n">
        <f aca="false">$P$4*(E989+C989)+(1-2*$P$4)*D989</f>
        <v>0.00627336655752617</v>
      </c>
      <c r="E990" s="8" t="n">
        <f aca="false">$P$4*(F989+D989)+(1-2*$P$4)*E989</f>
        <v>0.00606224956400593</v>
      </c>
      <c r="F990" s="8" t="n">
        <f aca="false">$P$4*(G989+E989)+(1-2*$P$4)*F989</f>
        <v>0.0057706215958904</v>
      </c>
      <c r="G990" s="8" t="n">
        <f aca="false">$P$4*(H989+F989)+(1-2*$P$4)*G989</f>
        <v>0.00540235567946864</v>
      </c>
      <c r="H990" s="8" t="n">
        <f aca="false">$P$4*(I989+G989)+(1-2*$P$4)*H989</f>
        <v>0.00496234264734797</v>
      </c>
      <c r="I990" s="8" t="n">
        <f aca="false">$P$4*(J989+H989)+(1-2*$P$4)*I989</f>
        <v>0.00445642618472752</v>
      </c>
      <c r="J990" s="8" t="n">
        <f aca="false">$P$4*(K989+I989)+(1-2*$P$4)*J989</f>
        <v>0.00389132522111347</v>
      </c>
      <c r="K990" s="8" t="n">
        <f aca="false">$P$4*(L989+J989)+(1-2*$P$4)*K989</f>
        <v>0.00327454469816896</v>
      </c>
      <c r="L990" s="8" t="n">
        <f aca="false">2*$P$4*K989+(1-2*$P$4)*L989+2*$S$9*(N989-$S$8*L989)</f>
        <v>0.00261427589876504</v>
      </c>
      <c r="M990" s="8" t="n">
        <f aca="false">L990*$S$8</f>
        <v>0.0418284143802407</v>
      </c>
      <c r="N990" s="1" t="n">
        <f aca="false">N989</f>
        <v>0</v>
      </c>
      <c r="U990" s="1" t="n">
        <f aca="false">(B990*$P$3/2+L990*$P$3/2+SUM(C990:K990)*$P$3)/($P$3*10)</f>
        <v>0.00510235183737141</v>
      </c>
      <c r="V990" s="2" t="n">
        <f aca="false">A990/3600</f>
        <v>32.8333333333333</v>
      </c>
      <c r="W990" s="1" t="n">
        <f aca="false">(U989-U990)/$P$2</f>
        <v>1.56427942116233E-007</v>
      </c>
      <c r="X990" s="1" t="n">
        <f aca="false">W990*5</f>
        <v>7.82139710581165E-007</v>
      </c>
    </row>
    <row r="991" customFormat="false" ht="12" hidden="false" customHeight="false" outlineLevel="0" collapsed="false">
      <c r="A991" s="1" t="n">
        <f aca="false">A990+$P$2</f>
        <v>118320</v>
      </c>
      <c r="B991" s="8" t="n">
        <f aca="false">2*$P$4*C990+(1-2*$P$4)*B990</f>
        <v>0.00642033879057219</v>
      </c>
      <c r="C991" s="8" t="n">
        <f aca="false">$P$4*(D990+B990)+(1-2*$P$4)*C990</f>
        <v>0.00637770546380105</v>
      </c>
      <c r="D991" s="8" t="n">
        <f aca="false">$P$4*(E990+C990)+(1-2*$P$4)*D990</f>
        <v>0.00625037168431001</v>
      </c>
      <c r="E991" s="8" t="n">
        <f aca="false">$P$4*(F990+D990)+(1-2*$P$4)*E990</f>
        <v>0.00604002853501763</v>
      </c>
      <c r="F991" s="8" t="n">
        <f aca="false">$P$4*(G990+E990)+(1-2*$P$4)*F990</f>
        <v>0.00574946952215788</v>
      </c>
      <c r="G991" s="8" t="n">
        <f aca="false">$P$4*(H990+F990)+(1-2*$P$4)*G990</f>
        <v>0.00538255347553574</v>
      </c>
      <c r="H991" s="8" t="n">
        <f aca="false">$P$4*(I990+G990)+(1-2*$P$4)*H990</f>
        <v>0.00494415330053003</v>
      </c>
      <c r="I991" s="8" t="n">
        <f aca="false">$P$4*(J990+H990)+(1-2*$P$4)*I990</f>
        <v>0.00444009126245328</v>
      </c>
      <c r="J991" s="8" t="n">
        <f aca="false">$P$4*(K990+I990)+(1-2*$P$4)*J990</f>
        <v>0.00387706166273826</v>
      </c>
      <c r="K991" s="8" t="n">
        <f aca="false">$P$4*(L990+J990)+(1-2*$P$4)*K990</f>
        <v>0.00326254193386616</v>
      </c>
      <c r="L991" s="8" t="n">
        <f aca="false">2*$P$4*K990+(1-2*$P$4)*L990+2*$S$9*(N990-$S$8*L990)</f>
        <v>0.00260469333375901</v>
      </c>
      <c r="M991" s="8" t="n">
        <f aca="false">L991*$S$8</f>
        <v>0.0416750933401442</v>
      </c>
      <c r="N991" s="1" t="n">
        <f aca="false">N990</f>
        <v>0</v>
      </c>
      <c r="U991" s="1" t="n">
        <f aca="false">(B991*$P$3/2+L991*$P$3/2+SUM(C991:K991)*$P$3)/($P$3*10)</f>
        <v>0.00508364929025756</v>
      </c>
      <c r="V991" s="2" t="n">
        <f aca="false">A991/3600</f>
        <v>32.8666666666667</v>
      </c>
      <c r="W991" s="1" t="n">
        <f aca="false">(U990-U991)/$P$2</f>
        <v>1.55854559282081E-007</v>
      </c>
      <c r="X991" s="1" t="n">
        <f aca="false">W991*5</f>
        <v>7.79272796410403E-007</v>
      </c>
    </row>
    <row r="992" customFormat="false" ht="12" hidden="false" customHeight="false" outlineLevel="0" collapsed="false">
      <c r="A992" s="1" t="n">
        <f aca="false">A991+$P$2</f>
        <v>118440</v>
      </c>
      <c r="B992" s="8" t="n">
        <f aca="false">2*$P$4*C991+(1-2*$P$4)*B991</f>
        <v>0.00639680519419452</v>
      </c>
      <c r="C992" s="8" t="n">
        <f aca="false">$P$4*(D991+B991)+(1-2*$P$4)*C991</f>
        <v>0.00635432813885036</v>
      </c>
      <c r="D992" s="8" t="n">
        <f aca="false">$P$4*(E991+C991)+(1-2*$P$4)*D991</f>
        <v>0.00622746109824484</v>
      </c>
      <c r="E992" s="8" t="n">
        <f aca="false">$P$4*(F991+D991)+(1-2*$P$4)*E991</f>
        <v>0.00601788895667303</v>
      </c>
      <c r="F992" s="8" t="n">
        <f aca="false">$P$4*(G991+E991)+(1-2*$P$4)*F991</f>
        <v>0.00572839498083946</v>
      </c>
      <c r="G992" s="8" t="n">
        <f aca="false">$P$4*(H991+F991)+(1-2*$P$4)*G991</f>
        <v>0.00536282385610187</v>
      </c>
      <c r="H992" s="8" t="n">
        <f aca="false">$P$4*(I991+G991)+(1-2*$P$4)*H991</f>
        <v>0.00492603062632242</v>
      </c>
      <c r="I992" s="8" t="n">
        <f aca="false">$P$4*(J991+H991)+(1-2*$P$4)*I991</f>
        <v>0.00442381621544112</v>
      </c>
      <c r="J992" s="8" t="n">
        <f aca="false">$P$4*(K991+I991)+(1-2*$P$4)*J991</f>
        <v>0.00386285038709091</v>
      </c>
      <c r="K992" s="8" t="n">
        <f aca="false">$P$4*(L991+J991)+(1-2*$P$4)*K991</f>
        <v>0.00325058316540529</v>
      </c>
      <c r="L992" s="8" t="n">
        <f aca="false">2*$P$4*K991+(1-2*$P$4)*L991+2*$S$9*(N991-$S$8*L991)</f>
        <v>0.00259514589341298</v>
      </c>
      <c r="M992" s="8" t="n">
        <f aca="false">L992*$S$8</f>
        <v>0.0415223342946077</v>
      </c>
      <c r="N992" s="1" t="n">
        <f aca="false">N991</f>
        <v>0</v>
      </c>
      <c r="U992" s="1" t="n">
        <f aca="false">(B992*$P$3/2+L992*$P$3/2+SUM(C992:K992)*$P$3)/($P$3*10)</f>
        <v>0.0050650152968773</v>
      </c>
      <c r="V992" s="2" t="n">
        <f aca="false">A992/3600</f>
        <v>32.9</v>
      </c>
      <c r="W992" s="1" t="n">
        <f aca="false">(U991-U992)/$P$2</f>
        <v>1.55283278168831E-007</v>
      </c>
      <c r="X992" s="1" t="n">
        <f aca="false">W992*5</f>
        <v>7.76416390844153E-007</v>
      </c>
    </row>
    <row r="993" customFormat="false" ht="12" hidden="false" customHeight="false" outlineLevel="0" collapsed="false">
      <c r="A993" s="1" t="n">
        <f aca="false">A992+$P$2</f>
        <v>118560</v>
      </c>
      <c r="B993" s="8" t="n">
        <f aca="false">2*$P$4*C992+(1-2*$P$4)*B992</f>
        <v>0.00637335785964454</v>
      </c>
      <c r="C993" s="8" t="n">
        <f aca="false">$P$4*(D992+B992)+(1-2*$P$4)*C992</f>
        <v>0.00633103650291822</v>
      </c>
      <c r="D993" s="8" t="n">
        <f aca="false">$P$4*(E992+C992)+(1-2*$P$4)*D992</f>
        <v>0.00620463449037814</v>
      </c>
      <c r="E993" s="8" t="n">
        <f aca="false">$P$4*(F992+D992)+(1-2*$P$4)*E992</f>
        <v>0.00599583053041678</v>
      </c>
      <c r="F993" s="8" t="n">
        <f aca="false">$P$4*(G992+E992)+(1-2*$P$4)*F992</f>
        <v>0.00570739768774195</v>
      </c>
      <c r="G993" s="8" t="n">
        <f aca="false">$P$4*(H992+F992)+(1-2*$P$4)*G992</f>
        <v>0.00534316655511032</v>
      </c>
      <c r="H993" s="8" t="n">
        <f aca="false">$P$4*(I992+G992)+(1-2*$P$4)*H992</f>
        <v>0.00490797438033831</v>
      </c>
      <c r="I993" s="8" t="n">
        <f aca="false">$P$4*(J992+H992)+(1-2*$P$4)*I992</f>
        <v>0.0044076008242197</v>
      </c>
      <c r="J993" s="8" t="n">
        <f aca="false">$P$4*(K992+I992)+(1-2*$P$4)*J992</f>
        <v>0.00384869120253033</v>
      </c>
      <c r="K993" s="8" t="n">
        <f aca="false">$P$4*(L992+J992)+(1-2*$P$4)*K992</f>
        <v>0.00323866823152064</v>
      </c>
      <c r="L993" s="8" t="n">
        <f aca="false">2*$P$4*K992+(1-2*$P$4)*L992+2*$S$9*(N992-$S$8*L992)</f>
        <v>0.00258563344897836</v>
      </c>
      <c r="M993" s="8" t="n">
        <f aca="false">L993*$S$8</f>
        <v>0.0413701351836538</v>
      </c>
      <c r="N993" s="1" t="n">
        <f aca="false">N992</f>
        <v>0</v>
      </c>
      <c r="U993" s="1" t="n">
        <f aca="false">(B993*$P$3/2+L993*$P$3/2+SUM(C993:K993)*$P$3)/($P$3*10)</f>
        <v>0.00504644960594859</v>
      </c>
      <c r="V993" s="2" t="n">
        <f aca="false">A993/3600</f>
        <v>32.9333333333333</v>
      </c>
      <c r="W993" s="1" t="n">
        <f aca="false">(U992-U993)/$P$2</f>
        <v>1.54714091072648E-007</v>
      </c>
      <c r="X993" s="1" t="n">
        <f aca="false">W993*5</f>
        <v>7.73570455363241E-007</v>
      </c>
    </row>
    <row r="994" customFormat="false" ht="12" hidden="false" customHeight="false" outlineLevel="0" collapsed="false">
      <c r="A994" s="1" t="n">
        <f aca="false">A993+$P$2</f>
        <v>118680</v>
      </c>
      <c r="B994" s="8" t="n">
        <f aca="false">2*$P$4*C993+(1-2*$P$4)*B993</f>
        <v>0.00634999647073161</v>
      </c>
      <c r="C994" s="8" t="n">
        <f aca="false">$P$4*(D993+B993)+(1-2*$P$4)*C993</f>
        <v>0.00630783024191362</v>
      </c>
      <c r="D994" s="8" t="n">
        <f aca="false">$P$4*(E993+C993)+(1-2*$P$4)*D993</f>
        <v>0.00618189155288987</v>
      </c>
      <c r="E994" s="8" t="n">
        <f aca="false">$P$4*(F993+D993)+(1-2*$P$4)*E993</f>
        <v>0.00597385295878787</v>
      </c>
      <c r="F994" s="8" t="n">
        <f aca="false">$P$4*(G993+E993)+(1-2*$P$4)*F993</f>
        <v>0.00568647735971387</v>
      </c>
      <c r="G994" s="8" t="n">
        <f aca="false">$P$4*(H993+F993)+(1-2*$P$4)*G993</f>
        <v>0.00532358130747957</v>
      </c>
      <c r="H994" s="8" t="n">
        <f aca="false">$P$4*(I993+G993)+(1-2*$P$4)*H993</f>
        <v>0.00488998431908665</v>
      </c>
      <c r="I994" s="8" t="n">
        <f aca="false">$P$4*(J993+H993)+(1-2*$P$4)*I993</f>
        <v>0.00439144487012217</v>
      </c>
      <c r="J994" s="8" t="n">
        <f aca="false">$P$4*(K993+I993)+(1-2*$P$4)*J993</f>
        <v>0.00383458391811792</v>
      </c>
      <c r="K994" s="8" t="n">
        <f aca="false">$P$4*(L993+J993)+(1-2*$P$4)*K993</f>
        <v>0.00322679697153765</v>
      </c>
      <c r="L994" s="8" t="n">
        <f aca="false">2*$P$4*K993+(1-2*$P$4)*L993+2*$S$9*(N993-$S$8*L993)</f>
        <v>0.00257615587217849</v>
      </c>
      <c r="M994" s="8" t="n">
        <f aca="false">L994*$S$8</f>
        <v>0.0412184939548558</v>
      </c>
      <c r="N994" s="1" t="n">
        <f aca="false">N993</f>
        <v>0</v>
      </c>
      <c r="U994" s="1" t="n">
        <f aca="false">(B994*$P$3/2+L994*$P$3/2+SUM(C994:K994)*$P$3)/($P$3*10)</f>
        <v>0.00502795196711043</v>
      </c>
      <c r="V994" s="2" t="n">
        <f aca="false">A994/3600</f>
        <v>32.9666666666667</v>
      </c>
      <c r="W994" s="1" t="n">
        <f aca="false">(U993-U994)/$P$2</f>
        <v>1.54146990318004E-007</v>
      </c>
      <c r="X994" s="1" t="n">
        <f aca="false">W994*5</f>
        <v>7.70734951590019E-007</v>
      </c>
    </row>
    <row r="995" customFormat="false" ht="12" hidden="false" customHeight="false" outlineLevel="0" collapsed="false">
      <c r="A995" s="1" t="n">
        <f aca="false">A994+$P$2</f>
        <v>118800</v>
      </c>
      <c r="B995" s="8" t="n">
        <f aca="false">2*$P$4*C994+(1-2*$P$4)*B994</f>
        <v>0.00632672071242408</v>
      </c>
      <c r="C995" s="8" t="n">
        <f aca="false">$P$4*(D994+B994)+(1-2*$P$4)*C994</f>
        <v>0.00628470904289683</v>
      </c>
      <c r="D995" s="8" t="n">
        <f aca="false">$P$4*(E994+C994)+(1-2*$P$4)*D994</f>
        <v>0.00615923197908827</v>
      </c>
      <c r="E995" s="8" t="n">
        <f aca="false">$P$4*(F994+D994)+(1-2*$P$4)*E994</f>
        <v>0.0059519559454156</v>
      </c>
      <c r="F995" s="8" t="n">
        <f aca="false">$P$4*(G994+E994)+(1-2*$P$4)*F994</f>
        <v>0.00566563371464163</v>
      </c>
      <c r="G995" s="8" t="n">
        <f aca="false">$P$4*(H994+F994)+(1-2*$P$4)*G994</f>
        <v>0.00530406784909979</v>
      </c>
      <c r="H995" s="8" t="n">
        <f aca="false">$P$4*(I994+G994)+(1-2*$P$4)*H994</f>
        <v>0.0048720601999689</v>
      </c>
      <c r="I995" s="8" t="n">
        <f aca="false">$P$4*(J994+H994)+(1-2*$P$4)*I994</f>
        <v>0.00437534813528319</v>
      </c>
      <c r="J995" s="8" t="n">
        <f aca="false">$P$4*(K994+I994)+(1-2*$P$4)*J994</f>
        <v>0.00382052834361494</v>
      </c>
      <c r="K995" s="8" t="n">
        <f aca="false">$P$4*(L994+J994)+(1-2*$P$4)*K994</f>
        <v>0.00321496922537068</v>
      </c>
      <c r="L995" s="8" t="n">
        <f aca="false">2*$P$4*K994+(1-2*$P$4)*L994+2*$S$9*(N994-$S$8*L994)</f>
        <v>0.00256671303520689</v>
      </c>
      <c r="M995" s="8" t="n">
        <f aca="false">L995*$S$8</f>
        <v>0.0410674085633102</v>
      </c>
      <c r="N995" s="1" t="n">
        <f aca="false">N994</f>
        <v>0</v>
      </c>
      <c r="U995" s="1" t="n">
        <f aca="false">(B995*$P$3/2+L995*$P$3/2+SUM(C995:K995)*$P$3)/($P$3*10)</f>
        <v>0.00500952213091953</v>
      </c>
      <c r="V995" s="2" t="n">
        <f aca="false">A995/3600</f>
        <v>33</v>
      </c>
      <c r="W995" s="1" t="n">
        <f aca="false">(U994-U995)/$P$2</f>
        <v>1.53581968257441E-007</v>
      </c>
      <c r="X995" s="1" t="n">
        <f aca="false">W995*5</f>
        <v>7.67909841287206E-007</v>
      </c>
    </row>
    <row r="996" customFormat="false" ht="12" hidden="false" customHeight="false" outlineLevel="0" collapsed="false">
      <c r="A996" s="1" t="n">
        <f aca="false">A995+$P$2</f>
        <v>118920</v>
      </c>
      <c r="B996" s="8" t="n">
        <f aca="false">2*$P$4*C995+(1-2*$P$4)*B995</f>
        <v>0.00630353027084504</v>
      </c>
      <c r="C996" s="8" t="n">
        <f aca="false">$P$4*(D995+B995)+(1-2*$P$4)*C995</f>
        <v>0.00626167259407519</v>
      </c>
      <c r="D996" s="8" t="n">
        <f aca="false">$P$4*(E995+C995)+(1-2*$P$4)*D995</f>
        <v>0.00613665546340578</v>
      </c>
      <c r="E996" s="8" t="n">
        <f aca="false">$P$4*(F995+D995)+(1-2*$P$4)*E995</f>
        <v>0.00593013919501564</v>
      </c>
      <c r="F996" s="8" t="n">
        <f aca="false">$P$4*(G995+E995)+(1-2*$P$4)*F995</f>
        <v>0.0056448664714457</v>
      </c>
      <c r="G996" s="8" t="n">
        <f aca="false">$P$4*(H995+F995)+(1-2*$P$4)*G995</f>
        <v>0.00528462591682921</v>
      </c>
      <c r="H996" s="8" t="n">
        <f aca="false">$P$4*(I995+G995)+(1-2*$P$4)*H995</f>
        <v>0.00485420178127577</v>
      </c>
      <c r="I996" s="8" t="n">
        <f aca="false">$P$4*(J995+H995)+(1-2*$P$4)*I995</f>
        <v>0.00435931040263601</v>
      </c>
      <c r="J996" s="8" t="n">
        <f aca="false">$P$4*(K995+I995)+(1-2*$P$4)*J995</f>
        <v>0.00380652428947996</v>
      </c>
      <c r="K996" s="8" t="n">
        <f aca="false">$P$4*(L995+J995)+(1-2*$P$4)*K995</f>
        <v>0.00320318483352089</v>
      </c>
      <c r="L996" s="8" t="n">
        <f aca="false">2*$P$4*K995+(1-2*$P$4)*L995+2*$S$9*(N995-$S$8*L995)</f>
        <v>0.00255730481072556</v>
      </c>
      <c r="M996" s="8" t="n">
        <f aca="false">L996*$S$8</f>
        <v>0.040916876971609</v>
      </c>
      <c r="N996" s="1" t="n">
        <f aca="false">N995</f>
        <v>0</v>
      </c>
      <c r="U996" s="1" t="n">
        <f aca="false">(B996*$P$3/2+L996*$P$3/2+SUM(C996:K996)*$P$3)/($P$3*10)</f>
        <v>0.00499115984884695</v>
      </c>
      <c r="V996" s="2" t="n">
        <f aca="false">A996/3600</f>
        <v>33.0333333333333</v>
      </c>
      <c r="W996" s="1" t="n">
        <f aca="false">(U995-U996)/$P$2</f>
        <v>1.53019017271556E-007</v>
      </c>
      <c r="X996" s="1" t="n">
        <f aca="false">W996*5</f>
        <v>7.6509508635778E-007</v>
      </c>
    </row>
    <row r="997" customFormat="false" ht="12" hidden="false" customHeight="false" outlineLevel="0" collapsed="false">
      <c r="A997" s="1" t="n">
        <f aca="false">A996+$P$2</f>
        <v>119040</v>
      </c>
      <c r="B997" s="8" t="n">
        <f aca="false">2*$P$4*C996+(1-2*$P$4)*B996</f>
        <v>0.00628042483326808</v>
      </c>
      <c r="C997" s="8" t="n">
        <f aca="false">$P$4*(D996+B996)+(1-2*$P$4)*C996</f>
        <v>0.00623872058479891</v>
      </c>
      <c r="D997" s="8" t="n">
        <f aca="false">$P$4*(E996+C996)+(1-2*$P$4)*D996</f>
        <v>0.00611416170139486</v>
      </c>
      <c r="E997" s="8" t="n">
        <f aca="false">$P$4*(F996+D996)+(1-2*$P$4)*E996</f>
        <v>0.00590840241338601</v>
      </c>
      <c r="F997" s="8" t="n">
        <f aca="false">$P$4*(G996+E996)+(1-2*$P$4)*F996</f>
        <v>0.00562417535007685</v>
      </c>
      <c r="G997" s="8" t="n">
        <f aca="false">$P$4*(H996+F996)+(1-2*$P$4)*G996</f>
        <v>0.00526525524849061</v>
      </c>
      <c r="H997" s="8" t="n">
        <f aca="false">$P$4*(I996+G996)+(1-2*$P$4)*H996</f>
        <v>0.00483640882218395</v>
      </c>
      <c r="I997" s="8" t="n">
        <f aca="false">$P$4*(J996+H996)+(1-2*$P$4)*I996</f>
        <v>0.00434333145590952</v>
      </c>
      <c r="J997" s="8" t="n">
        <f aca="false">$P$4*(K996+I996)+(1-2*$P$4)*J996</f>
        <v>0.00379257156686633</v>
      </c>
      <c r="K997" s="8" t="n">
        <f aca="false">$P$4*(L996+J996)+(1-2*$P$4)*K996</f>
        <v>0.00319144363707408</v>
      </c>
      <c r="L997" s="8" t="n">
        <f aca="false">2*$P$4*K996+(1-2*$P$4)*L996+2*$S$9*(N996-$S$8*L996)</f>
        <v>0.00254793107186327</v>
      </c>
      <c r="M997" s="8" t="n">
        <f aca="false">L997*$S$8</f>
        <v>0.0407668971498123</v>
      </c>
      <c r="N997" s="1" t="n">
        <f aca="false">N996</f>
        <v>0</v>
      </c>
      <c r="U997" s="1" t="n">
        <f aca="false">(B997*$P$3/2+L997*$P$3/2+SUM(C997:K997)*$P$3)/($P$3*10)</f>
        <v>0.00497286487327468</v>
      </c>
      <c r="V997" s="2" t="n">
        <f aca="false">A997/3600</f>
        <v>33.0666666666667</v>
      </c>
      <c r="W997" s="1" t="n">
        <f aca="false">(U996-U997)/$P$2</f>
        <v>1.52458129768887E-007</v>
      </c>
      <c r="X997" s="1" t="n">
        <f aca="false">W997*5</f>
        <v>7.62290648844437E-007</v>
      </c>
    </row>
    <row r="998" customFormat="false" ht="12" hidden="false" customHeight="false" outlineLevel="0" collapsed="false">
      <c r="A998" s="1" t="n">
        <f aca="false">A997+$P$2</f>
        <v>119160</v>
      </c>
      <c r="B998" s="8" t="n">
        <f aca="false">2*$P$4*C997+(1-2*$P$4)*B997</f>
        <v>0.0062574040881131</v>
      </c>
      <c r="C998" s="8" t="n">
        <f aca="false">$P$4*(D997+B997)+(1-2*$P$4)*C997</f>
        <v>0.00621585270555689</v>
      </c>
      <c r="D998" s="8" t="n">
        <f aca="false">$P$4*(E997+C997)+(1-2*$P$4)*D997</f>
        <v>0.00609175038972394</v>
      </c>
      <c r="E998" s="8" t="n">
        <f aca="false">$P$4*(F997+D997)+(1-2*$P$4)*E997</f>
        <v>0.00588674530740313</v>
      </c>
      <c r="F998" s="8" t="n">
        <f aca="false">$P$4*(G997+E997)+(1-2*$P$4)*F997</f>
        <v>0.00560356007151238</v>
      </c>
      <c r="G998" s="8" t="n">
        <f aca="false">$P$4*(H997+F997)+(1-2*$P$4)*G997</f>
        <v>0.00524595558286778</v>
      </c>
      <c r="H998" s="8" t="n">
        <f aca="false">$P$4*(I997+G997)+(1-2*$P$4)*H997</f>
        <v>0.00481868108275284</v>
      </c>
      <c r="I998" s="8" t="n">
        <f aca="false">$P$4*(J997+H997)+(1-2*$P$4)*I997</f>
        <v>0.00432741107962534</v>
      </c>
      <c r="J998" s="8" t="n">
        <f aca="false">$P$4*(K997+I997)+(1-2*$P$4)*J997</f>
        <v>0.00377866998761959</v>
      </c>
      <c r="K998" s="8" t="n">
        <f aca="false">$P$4*(L997+J997)+(1-2*$P$4)*K997</f>
        <v>0.00317974547769856</v>
      </c>
      <c r="L998" s="8" t="n">
        <f aca="false">2*$P$4*K997+(1-2*$P$4)*L997+2*$S$9*(N997-$S$8*L997)</f>
        <v>0.0025385916922138</v>
      </c>
      <c r="M998" s="8" t="n">
        <f aca="false">L998*$S$8</f>
        <v>0.0406174670754209</v>
      </c>
      <c r="N998" s="1" t="n">
        <f aca="false">N997</f>
        <v>0</v>
      </c>
      <c r="U998" s="1" t="n">
        <f aca="false">(B998*$P$3/2+L998*$P$3/2+SUM(C998:K998)*$P$3)/($P$3*10)</f>
        <v>0.00495463695749239</v>
      </c>
      <c r="V998" s="2" t="n">
        <f aca="false">A998/3600</f>
        <v>33.1</v>
      </c>
      <c r="W998" s="1" t="n">
        <f aca="false">(U997-U998)/$P$2</f>
        <v>1.51899298185752E-007</v>
      </c>
      <c r="X998" s="1" t="n">
        <f aca="false">W998*5</f>
        <v>7.59496490928762E-007</v>
      </c>
    </row>
    <row r="999" customFormat="false" ht="12" hidden="false" customHeight="false" outlineLevel="0" collapsed="false">
      <c r="A999" s="1" t="n">
        <f aca="false">A998+$P$2</f>
        <v>119280</v>
      </c>
      <c r="B999" s="8" t="n">
        <f aca="false">2*$P$4*C998+(1-2*$P$4)*B998</f>
        <v>0.00623446772494207</v>
      </c>
      <c r="C999" s="8" t="n">
        <f aca="false">$P$4*(D998+B998)+(1-2*$P$4)*C998</f>
        <v>0.00619306864797251</v>
      </c>
      <c r="D999" s="8" t="n">
        <f aca="false">$P$4*(E998+C998)+(1-2*$P$4)*D998</f>
        <v>0.00606942122617329</v>
      </c>
      <c r="E999" s="8" t="n">
        <f aca="false">$P$4*(F998+D998)+(1-2*$P$4)*E998</f>
        <v>0.00586516758501782</v>
      </c>
      <c r="F999" s="8" t="n">
        <f aca="false">$P$4*(G998+E998)+(1-2*$P$4)*F998</f>
        <v>0.00558302035775231</v>
      </c>
      <c r="G999" s="8" t="n">
        <f aca="false">$P$4*(H998+F998)+(1-2*$P$4)*G998</f>
        <v>0.00522672665970196</v>
      </c>
      <c r="H999" s="8" t="n">
        <f aca="false">$P$4*(I998+G998)+(1-2*$P$4)*H998</f>
        <v>0.00480101832392137</v>
      </c>
      <c r="I999" s="8" t="n">
        <f aca="false">$P$4*(J998+H998)+(1-2*$P$4)*I998</f>
        <v>0.00431154905909494</v>
      </c>
      <c r="J999" s="8" t="n">
        <f aca="false">$P$4*(K998+I998)+(1-2*$P$4)*J998</f>
        <v>0.00376481936427497</v>
      </c>
      <c r="K999" s="8" t="n">
        <f aca="false">$P$4*(L998+J998)+(1-2*$P$4)*K998</f>
        <v>0.00316809019764297</v>
      </c>
      <c r="L999" s="8" t="n">
        <f aca="false">2*$P$4*K998+(1-2*$P$4)*L998+2*$S$9*(N998-$S$8*L998)</f>
        <v>0.0025292865458343</v>
      </c>
      <c r="M999" s="8" t="n">
        <f aca="false">L999*$S$8</f>
        <v>0.0404685847333488</v>
      </c>
      <c r="N999" s="1" t="n">
        <f aca="false">N998</f>
        <v>0</v>
      </c>
      <c r="U999" s="1" t="n">
        <f aca="false">(B999*$P$3/2+L999*$P$3/2+SUM(C999:K999)*$P$3)/($P$3*10)</f>
        <v>0.00493647585569403</v>
      </c>
      <c r="V999" s="2" t="n">
        <f aca="false">A999/3600</f>
        <v>33.1333333333333</v>
      </c>
      <c r="W999" s="1" t="n">
        <f aca="false">(U998-U999)/$P$2</f>
        <v>1.51342514986295E-007</v>
      </c>
      <c r="X999" s="1" t="n">
        <f aca="false">W999*5</f>
        <v>7.56712574931474E-007</v>
      </c>
    </row>
    <row r="1000" customFormat="false" ht="12" hidden="false" customHeight="false" outlineLevel="0" collapsed="false">
      <c r="A1000" s="1" t="n">
        <f aca="false">A999+$P$2</f>
        <v>119400</v>
      </c>
      <c r="B1000" s="8" t="n">
        <f aca="false">2*$P$4*C999+(1-2*$P$4)*B999</f>
        <v>0.00621161543445487</v>
      </c>
      <c r="C1000" s="8" t="n">
        <f aca="false">$P$4*(D999+B999)+(1-2*$P$4)*C999</f>
        <v>0.00617036810479952</v>
      </c>
      <c r="D1000" s="8" t="n">
        <f aca="false">$P$4*(E999+C999)+(1-2*$P$4)*D999</f>
        <v>0.00604717390963096</v>
      </c>
      <c r="E1000" s="8" t="n">
        <f aca="false">$P$4*(F999+D999)+(1-2*$P$4)*E999</f>
        <v>0.00584366895525145</v>
      </c>
      <c r="F1000" s="8" t="n">
        <f aca="false">$P$4*(G999+E999)+(1-2*$P$4)*F999</f>
        <v>0.0055625559318157</v>
      </c>
      <c r="G1000" s="8" t="n">
        <f aca="false">$P$4*(H999+F999)+(1-2*$P$4)*G999</f>
        <v>0.00520756821968842</v>
      </c>
      <c r="H1000" s="8" t="n">
        <f aca="false">$P$4*(I999+G999)+(1-2*$P$4)*H999</f>
        <v>0.00478342030750472</v>
      </c>
      <c r="I1000" s="8" t="n">
        <f aca="false">$P$4*(J999+H999)+(1-2*$P$4)*I999</f>
        <v>0.00429574518041673</v>
      </c>
      <c r="J1000" s="8" t="n">
        <f aca="false">$P$4*(K999+I999)+(1-2*$P$4)*J999</f>
        <v>0.00375101951005485</v>
      </c>
      <c r="K1000" s="8" t="n">
        <f aca="false">$P$4*(L999+J999)+(1-2*$P$4)*K999</f>
        <v>0.00315647763973421</v>
      </c>
      <c r="L1000" s="8" t="n">
        <f aca="false">2*$P$4*K999+(1-2*$P$4)*L999+2*$S$9*(N999-$S$8*L999)</f>
        <v>0.00252001550724355</v>
      </c>
      <c r="M1000" s="8" t="n">
        <f aca="false">L1000*$S$8</f>
        <v>0.0403202481158967</v>
      </c>
      <c r="N1000" s="1" t="n">
        <f aca="false">N999</f>
        <v>0</v>
      </c>
      <c r="U1000" s="1" t="n">
        <f aca="false">(B1000*$P$3/2+L1000*$P$3/2+SUM(C1000:K1000)*$P$3)/($P$3*10)</f>
        <v>0.00491838132297458</v>
      </c>
      <c r="V1000" s="2" t="n">
        <f aca="false">A1000/3600</f>
        <v>33.1666666666667</v>
      </c>
      <c r="W1000" s="1" t="n">
        <f aca="false">(U999-U1000)/$P$2</f>
        <v>1.5078777266214E-007</v>
      </c>
      <c r="X1000" s="1" t="n">
        <f aca="false">W1000*5</f>
        <v>7.53938863310702E-007</v>
      </c>
    </row>
    <row r="1001" customFormat="false" ht="12" hidden="false" customHeight="false" outlineLevel="0" collapsed="false">
      <c r="A1001" s="1" t="n">
        <f aca="false">A1000+$P$2</f>
        <v>119520</v>
      </c>
      <c r="B1001" s="8" t="n">
        <f aca="false">2*$P$4*C1000+(1-2*$P$4)*B1000</f>
        <v>0.00618884690848512</v>
      </c>
      <c r="C1001" s="8" t="n">
        <f aca="false">$P$4*(D1000+B1000)+(1-2*$P$4)*C1000</f>
        <v>0.00614775076991788</v>
      </c>
      <c r="D1001" s="8" t="n">
        <f aca="false">$P$4*(E1000+C1000)+(1-2*$P$4)*D1000</f>
        <v>0.00602500814008874</v>
      </c>
      <c r="E1001" s="8" t="n">
        <f aca="false">$P$4*(F1000+D1000)+(1-2*$P$4)*E1000</f>
        <v>0.00582224912819193</v>
      </c>
      <c r="F1001" s="8" t="n">
        <f aca="false">$P$4*(G1000+E1000)+(1-2*$P$4)*F1000</f>
        <v>0.00554216651773684</v>
      </c>
      <c r="G1001" s="8" t="n">
        <f aca="false">$P$4*(H1000+F1000)+(1-2*$P$4)*G1000</f>
        <v>0.00518848000447285</v>
      </c>
      <c r="H1001" s="8" t="n">
        <f aca="false">$P$4*(I1000+G1000)+(1-2*$P$4)*H1000</f>
        <v>0.00476588679619113</v>
      </c>
      <c r="I1001" s="8" t="n">
        <f aca="false">$P$4*(J1000+H1000)+(1-2*$P$4)*I1000</f>
        <v>0.00427999923047314</v>
      </c>
      <c r="J1001" s="8" t="n">
        <f aca="false">$P$4*(K1000+I1000)+(1-2*$P$4)*J1000</f>
        <v>0.00373727023886623</v>
      </c>
      <c r="K1001" s="8" t="n">
        <f aca="false">$P$4*(L1000+J1000)+(1-2*$P$4)*K1000</f>
        <v>0.00314490764737528</v>
      </c>
      <c r="L1001" s="8" t="n">
        <f aca="false">2*$P$4*K1000+(1-2*$P$4)*L1000+2*$S$9*(N1000-$S$8*L1000)</f>
        <v>0.00251077845142026</v>
      </c>
      <c r="M1001" s="8" t="n">
        <f aca="false">L1001*$S$8</f>
        <v>0.0401724552227241</v>
      </c>
      <c r="N1001" s="1" t="n">
        <f aca="false">N1000</f>
        <v>0</v>
      </c>
      <c r="U1001" s="1" t="n">
        <f aca="false">(B1001*$P$3/2+L1001*$P$3/2+SUM(C1001:K1001)*$P$3)/($P$3*10)</f>
        <v>0.00490035311532667</v>
      </c>
      <c r="V1001" s="2" t="n">
        <f aca="false">A1001/3600</f>
        <v>33.2</v>
      </c>
      <c r="W1001" s="1" t="n">
        <f aca="false">(U1000-U1001)/$P$2</f>
        <v>1.50235063732561E-007</v>
      </c>
      <c r="X1001" s="1" t="n">
        <f aca="false">W1001*5</f>
        <v>7.51175318662806E-007</v>
      </c>
    </row>
    <row r="1002" customFormat="false" ht="12" hidden="false" customHeight="false" outlineLevel="0" collapsed="false">
      <c r="A1002" s="1" t="n">
        <f aca="false">A1001+$P$2</f>
        <v>119640</v>
      </c>
      <c r="B1002" s="8" t="n">
        <f aca="false">2*$P$4*C1001+(1-2*$P$4)*B1001</f>
        <v>0.006166161839996</v>
      </c>
      <c r="C1002" s="8" t="n">
        <f aca="false">$P$4*(D1001+B1001)+(1-2*$P$4)*C1001</f>
        <v>0.00612521633832959</v>
      </c>
      <c r="D1002" s="8" t="n">
        <f aca="false">$P$4*(E1001+C1001)+(1-2*$P$4)*D1001</f>
        <v>0.00600292361863806</v>
      </c>
      <c r="E1002" s="8" t="n">
        <f aca="false">$P$4*(F1001+D1001)+(1-2*$P$4)*E1001</f>
        <v>0.00580090781498984</v>
      </c>
      <c r="F1002" s="8" t="n">
        <f aca="false">$P$4*(G1001+E1001)+(1-2*$P$4)*F1001</f>
        <v>0.00552185184056158</v>
      </c>
      <c r="G1002" s="8" t="n">
        <f aca="false">$P$4*(H1001+F1001)+(1-2*$P$4)*G1001</f>
        <v>0.00516946175664795</v>
      </c>
      <c r="H1002" s="8" t="n">
        <f aca="false">$P$4*(I1001+G1001)+(1-2*$P$4)*H1001</f>
        <v>0.00474841755353872</v>
      </c>
      <c r="I1002" s="8" t="n">
        <f aca="false">$P$4*(J1001+H1001)+(1-2*$P$4)*I1001</f>
        <v>0.0042643109969278</v>
      </c>
      <c r="J1002" s="8" t="n">
        <f aca="false">$P$4*(K1001+I1001)+(1-2*$P$4)*J1001</f>
        <v>0.00372357136529823</v>
      </c>
      <c r="K1002" s="8" t="n">
        <f aca="false">$P$4*(L1001+J1001)+(1-2*$P$4)*K1001</f>
        <v>0.0031333800645432</v>
      </c>
      <c r="L1002" s="8" t="n">
        <f aca="false">2*$P$4*K1001+(1-2*$P$4)*L1001+2*$S$9*(N1001-$S$8*L1001)</f>
        <v>0.00250157525380143</v>
      </c>
      <c r="M1002" s="8" t="n">
        <f aca="false">L1002*$S$8</f>
        <v>0.0400252040608228</v>
      </c>
      <c r="N1002" s="1" t="n">
        <f aca="false">N1001</f>
        <v>0</v>
      </c>
      <c r="U1002" s="1" t="n">
        <f aca="false">(B1002*$P$3/2+L1002*$P$3/2+SUM(C1002:K1002)*$P$3)/($P$3*10)</f>
        <v>0.00488239098963737</v>
      </c>
      <c r="V1002" s="2" t="n">
        <f aca="false">A1002/3600</f>
        <v>33.2333333333333</v>
      </c>
      <c r="W1002" s="1" t="n">
        <f aca="false">(U1001-U1002)/$P$2</f>
        <v>1.49684380744166E-007</v>
      </c>
      <c r="X1002" s="1" t="n">
        <f aca="false">W1002*5</f>
        <v>7.48421903720831E-007</v>
      </c>
    </row>
    <row r="1003" customFormat="false" ht="12" hidden="false" customHeight="false" outlineLevel="0" collapsed="false">
      <c r="A1003" s="1" t="n">
        <f aca="false">A1002+$P$2</f>
        <v>119760</v>
      </c>
      <c r="B1003" s="8" t="n">
        <f aca="false">2*$P$4*C1002+(1-2*$P$4)*B1002</f>
        <v>0.00614355992307614</v>
      </c>
      <c r="C1003" s="8" t="n">
        <f aca="false">$P$4*(D1002+B1002)+(1-2*$P$4)*C1002</f>
        <v>0.00610276450615466</v>
      </c>
      <c r="D1003" s="8" t="n">
        <f aca="false">$P$4*(E1002+C1002)+(1-2*$P$4)*D1002</f>
        <v>0.00598092004746602</v>
      </c>
      <c r="E1003" s="8" t="n">
        <f aca="false">$P$4*(F1002+D1002)+(1-2*$P$4)*E1002</f>
        <v>0.00577964472785455</v>
      </c>
      <c r="F1003" s="8" t="n">
        <f aca="false">$P$4*(G1002+E1002)+(1-2*$P$4)*F1002</f>
        <v>0.00550161162634362</v>
      </c>
      <c r="G1003" s="8" t="n">
        <f aca="false">$P$4*(H1002+F1002)+(1-2*$P$4)*G1002</f>
        <v>0.00515051321974997</v>
      </c>
      <c r="H1003" s="8" t="n">
        <f aca="false">$P$4*(I1002+G1002)+(1-2*$P$4)*H1002</f>
        <v>0.00473101234397225</v>
      </c>
      <c r="I1003" s="8" t="n">
        <f aca="false">$P$4*(J1002+H1002)+(1-2*$P$4)*I1002</f>
        <v>0.00424868026822265</v>
      </c>
      <c r="J1003" s="8" t="n">
        <f aca="false">$P$4*(K1002+I1002)+(1-2*$P$4)*J1002</f>
        <v>0.0037099227046196</v>
      </c>
      <c r="K1003" s="8" t="n">
        <f aca="false">$P$4*(L1002+J1002)+(1-2*$P$4)*K1002</f>
        <v>0.00312189473578686</v>
      </c>
      <c r="L1003" s="8" t="n">
        <f aca="false">2*$P$4*K1002+(1-2*$P$4)*L1002+2*$S$9*(N1002-$S$8*L1002)</f>
        <v>0.00249240579028063</v>
      </c>
      <c r="M1003" s="8" t="n">
        <f aca="false">L1003*$S$8</f>
        <v>0.0398784926444901</v>
      </c>
      <c r="N1003" s="1" t="n">
        <f aca="false">N1002</f>
        <v>0</v>
      </c>
      <c r="U1003" s="1" t="n">
        <f aca="false">(B1003*$P$3/2+L1003*$P$3/2+SUM(C1003:K1003)*$P$3)/($P$3*10)</f>
        <v>0.00486449470368486</v>
      </c>
      <c r="V1003" s="2" t="n">
        <f aca="false">A1003/3600</f>
        <v>33.2666666666667</v>
      </c>
      <c r="W1003" s="1" t="n">
        <f aca="false">(U1002-U1003)/$P$2</f>
        <v>1.49135716270937E-007</v>
      </c>
      <c r="X1003" s="1" t="n">
        <f aca="false">W1003*5</f>
        <v>7.45678581354684E-007</v>
      </c>
    </row>
    <row r="1004" customFormat="false" ht="12" hidden="false" customHeight="false" outlineLevel="0" collapsed="false">
      <c r="A1004" s="1" t="n">
        <f aca="false">A1003+$P$2</f>
        <v>119880</v>
      </c>
      <c r="B1004" s="8" t="n">
        <f aca="false">2*$P$4*C1003+(1-2*$P$4)*B1003</f>
        <v>0.00612104085293548</v>
      </c>
      <c r="C1004" s="8" t="n">
        <f aca="false">$P$4*(D1003+B1003)+(1-2*$P$4)*C1003</f>
        <v>0.00608039497062692</v>
      </c>
      <c r="D1004" s="8" t="n">
        <f aca="false">$P$4*(E1003+C1003)+(1-2*$P$4)*D1003</f>
        <v>0.00595899712985132</v>
      </c>
      <c r="E1004" s="8" t="n">
        <f aca="false">$P$4*(F1003+D1003)+(1-2*$P$4)*E1003</f>
        <v>0.0057584595800503</v>
      </c>
      <c r="F1004" s="8" t="n">
        <f aca="false">$P$4*(G1003+E1003)+(1-2*$P$4)*F1003</f>
        <v>0.00548144560214079</v>
      </c>
      <c r="G1004" s="8" t="n">
        <f aca="false">$P$4*(H1003+F1003)+(1-2*$P$4)*G1003</f>
        <v>0.00513163413825517</v>
      </c>
      <c r="H1004" s="8" t="n">
        <f aca="false">$P$4*(I1003+G1003)+(1-2*$P$4)*H1003</f>
        <v>0.00471367093278001</v>
      </c>
      <c r="I1004" s="8" t="n">
        <f aca="false">$P$4*(J1003+H1003)+(1-2*$P$4)*I1003</f>
        <v>0.0042331068335751</v>
      </c>
      <c r="J1004" s="8" t="n">
        <f aca="false">$P$4*(K1003+I1003)+(1-2*$P$4)*J1003</f>
        <v>0.00369632407277621</v>
      </c>
      <c r="K1004" s="8" t="n">
        <f aca="false">$P$4*(L1003+J1003)+(1-2*$P$4)*K1003</f>
        <v>0.00311045150622498</v>
      </c>
      <c r="L1004" s="8" t="n">
        <f aca="false">2*$P$4*K1003+(1-2*$P$4)*L1003+2*$S$9*(N1003-$S$8*L1003)</f>
        <v>0.00248326993720634</v>
      </c>
      <c r="M1004" s="8" t="n">
        <f aca="false">L1004*$S$8</f>
        <v>0.0397323189953014</v>
      </c>
      <c r="N1004" s="1" t="n">
        <f aca="false">N1003</f>
        <v>0</v>
      </c>
      <c r="U1004" s="1" t="n">
        <f aca="false">(B1004*$P$3/2+L1004*$P$3/2+SUM(C1004:K1004)*$P$3)/($P$3*10)</f>
        <v>0.00484666401613517</v>
      </c>
      <c r="V1004" s="2" t="n">
        <f aca="false">A1004/3600</f>
        <v>33.3</v>
      </c>
      <c r="W1004" s="1" t="n">
        <f aca="false">(U1003-U1004)/$P$2</f>
        <v>1.4858906291406E-007</v>
      </c>
      <c r="X1004" s="1" t="n">
        <f aca="false">W1004*5</f>
        <v>7.42945314570302E-007</v>
      </c>
    </row>
    <row r="1005" customFormat="false" ht="12" hidden="false" customHeight="false" outlineLevel="0" collapsed="false">
      <c r="A1005" s="1" t="n">
        <f aca="false">A1004+$P$2</f>
        <v>120000</v>
      </c>
      <c r="B1005" s="8" t="n">
        <f aca="false">2*$P$4*C1004+(1-2*$P$4)*B1004</f>
        <v>0.00609860432590116</v>
      </c>
      <c r="C1005" s="8" t="n">
        <f aca="false">$P$4*(D1004+B1004)+(1-2*$P$4)*C1004</f>
        <v>0.00605810743009002</v>
      </c>
      <c r="D1005" s="8" t="n">
        <f aca="false">$P$4*(E1004+C1004)+(1-2*$P$4)*D1004</f>
        <v>0.0059371545701603</v>
      </c>
      <c r="E1005" s="8" t="n">
        <f aca="false">$P$4*(F1004+D1004)+(1-2*$P$4)*E1004</f>
        <v>0.00573735208589235</v>
      </c>
      <c r="F1005" s="8" t="n">
        <f aca="false">$P$4*(G1004+E1004)+(1-2*$P$4)*F1004</f>
        <v>0.00546135349601138</v>
      </c>
      <c r="G1005" s="8" t="n">
        <f aca="false">$P$4*(H1004+F1004)+(1-2*$P$4)*G1004</f>
        <v>0.00511282425757646</v>
      </c>
      <c r="H1005" s="8" t="n">
        <f aca="false">$P$4*(I1004+G1004)+(1-2*$P$4)*H1004</f>
        <v>0.0046963930861106</v>
      </c>
      <c r="I1005" s="8" t="n">
        <f aca="false">$P$4*(J1004+H1004)+(1-2*$P$4)*I1004</f>
        <v>0.00421759048297516</v>
      </c>
      <c r="J1005" s="8" t="n">
        <f aca="false">$P$4*(K1004+I1004)+(1-2*$P$4)*J1004</f>
        <v>0.00368277528638856</v>
      </c>
      <c r="K1005" s="8" t="n">
        <f aca="false">$P$4*(L1004+J1004)+(1-2*$P$4)*K1004</f>
        <v>0.00309905022154397</v>
      </c>
      <c r="L1005" s="8" t="n">
        <f aca="false">2*$P$4*K1004+(1-2*$P$4)*L1004+2*$S$9*(N1004-$S$8*L1004)</f>
        <v>0.00247416757138028</v>
      </c>
      <c r="M1005" s="8" t="n">
        <f aca="false">L1005*$S$8</f>
        <v>0.0395866811420845</v>
      </c>
      <c r="N1005" s="1" t="n">
        <f aca="false">N1004</f>
        <v>0</v>
      </c>
      <c r="U1005" s="1" t="n">
        <f aca="false">(B1005*$P$3/2+L1005*$P$3/2+SUM(C1005:K1005)*$P$3)/($P$3*10)</f>
        <v>0.00482889868653895</v>
      </c>
      <c r="V1005" s="2" t="n">
        <f aca="false">A1005/3600</f>
        <v>33.3333333333333</v>
      </c>
      <c r="W1005" s="1" t="n">
        <f aca="false">(U1004-U1005)/$P$2</f>
        <v>1.48044413301808E-007</v>
      </c>
      <c r="X1005" s="1" t="n">
        <f aca="false">W1005*5</f>
        <v>7.4022206650904E-007</v>
      </c>
    </row>
    <row r="1006" customFormat="false" ht="12" hidden="false" customHeight="false" outlineLevel="0" collapsed="false">
      <c r="A1006" s="1" t="n">
        <f aca="false">A1005+$P$2</f>
        <v>120120</v>
      </c>
      <c r="B1006" s="8" t="n">
        <f aca="false">2*$P$4*C1005+(1-2*$P$4)*B1005</f>
        <v>0.00607625003941341</v>
      </c>
      <c r="C1006" s="8" t="n">
        <f aca="false">$P$4*(D1005+B1005)+(1-2*$P$4)*C1005</f>
        <v>0.00603590158399329</v>
      </c>
      <c r="D1006" s="8" t="n">
        <f aca="false">$P$4*(E1005+C1005)+(1-2*$P$4)*D1005</f>
        <v>0.00591539207384295</v>
      </c>
      <c r="E1006" s="8" t="n">
        <f aca="false">$P$4*(F1005+D1005)+(1-2*$P$4)*E1005</f>
        <v>0.00571632196074316</v>
      </c>
      <c r="F1006" s="8" t="n">
        <f aca="false">$P$4*(G1005+E1005)+(1-2*$P$4)*F1005</f>
        <v>0.00544133503701049</v>
      </c>
      <c r="G1006" s="8" t="n">
        <f aca="false">$P$4*(H1005+F1005)+(1-2*$P$4)*G1005</f>
        <v>0.00509408332405992</v>
      </c>
      <c r="H1006" s="8" t="n">
        <f aca="false">$P$4*(I1005+G1005)+(1-2*$P$4)*H1005</f>
        <v>0.00467917857096979</v>
      </c>
      <c r="I1006" s="8" t="n">
        <f aca="false">$P$4*(J1005+H1005)+(1-2*$P$4)*I1005</f>
        <v>0.00420213100718264</v>
      </c>
      <c r="J1006" s="8" t="n">
        <f aca="false">$P$4*(K1005+I1005)+(1-2*$P$4)*J1005</f>
        <v>0.00366927616274936</v>
      </c>
      <c r="K1006" s="8" t="n">
        <f aca="false">$P$4*(L1005+J1005)+(1-2*$P$4)*K1005</f>
        <v>0.0030876907279959</v>
      </c>
      <c r="L1006" s="8" t="n">
        <f aca="false">2*$P$4*K1005+(1-2*$P$4)*L1005+2*$S$9*(N1005-$S$8*L1005)</f>
        <v>0.00246509857005576</v>
      </c>
      <c r="M1006" s="8" t="n">
        <f aca="false">L1006*$S$8</f>
        <v>0.0394415771208922</v>
      </c>
      <c r="N1006" s="1" t="n">
        <f aca="false">N1005</f>
        <v>0</v>
      </c>
      <c r="U1006" s="1" t="n">
        <f aca="false">(B1006*$P$3/2+L1006*$P$3/2+SUM(C1006:K1006)*$P$3)/($P$3*10)</f>
        <v>0.00481119847532821</v>
      </c>
      <c r="V1006" s="2" t="n">
        <f aca="false">A1006/3600</f>
        <v>33.3666666666667</v>
      </c>
      <c r="W1006" s="1" t="n">
        <f aca="false">(U1005-U1006)/$P$2</f>
        <v>1.47501760089534E-007</v>
      </c>
      <c r="X1006" s="1" t="n">
        <f aca="false">W1006*5</f>
        <v>7.37508800447668E-007</v>
      </c>
    </row>
    <row r="1007" customFormat="false" ht="12" hidden="false" customHeight="false" outlineLevel="0" collapsed="false">
      <c r="A1007" s="1" t="n">
        <f aca="false">A1006+$P$2</f>
        <v>120240</v>
      </c>
      <c r="B1007" s="8" t="n">
        <f aca="false">2*$P$4*C1006+(1-2*$P$4)*B1006</f>
        <v>0.0060539776920215</v>
      </c>
      <c r="C1007" s="8" t="n">
        <f aca="false">$P$4*(D1006+B1006)+(1-2*$P$4)*C1006</f>
        <v>0.00601377713288775</v>
      </c>
      <c r="D1007" s="8" t="n">
        <f aca="false">$P$4*(E1006+C1006)+(1-2*$P$4)*D1006</f>
        <v>0.0058937093474289</v>
      </c>
      <c r="E1007" s="8" t="n">
        <f aca="false">$P$4*(F1006+D1006)+(1-2*$P$4)*E1006</f>
        <v>0.00569536892100849</v>
      </c>
      <c r="F1007" s="8" t="n">
        <f aca="false">$P$4*(G1006+E1006)+(1-2*$P$4)*F1006</f>
        <v>0.00542138995518635</v>
      </c>
      <c r="G1007" s="8" t="n">
        <f aca="false">$P$4*(H1006+F1006)+(1-2*$P$4)*G1006</f>
        <v>0.0050754110849814</v>
      </c>
      <c r="H1007" s="8" t="n">
        <f aca="false">$P$4*(I1006+G1006)+(1-2*$P$4)*H1006</f>
        <v>0.00466202715521741</v>
      </c>
      <c r="I1007" s="8" t="n">
        <f aca="false">$P$4*(J1006+H1006)+(1-2*$P$4)*I1006</f>
        <v>0.00418672819772431</v>
      </c>
      <c r="J1007" s="8" t="n">
        <f aca="false">$P$4*(K1006+I1006)+(1-2*$P$4)*J1006</f>
        <v>0.00365582651982099</v>
      </c>
      <c r="K1007" s="8" t="n">
        <f aca="false">$P$4*(L1006+J1006)+(1-2*$P$4)*K1006</f>
        <v>0.00307637287239638</v>
      </c>
      <c r="L1007" s="8" t="n">
        <f aca="false">2*$P$4*K1006+(1-2*$P$4)*L1006+2*$S$9*(N1006-$S$8*L1006)</f>
        <v>0.002456062810936</v>
      </c>
      <c r="M1007" s="8" t="n">
        <f aca="false">L1007*$S$8</f>
        <v>0.039297004974976</v>
      </c>
      <c r="N1007" s="1" t="n">
        <f aca="false">N1006</f>
        <v>0</v>
      </c>
      <c r="U1007" s="1" t="n">
        <f aca="false">(B1007*$P$3/2+L1007*$P$3/2+SUM(C1007:K1007)*$P$3)/($P$3*10)</f>
        <v>0.00479356314381307</v>
      </c>
      <c r="V1007" s="2" t="n">
        <f aca="false">A1007/3600</f>
        <v>33.4</v>
      </c>
      <c r="W1007" s="1" t="n">
        <f aca="false">(U1006-U1007)/$P$2</f>
        <v>1.46961095959466E-007</v>
      </c>
      <c r="X1007" s="1" t="n">
        <f aca="false">W1007*5</f>
        <v>7.34805479797328E-007</v>
      </c>
    </row>
    <row r="1008" customFormat="false" ht="12" hidden="false" customHeight="false" outlineLevel="0" collapsed="false">
      <c r="A1008" s="1" t="n">
        <f aca="false">A1007+$P$2</f>
        <v>120360</v>
      </c>
      <c r="B1008" s="8" t="n">
        <f aca="false">2*$P$4*C1007+(1-2*$P$4)*B1007</f>
        <v>0.00603178698337967</v>
      </c>
      <c r="C1008" s="8" t="n">
        <f aca="false">$P$4*(D1007+B1007)+(1-2*$P$4)*C1007</f>
        <v>0.00599173377842202</v>
      </c>
      <c r="D1008" s="8" t="n">
        <f aca="false">$P$4*(E1007+C1007)+(1-2*$P$4)*D1007</f>
        <v>0.00587210609852351</v>
      </c>
      <c r="E1008" s="8" t="n">
        <f aca="false">$P$4*(F1007+D1007)+(1-2*$P$4)*E1007</f>
        <v>0.00567449268413361</v>
      </c>
      <c r="F1008" s="8" t="n">
        <f aca="false">$P$4*(G1007+E1007)+(1-2*$P$4)*F1007</f>
        <v>0.00540151798157669</v>
      </c>
      <c r="G1008" s="8" t="n">
        <f aca="false">$P$4*(H1007+F1007)+(1-2*$P$4)*G1007</f>
        <v>0.00505680728854311</v>
      </c>
      <c r="H1008" s="8" t="n">
        <f aca="false">$P$4*(I1007+G1007)+(1-2*$P$4)*H1007</f>
        <v>0.00464493860756418</v>
      </c>
      <c r="I1008" s="8" t="n">
        <f aca="false">$P$4*(J1007+H1007)+(1-2*$P$4)*I1007</f>
        <v>0.00417138184689109</v>
      </c>
      <c r="J1008" s="8" t="n">
        <f aca="false">$P$4*(K1007+I1007)+(1-2*$P$4)*J1007</f>
        <v>0.00364242617623311</v>
      </c>
      <c r="K1008" s="8" t="n">
        <f aca="false">$P$4*(L1007+J1007)+(1-2*$P$4)*K1007</f>
        <v>0.00306509650212251</v>
      </c>
      <c r="L1008" s="8" t="n">
        <f aca="false">2*$P$4*K1007+(1-2*$P$4)*L1007+2*$S$9*(N1007-$S$8*L1007)</f>
        <v>0.00244706017217251</v>
      </c>
      <c r="M1008" s="8" t="n">
        <f aca="false">L1008*$S$8</f>
        <v>0.0391529627547601</v>
      </c>
      <c r="N1008" s="1" t="n">
        <f aca="false">N1007</f>
        <v>0</v>
      </c>
      <c r="U1008" s="1" t="n">
        <f aca="false">(B1008*$P$3/2+L1008*$P$3/2+SUM(C1008:K1008)*$P$3)/($P$3*10)</f>
        <v>0.00477599245417859</v>
      </c>
      <c r="V1008" s="2" t="n">
        <f aca="false">A1008/3600</f>
        <v>33.4333333333333</v>
      </c>
      <c r="W1008" s="1" t="n">
        <f aca="false">(U1007-U1008)/$P$2</f>
        <v>1.46422413620669E-007</v>
      </c>
      <c r="X1008" s="1" t="n">
        <f aca="false">W1008*5</f>
        <v>7.32112068103347E-007</v>
      </c>
    </row>
    <row r="1009" customFormat="false" ht="12" hidden="false" customHeight="false" outlineLevel="0" collapsed="false">
      <c r="A1009" s="1" t="n">
        <f aca="false">A1008+$P$2</f>
        <v>120480</v>
      </c>
      <c r="B1009" s="8" t="n">
        <f aca="false">2*$P$4*C1008+(1-2*$P$4)*B1008</f>
        <v>0.00600967761424305</v>
      </c>
      <c r="C1009" s="8" t="n">
        <f aca="false">$P$4*(D1008+B1008)+(1-2*$P$4)*C1008</f>
        <v>0.00596977122333834</v>
      </c>
      <c r="D1009" s="8" t="n">
        <f aca="false">$P$4*(E1008+C1008)+(1-2*$P$4)*D1008</f>
        <v>0.00585058203580389</v>
      </c>
      <c r="E1009" s="8" t="n">
        <f aca="false">$P$4*(F1008+D1008)+(1-2*$P$4)*E1008</f>
        <v>0.00565369296859951</v>
      </c>
      <c r="F1009" s="8" t="n">
        <f aca="false">$P$4*(G1008+E1008)+(1-2*$P$4)*F1008</f>
        <v>0.00538171884820513</v>
      </c>
      <c r="G1009" s="8" t="n">
        <f aca="false">$P$4*(H1008+F1008)+(1-2*$P$4)*G1008</f>
        <v>0.00503827168387019</v>
      </c>
      <c r="H1009" s="8" t="n">
        <f aca="false">$P$4*(I1008+G1008)+(1-2*$P$4)*H1008</f>
        <v>0.00462791269756859</v>
      </c>
      <c r="I1009" s="8" t="n">
        <f aca="false">$P$4*(J1008+H1008)+(1-2*$P$4)*I1008</f>
        <v>0.00415609174773526</v>
      </c>
      <c r="J1009" s="8" t="n">
        <f aca="false">$P$4*(K1008+I1008)+(1-2*$P$4)*J1008</f>
        <v>0.00362907495128019</v>
      </c>
      <c r="K1009" s="8" t="n">
        <f aca="false">$P$4*(L1008+J1008)+(1-2*$P$4)*K1008</f>
        <v>0.00305386146511083</v>
      </c>
      <c r="L1009" s="8" t="n">
        <f aca="false">2*$P$4*K1008+(1-2*$P$4)*L1008+2*$S$9*(N1008-$S$8*L1008)</f>
        <v>0.00243809053236341</v>
      </c>
      <c r="M1009" s="8" t="n">
        <f aca="false">L1009*$S$8</f>
        <v>0.0390094485178146</v>
      </c>
      <c r="N1009" s="1" t="n">
        <f aca="false">N1008</f>
        <v>0</v>
      </c>
      <c r="U1009" s="1" t="n">
        <f aca="false">(B1009*$P$3/2+L1009*$P$3/2+SUM(C1009:K1009)*$P$3)/($P$3*10)</f>
        <v>0.00475848616948152</v>
      </c>
      <c r="V1009" s="2" t="n">
        <f aca="false">A1009/3600</f>
        <v>33.4666666666667</v>
      </c>
      <c r="W1009" s="1" t="n">
        <f aca="false">(U1008-U1009)/$P$2</f>
        <v>1.45885705808955E-007</v>
      </c>
      <c r="X1009" s="1" t="n">
        <f aca="false">W1009*5</f>
        <v>7.29428529044773E-007</v>
      </c>
    </row>
    <row r="1010" customFormat="false" ht="12" hidden="false" customHeight="false" outlineLevel="0" collapsed="false">
      <c r="A1010" s="1" t="n">
        <f aca="false">A1009+$P$2</f>
        <v>120600</v>
      </c>
      <c r="B1010" s="8" t="n">
        <f aca="false">2*$P$4*C1009+(1-2*$P$4)*B1009</f>
        <v>0.00598764928646365</v>
      </c>
      <c r="C1010" s="8" t="n">
        <f aca="false">$P$4*(D1009+B1009)+(1-2*$P$4)*C1009</f>
        <v>0.00594788917146853</v>
      </c>
      <c r="D1010" s="8" t="n">
        <f aca="false">$P$4*(E1009+C1009)+(1-2*$P$4)*D1009</f>
        <v>0.00582913686901499</v>
      </c>
      <c r="E1010" s="8" t="n">
        <f aca="false">$P$4*(F1009+D1009)+(1-2*$P$4)*E1009</f>
        <v>0.00563296949391907</v>
      </c>
      <c r="F1010" s="8" t="n">
        <f aca="false">$P$4*(G1009+E1009)+(1-2*$P$4)*F1009</f>
        <v>0.00536199228807754</v>
      </c>
      <c r="G1010" s="8" t="n">
        <f aca="false">$P$4*(H1009+F1009)+(1-2*$P$4)*G1009</f>
        <v>0.00501980402100739</v>
      </c>
      <c r="H1010" s="8" t="n">
        <f aca="false">$P$4*(I1009+G1009)+(1-2*$P$4)*H1009</f>
        <v>0.00461094919563383</v>
      </c>
      <c r="I1010" s="8" t="n">
        <f aca="false">$P$4*(J1009+H1009)+(1-2*$P$4)*I1009</f>
        <v>0.00414085769406766</v>
      </c>
      <c r="J1010" s="8" t="n">
        <f aca="false">$P$4*(K1009+I1009)+(1-2*$P$4)*J1009</f>
        <v>0.00361577266491905</v>
      </c>
      <c r="K1010" s="8" t="n">
        <f aca="false">$P$4*(L1009+J1009)+(1-2*$P$4)*K1009</f>
        <v>0.00304266760985529</v>
      </c>
      <c r="L1010" s="8" t="n">
        <f aca="false">2*$P$4*K1009+(1-2*$P$4)*L1009+2*$S$9*(N1009-$S$8*L1009)</f>
        <v>0.00242915377055186</v>
      </c>
      <c r="M1010" s="8" t="n">
        <f aca="false">L1010*$S$8</f>
        <v>0.0388664603288297</v>
      </c>
      <c r="N1010" s="1" t="n">
        <f aca="false">N1009</f>
        <v>0</v>
      </c>
      <c r="U1010" s="1" t="n">
        <f aca="false">(B1010*$P$3/2+L1010*$P$3/2+SUM(C1010:K1010)*$P$3)/($P$3*10)</f>
        <v>0.00474104405364711</v>
      </c>
      <c r="V1010" s="2" t="n">
        <f aca="false">A1010/3600</f>
        <v>33.5</v>
      </c>
      <c r="W1010" s="1" t="n">
        <f aca="false">(U1009-U1010)/$P$2</f>
        <v>1.45350965286722E-007</v>
      </c>
      <c r="X1010" s="1" t="n">
        <f aca="false">W1010*5</f>
        <v>7.2675482643361E-007</v>
      </c>
    </row>
    <row r="1011" customFormat="false" ht="12" hidden="false" customHeight="false" outlineLevel="0" collapsed="false">
      <c r="A1011" s="1" t="n">
        <f aca="false">A1010+$P$2</f>
        <v>120720</v>
      </c>
      <c r="B1011" s="8" t="n">
        <f aca="false">2*$P$4*C1010+(1-2*$P$4)*B1010</f>
        <v>0.00596570170298635</v>
      </c>
      <c r="C1011" s="8" t="n">
        <f aca="false">$P$4*(D1010+B1010)+(1-2*$P$4)*C1010</f>
        <v>0.00592608732773001</v>
      </c>
      <c r="D1011" s="8" t="n">
        <f aca="false">$P$4*(E1010+C1010)+(1-2*$P$4)*D1010</f>
        <v>0.0058077703089657</v>
      </c>
      <c r="E1011" s="8" t="n">
        <f aca="false">$P$4*(F1010+D1010)+(1-2*$P$4)*E1010</f>
        <v>0.00561232198063328</v>
      </c>
      <c r="F1011" s="8" t="n">
        <f aca="false">$P$4*(G1010+E1010)+(1-2*$P$4)*F1010</f>
        <v>0.00534233803517844</v>
      </c>
      <c r="G1011" s="8" t="n">
        <f aca="false">$P$4*(H1010+F1010)+(1-2*$P$4)*G1010</f>
        <v>0.00500140405091565</v>
      </c>
      <c r="H1011" s="8" t="n">
        <f aca="false">$P$4*(I1010+G1010)+(1-2*$P$4)*H1010</f>
        <v>0.00459404787300467</v>
      </c>
      <c r="I1011" s="8" t="n">
        <f aca="false">$P$4*(J1010+H1010)+(1-2*$P$4)*I1010</f>
        <v>0.00412567948045491</v>
      </c>
      <c r="J1011" s="8" t="n">
        <f aca="false">$P$4*(K1010+I1010)+(1-2*$P$4)*J1010</f>
        <v>0.00360251913776647</v>
      </c>
      <c r="K1011" s="8" t="n">
        <f aca="false">$P$4*(L1010+J1010)+(1-2*$P$4)*K1010</f>
        <v>0.00303151478540514</v>
      </c>
      <c r="L1011" s="8" t="n">
        <f aca="false">2*$P$4*K1010+(1-2*$P$4)*L1010+2*$S$9*(N1010-$S$8*L1010)</f>
        <v>0.00242024976622433</v>
      </c>
      <c r="M1011" s="8" t="n">
        <f aca="false">L1011*$S$8</f>
        <v>0.0387239962595892</v>
      </c>
      <c r="N1011" s="1" t="n">
        <f aca="false">N1010</f>
        <v>0</v>
      </c>
      <c r="U1011" s="1" t="n">
        <f aca="false">(B1011*$P$3/2+L1011*$P$3/2+SUM(C1011:K1011)*$P$3)/($P$3*10)</f>
        <v>0.00472366587146596</v>
      </c>
      <c r="V1011" s="2" t="n">
        <f aca="false">A1011/3600</f>
        <v>33.5333333333333</v>
      </c>
      <c r="W1011" s="1" t="n">
        <f aca="false">(U1010-U1011)/$P$2</f>
        <v>1.44818184842929E-007</v>
      </c>
      <c r="X1011" s="1" t="n">
        <f aca="false">W1011*5</f>
        <v>7.24090924214643E-007</v>
      </c>
    </row>
    <row r="1012" customFormat="false" ht="12" hidden="false" customHeight="false" outlineLevel="0" collapsed="false">
      <c r="A1012" s="1" t="n">
        <f aca="false">A1011+$P$2</f>
        <v>120840</v>
      </c>
      <c r="B1012" s="8" t="n">
        <f aca="false">2*$P$4*C1011+(1-2*$P$4)*B1011</f>
        <v>0.00594383456784485</v>
      </c>
      <c r="C1012" s="8" t="n">
        <f aca="false">$P$4*(D1011+B1011)+(1-2*$P$4)*C1011</f>
        <v>0.00590436539812181</v>
      </c>
      <c r="D1012" s="8" t="n">
        <f aca="false">$P$4*(E1011+C1011)+(1-2*$P$4)*D1011</f>
        <v>0.0057864820675249</v>
      </c>
      <c r="E1012" s="8" t="n">
        <f aca="false">$P$4*(F1011+D1011)+(1-2*$P$4)*E1011</f>
        <v>0.00559175015030749</v>
      </c>
      <c r="F1012" s="8" t="n">
        <f aca="false">$P$4*(G1011+E1011)+(1-2*$P$4)*F1011</f>
        <v>0.00532275582446745</v>
      </c>
      <c r="G1012" s="8" t="n">
        <f aca="false">$P$4*(H1011+F1011)+(1-2*$P$4)*G1011</f>
        <v>0.00498307152546875</v>
      </c>
      <c r="H1012" s="8" t="n">
        <f aca="false">$P$4*(I1011+G1011)+(1-2*$P$4)*H1011</f>
        <v>0.00457720850176437</v>
      </c>
      <c r="I1012" s="8" t="n">
        <f aca="false">$P$4*(J1011+H1011)+(1-2*$P$4)*I1011</f>
        <v>0.00411055690221663</v>
      </c>
      <c r="J1012" s="8" t="n">
        <f aca="false">$P$4*(K1011+I1011)+(1-2*$P$4)*J1011</f>
        <v>0.00358931419109675</v>
      </c>
      <c r="K1012" s="8" t="n">
        <f aca="false">$P$4*(L1011+J1011)+(1-2*$P$4)*K1011</f>
        <v>0.00302040284136296</v>
      </c>
      <c r="L1012" s="8" t="n">
        <f aca="false">2*$P$4*K1011+(1-2*$P$4)*L1011+2*$S$9*(N1011-$S$8*L1011)</f>
        <v>0.00241137839930906</v>
      </c>
      <c r="M1012" s="8" t="n">
        <f aca="false">L1012*$S$8</f>
        <v>0.038582054388945</v>
      </c>
      <c r="N1012" s="1" t="n">
        <f aca="false">N1011</f>
        <v>0</v>
      </c>
      <c r="U1012" s="1" t="n">
        <f aca="false">(B1012*$P$3/2+L1012*$P$3/2+SUM(C1012:K1012)*$P$3)/($P$3*10)</f>
        <v>0.00470635138859081</v>
      </c>
      <c r="V1012" s="2" t="n">
        <f aca="false">A1012/3600</f>
        <v>33.5666666666667</v>
      </c>
      <c r="W1012" s="1" t="n">
        <f aca="false">(U1011-U1012)/$P$2</f>
        <v>1.4428735729295E-007</v>
      </c>
      <c r="X1012" s="1" t="n">
        <f aca="false">W1012*5</f>
        <v>7.21436786464749E-007</v>
      </c>
    </row>
    <row r="1013" customFormat="false" ht="12" hidden="false" customHeight="false" outlineLevel="0" collapsed="false">
      <c r="A1013" s="1" t="n">
        <f aca="false">A1012+$P$2</f>
        <v>120960</v>
      </c>
      <c r="B1013" s="8" t="n">
        <f aca="false">2*$P$4*C1012+(1-2*$P$4)*B1012</f>
        <v>0.00592204758615773</v>
      </c>
      <c r="C1013" s="8" t="n">
        <f aca="false">$P$4*(D1012+B1012)+(1-2*$P$4)*C1012</f>
        <v>0.00588272308972062</v>
      </c>
      <c r="D1013" s="8" t="n">
        <f aca="false">$P$4*(E1012+C1012)+(1-2*$P$4)*D1012</f>
        <v>0.00576527185761764</v>
      </c>
      <c r="E1013" s="8" t="n">
        <f aca="false">$P$4*(F1012+D1012)+(1-2*$P$4)*E1012</f>
        <v>0.00557125372552764</v>
      </c>
      <c r="F1013" s="8" t="n">
        <f aca="false">$P$4*(G1012+E1012)+(1-2*$P$4)*F1012</f>
        <v>0.00530324539187566</v>
      </c>
      <c r="G1013" s="8" t="n">
        <f aca="false">$P$4*(H1012+F1012)+(1-2*$P$4)*G1012</f>
        <v>0.00496480619744998</v>
      </c>
      <c r="H1013" s="8" t="n">
        <f aca="false">$P$4*(I1012+G1012)+(1-2*$P$4)*H1012</f>
        <v>0.0045604308548316</v>
      </c>
      <c r="I1013" s="8" t="n">
        <f aca="false">$P$4*(J1012+H1012)+(1-2*$P$4)*I1012</f>
        <v>0.00409548975542272</v>
      </c>
      <c r="J1013" s="8" t="n">
        <f aca="false">$P$4*(K1012+I1012)+(1-2*$P$4)*J1012</f>
        <v>0.00357615764683931</v>
      </c>
      <c r="K1013" s="8" t="n">
        <f aca="false">$P$4*(L1012+J1012)+(1-2*$P$4)*K1012</f>
        <v>0.00300933162788261</v>
      </c>
      <c r="L1013" s="8" t="n">
        <f aca="false">2*$P$4*K1012+(1-2*$P$4)*L1012+2*$S$9*(N1012-$S$8*L1012)</f>
        <v>0.00240253955017442</v>
      </c>
      <c r="M1013" s="8" t="n">
        <f aca="false">L1013*$S$8</f>
        <v>0.0384406328027907</v>
      </c>
      <c r="N1013" s="1" t="n">
        <f aca="false">N1012</f>
        <v>0</v>
      </c>
      <c r="U1013" s="1" t="n">
        <f aca="false">(B1013*$P$3/2+L1013*$P$3/2+SUM(C1013:K1013)*$P$3)/($P$3*10)</f>
        <v>0.00468910037153339</v>
      </c>
      <c r="V1013" s="2" t="n">
        <f aca="false">A1013/3600</f>
        <v>33.6</v>
      </c>
      <c r="W1013" s="1" t="n">
        <f aca="false">(U1012-U1013)/$P$2</f>
        <v>1.437584754785E-007</v>
      </c>
      <c r="X1013" s="1" t="n">
        <f aca="false">W1013*5</f>
        <v>7.18792377392498E-007</v>
      </c>
    </row>
    <row r="1014" customFormat="false" ht="12" hidden="false" customHeight="false" outlineLevel="0" collapsed="false">
      <c r="A1014" s="1" t="n">
        <f aca="false">A1013+$P$2</f>
        <v>121080</v>
      </c>
      <c r="B1014" s="8" t="n">
        <f aca="false">2*$P$4*C1013+(1-2*$P$4)*B1013</f>
        <v>0.00590034046412444</v>
      </c>
      <c r="C1014" s="8" t="n">
        <f aca="false">$P$4*(D1013+B1013)+(1-2*$P$4)*C1013</f>
        <v>0.00586116011067684</v>
      </c>
      <c r="D1014" s="8" t="n">
        <f aca="false">$P$4*(E1013+C1013)+(1-2*$P$4)*D1013</f>
        <v>0.00574413939322122</v>
      </c>
      <c r="E1014" s="8" t="n">
        <f aca="false">$P$4*(F1013+D1013)+(1-2*$P$4)*E1013</f>
        <v>0.00555083242989654</v>
      </c>
      <c r="F1014" s="8" t="n">
        <f aca="false">$P$4*(G1013+E1013)+(1-2*$P$4)*F1013</f>
        <v>0.00528380647430212</v>
      </c>
      <c r="G1014" s="8" t="n">
        <f aca="false">$P$4*(H1013+F1013)+(1-2*$P$4)*G1013</f>
        <v>0.0049466078205488</v>
      </c>
      <c r="H1014" s="8" t="n">
        <f aca="false">$P$4*(I1013+G1013)+(1-2*$P$4)*H1013</f>
        <v>0.00454371470595742</v>
      </c>
      <c r="I1014" s="8" t="n">
        <f aca="false">$P$4*(J1013+H1013)+(1-2*$P$4)*I1013</f>
        <v>0.00408047783689055</v>
      </c>
      <c r="J1014" s="8" t="n">
        <f aca="false">$P$4*(K1013+I1013)+(1-2*$P$4)*J1013</f>
        <v>0.00356304932757628</v>
      </c>
      <c r="K1014" s="8" t="n">
        <f aca="false">$P$4*(L1013+J1013)+(1-2*$P$4)*K1013</f>
        <v>0.0029983009956672</v>
      </c>
      <c r="L1014" s="8" t="n">
        <f aca="false">2*$P$4*K1013+(1-2*$P$4)*L1013+2*$S$9*(N1013-$S$8*L1013)</f>
        <v>0.00239373309962726</v>
      </c>
      <c r="M1014" s="8" t="n">
        <f aca="false">L1014*$S$8</f>
        <v>0.0382997295940361</v>
      </c>
      <c r="N1014" s="1" t="n">
        <f aca="false">N1013</f>
        <v>0</v>
      </c>
      <c r="U1014" s="1" t="n">
        <f aca="false">(B1014*$P$3/2+L1014*$P$3/2+SUM(C1014:K1014)*$P$3)/($P$3*10)</f>
        <v>0.00467191258766128</v>
      </c>
      <c r="V1014" s="2" t="n">
        <f aca="false">A1014/3600</f>
        <v>33.6333333333333</v>
      </c>
      <c r="W1014" s="1" t="n">
        <f aca="false">(U1013-U1014)/$P$2</f>
        <v>1.43231532267537E-007</v>
      </c>
      <c r="X1014" s="1" t="n">
        <f aca="false">W1014*5</f>
        <v>7.16157661337687E-007</v>
      </c>
    </row>
    <row r="1015" customFormat="false" ht="12" hidden="false" customHeight="false" outlineLevel="0" collapsed="false">
      <c r="A1015" s="1" t="n">
        <f aca="false">A1014+$P$2</f>
        <v>121200</v>
      </c>
      <c r="B1015" s="8" t="n">
        <f aca="false">2*$P$4*C1014+(1-2*$P$4)*B1014</f>
        <v>0.00587871290902137</v>
      </c>
      <c r="C1015" s="8" t="n">
        <f aca="false">$P$4*(D1014+B1014)+(1-2*$P$4)*C1014</f>
        <v>0.00583967617021063</v>
      </c>
      <c r="D1015" s="8" t="n">
        <f aca="false">$P$4*(E1014+C1014)+(1-2*$P$4)*D1014</f>
        <v>0.00572308438936136</v>
      </c>
      <c r="E1015" s="8" t="n">
        <f aca="false">$P$4*(F1014+D1014)+(1-2*$P$4)*E1014</f>
        <v>0.00553048598803009</v>
      </c>
      <c r="F1015" s="8" t="n">
        <f aca="false">$P$4*(G1014+E1014)+(1-2*$P$4)*F1014</f>
        <v>0.00526443880961026</v>
      </c>
      <c r="G1015" s="8" t="n">
        <f aca="false">$P$4*(H1014+F1014)+(1-2*$P$4)*G1014</f>
        <v>0.00492847614935749</v>
      </c>
      <c r="H1015" s="8" t="n">
        <f aca="false">$P$4*(I1014+G1014)+(1-2*$P$4)*H1014</f>
        <v>0.00452705982972218</v>
      </c>
      <c r="I1015" s="8" t="n">
        <f aca="false">$P$4*(J1014+H1014)+(1-2*$P$4)*I1014</f>
        <v>0.00406552094418227</v>
      </c>
      <c r="J1015" s="8" t="n">
        <f aca="false">$P$4*(K1014+I1014)+(1-2*$P$4)*J1014</f>
        <v>0.00354998905654011</v>
      </c>
      <c r="K1015" s="8" t="n">
        <f aca="false">$P$4*(L1014+J1014)+(1-2*$P$4)*K1014</f>
        <v>0.00298731079596708</v>
      </c>
      <c r="L1015" s="8" t="n">
        <f aca="false">2*$P$4*K1014+(1-2*$P$4)*L1014+2*$S$9*(N1014-$S$8*L1014)</f>
        <v>0.00238495892891134</v>
      </c>
      <c r="M1015" s="8" t="n">
        <f aca="false">L1015*$S$8</f>
        <v>0.0381593428625815</v>
      </c>
      <c r="N1015" s="1" t="n">
        <f aca="false">N1014</f>
        <v>0</v>
      </c>
      <c r="U1015" s="1" t="n">
        <f aca="false">(B1015*$P$3/2+L1015*$P$3/2+SUM(C1015:K1015)*$P$3)/($P$3*10)</f>
        <v>0.00465478780519478</v>
      </c>
      <c r="V1015" s="2" t="n">
        <f aca="false">A1015/3600</f>
        <v>33.6666666666667</v>
      </c>
      <c r="W1015" s="1" t="n">
        <f aca="false">(U1014-U1015)/$P$2</f>
        <v>1.42706520554144E-007</v>
      </c>
      <c r="X1015" s="1" t="n">
        <f aca="false">W1015*5</f>
        <v>7.1353260277072E-007</v>
      </c>
    </row>
    <row r="1016" customFormat="false" ht="12" hidden="false" customHeight="false" outlineLevel="0" collapsed="false">
      <c r="A1016" s="1" t="n">
        <f aca="false">A1015+$P$2</f>
        <v>121320</v>
      </c>
      <c r="B1016" s="8" t="n">
        <f aca="false">2*$P$4*C1015+(1-2*$P$4)*B1015</f>
        <v>0.00585716462919784</v>
      </c>
      <c r="C1016" s="8" t="n">
        <f aca="false">$P$4*(D1015+B1015)+(1-2*$P$4)*C1015</f>
        <v>0.00581827097860799</v>
      </c>
      <c r="D1016" s="8" t="n">
        <f aca="false">$P$4*(E1015+C1015)+(1-2*$P$4)*D1015</f>
        <v>0.00570210656210833</v>
      </c>
      <c r="E1016" s="8" t="n">
        <f aca="false">$P$4*(F1015+D1015)+(1-2*$P$4)*E1015</f>
        <v>0.00551021412555365</v>
      </c>
      <c r="F1016" s="8" t="n">
        <f aca="false">$P$4*(G1015+E1015)+(1-2*$P$4)*F1015</f>
        <v>0.00524514213662437</v>
      </c>
      <c r="G1016" s="8" t="n">
        <f aca="false">$P$4*(H1015+F1015)+(1-2*$P$4)*G1015</f>
        <v>0.00491041093936791</v>
      </c>
      <c r="H1016" s="8" t="n">
        <f aca="false">$P$4*(I1015+G1015)+(1-2*$P$4)*H1015</f>
        <v>0.00451046600153251</v>
      </c>
      <c r="I1016" s="8" t="n">
        <f aca="false">$P$4*(J1015+H1015)+(1-2*$P$4)*I1015</f>
        <v>0.00405061887560205</v>
      </c>
      <c r="J1016" s="8" t="n">
        <f aca="false">$P$4*(K1015+I1015)+(1-2*$P$4)*J1015</f>
        <v>0.00353697665761119</v>
      </c>
      <c r="K1016" s="8" t="n">
        <f aca="false">$P$4*(L1015+J1015)+(1-2*$P$4)*K1015</f>
        <v>0.00297636088057785</v>
      </c>
      <c r="L1016" s="8" t="n">
        <f aca="false">2*$P$4*K1015+(1-2*$P$4)*L1015+2*$S$9*(N1015-$S$8*L1015)</f>
        <v>0.00237621691970573</v>
      </c>
      <c r="M1016" s="8" t="n">
        <f aca="false">L1016*$S$8</f>
        <v>0.0380194707152917</v>
      </c>
      <c r="N1016" s="1" t="n">
        <f aca="false">N1015</f>
        <v>0</v>
      </c>
      <c r="U1016" s="1" t="n">
        <f aca="false">(B1016*$P$3/2+L1016*$P$3/2+SUM(C1016:K1016)*$P$3)/($P$3*10)</f>
        <v>0.00463772579320376</v>
      </c>
      <c r="V1016" s="2" t="n">
        <f aca="false">A1016/3600</f>
        <v>33.7</v>
      </c>
      <c r="W1016" s="1" t="n">
        <f aca="false">(U1015-U1016)/$P$2</f>
        <v>1.42183433258494E-007</v>
      </c>
      <c r="X1016" s="1" t="n">
        <f aca="false">W1016*5</f>
        <v>7.1091716629247E-007</v>
      </c>
    </row>
    <row r="1017" customFormat="false" ht="12" hidden="false" customHeight="false" outlineLevel="0" collapsed="false">
      <c r="A1017" s="1" t="n">
        <f aca="false">A1016+$P$2</f>
        <v>121440</v>
      </c>
      <c r="B1017" s="8" t="n">
        <f aca="false">2*$P$4*C1016+(1-2*$P$4)*B1016</f>
        <v>0.00583569533407224</v>
      </c>
      <c r="C1017" s="8" t="n">
        <f aca="false">$P$4*(D1016+B1016)+(1-2*$P$4)*C1016</f>
        <v>0.00579694424721688</v>
      </c>
      <c r="D1017" s="8" t="n">
        <f aca="false">$P$4*(E1016+C1016)+(1-2*$P$4)*D1016</f>
        <v>0.00568120562857314</v>
      </c>
      <c r="E1017" s="8" t="n">
        <f aca="false">$P$4*(F1016+D1016)+(1-2*$P$4)*E1016</f>
        <v>0.00549001656909826</v>
      </c>
      <c r="F1017" s="8" t="n">
        <f aca="false">$P$4*(G1016+E1016)+(1-2*$P$4)*F1016</f>
        <v>0.00522591619512607</v>
      </c>
      <c r="G1017" s="8" t="n">
        <f aca="false">$P$4*(H1016+F1016)+(1-2*$P$4)*G1016</f>
        <v>0.00489241194696813</v>
      </c>
      <c r="H1017" s="8" t="n">
        <f aca="false">$P$4*(I1016+G1016)+(1-2*$P$4)*H1016</f>
        <v>0.00449393299761828</v>
      </c>
      <c r="I1017" s="8" t="n">
        <f aca="false">$P$4*(J1016+H1016)+(1-2*$P$4)*I1016</f>
        <v>0.00403577143019338</v>
      </c>
      <c r="J1017" s="8" t="n">
        <f aca="false">$P$4*(K1016+I1016)+(1-2*$P$4)*J1016</f>
        <v>0.00352401195531547</v>
      </c>
      <c r="K1017" s="8" t="n">
        <f aca="false">$P$4*(L1016+J1016)+(1-2*$P$4)*K1016</f>
        <v>0.00296545110183835</v>
      </c>
      <c r="L1017" s="8" t="n">
        <f aca="false">2*$P$4*K1016+(1-2*$P$4)*L1016+2*$S$9*(N1016-$S$8*L1016)</f>
        <v>0.00236750695412319</v>
      </c>
      <c r="M1017" s="8" t="n">
        <f aca="false">L1017*$S$8</f>
        <v>0.0378801112659711</v>
      </c>
      <c r="N1017" s="1" t="n">
        <f aca="false">N1016</f>
        <v>0</v>
      </c>
      <c r="U1017" s="1" t="n">
        <f aca="false">(B1017*$P$3/2+L1017*$P$3/2+SUM(C1017:K1017)*$P$3)/($P$3*10)</f>
        <v>0.00462072632160457</v>
      </c>
      <c r="V1017" s="2" t="n">
        <f aca="false">A1017/3600</f>
        <v>33.7333333333333</v>
      </c>
      <c r="W1017" s="1" t="n">
        <f aca="false">(U1016-U1017)/$P$2</f>
        <v>1.41662263326652E-007</v>
      </c>
      <c r="X1017" s="1" t="n">
        <f aca="false">W1017*5</f>
        <v>7.0831131663326E-007</v>
      </c>
    </row>
    <row r="1018" customFormat="false" ht="12" hidden="false" customHeight="false" outlineLevel="0" collapsed="false">
      <c r="A1018" s="1" t="n">
        <f aca="false">A1017+$P$2</f>
        <v>121560</v>
      </c>
      <c r="B1018" s="8" t="n">
        <f aca="false">2*$P$4*C1017+(1-2*$P$4)*B1017</f>
        <v>0.00581430473412809</v>
      </c>
      <c r="C1018" s="8" t="n">
        <f aca="false">$P$4*(D1017+B1017)+(1-2*$P$4)*C1017</f>
        <v>0.00577569568844329</v>
      </c>
      <c r="D1018" s="8" t="n">
        <f aca="false">$P$4*(E1017+C1017)+(1-2*$P$4)*D1017</f>
        <v>0.00566038130690375</v>
      </c>
      <c r="E1018" s="8" t="n">
        <f aca="false">$P$4*(F1017+D1017)+(1-2*$P$4)*E1017</f>
        <v>0.005469893046297</v>
      </c>
      <c r="F1018" s="8" t="n">
        <f aca="false">$P$4*(G1017+E1017)+(1-2*$P$4)*F1017</f>
        <v>0.0052067607258508</v>
      </c>
      <c r="G1018" s="8" t="n">
        <f aca="false">$P$4*(H1017+F1017)+(1-2*$P$4)*G1017</f>
        <v>0.00487447892943916</v>
      </c>
      <c r="H1018" s="8" t="n">
        <f aca="false">$P$4*(I1017+G1017)+(1-2*$P$4)*H1017</f>
        <v>0.00447746059502956</v>
      </c>
      <c r="I1018" s="8" t="n">
        <f aca="false">$P$4*(J1017+H1017)+(1-2*$P$4)*I1017</f>
        <v>0.00402097840773635</v>
      </c>
      <c r="J1018" s="8" t="n">
        <f aca="false">$P$4*(K1017+I1017)+(1-2*$P$4)*J1017</f>
        <v>0.00351109477482209</v>
      </c>
      <c r="K1018" s="8" t="n">
        <f aca="false">$P$4*(L1017+J1017)+(1-2*$P$4)*K1017</f>
        <v>0.00295458131262865</v>
      </c>
      <c r="L1018" s="8" t="n">
        <f aca="false">2*$P$4*K1017+(1-2*$P$4)*L1017+2*$S$9*(N1017-$S$8*L1017)</f>
        <v>0.00235882891470859</v>
      </c>
      <c r="M1018" s="8" t="n">
        <f aca="false">L1018*$S$8</f>
        <v>0.0377412626353375</v>
      </c>
      <c r="N1018" s="1" t="n">
        <f aca="false">N1017</f>
        <v>0</v>
      </c>
      <c r="U1018" s="1" t="n">
        <f aca="false">(B1018*$P$3/2+L1018*$P$3/2+SUM(C1018:K1018)*$P$3)/($P$3*10)</f>
        <v>0.0046037891611569</v>
      </c>
      <c r="V1018" s="2" t="n">
        <f aca="false">A1018/3600</f>
        <v>33.7666666666667</v>
      </c>
      <c r="W1018" s="1" t="n">
        <f aca="false">(U1017-U1018)/$P$2</f>
        <v>1.4114300373056E-007</v>
      </c>
      <c r="X1018" s="1" t="n">
        <f aca="false">W1018*5</f>
        <v>7.05715018652798E-007</v>
      </c>
    </row>
    <row r="1019" customFormat="false" ht="12" hidden="false" customHeight="false" outlineLevel="0" collapsed="false">
      <c r="A1019" s="1" t="n">
        <f aca="false">A1018+$P$2</f>
        <v>121680</v>
      </c>
      <c r="B1019" s="8" t="n">
        <f aca="false">2*$P$4*C1018+(1-2*$P$4)*B1018</f>
        <v>0.00579299254091008</v>
      </c>
      <c r="C1019" s="8" t="n">
        <f aca="false">$P$4*(D1018+B1018)+(1-2*$P$4)*C1018</f>
        <v>0.00575452501574738</v>
      </c>
      <c r="D1019" s="8" t="n">
        <f aca="false">$P$4*(E1018+C1018)+(1-2*$P$4)*D1018</f>
        <v>0.0056396333162812</v>
      </c>
      <c r="E1019" s="8" t="n">
        <f aca="false">$P$4*(F1018+D1018)+(1-2*$P$4)*E1018</f>
        <v>0.00544984328578131</v>
      </c>
      <c r="F1019" s="8" t="n">
        <f aca="false">$P$4*(G1018+E1018)+(1-2*$P$4)*F1018</f>
        <v>0.00518767547048434</v>
      </c>
      <c r="G1019" s="8" t="n">
        <f aca="false">$P$4*(H1018+F1018)+(1-2*$P$4)*G1018</f>
        <v>0.00485661164495172</v>
      </c>
      <c r="H1019" s="8" t="n">
        <f aca="false">$P$4*(I1018+G1018)+(1-2*$P$4)*H1018</f>
        <v>0.00446104857163368</v>
      </c>
      <c r="I1019" s="8" t="n">
        <f aca="false">$P$4*(J1018+H1018)+(1-2*$P$4)*I1018</f>
        <v>0.00400623960874494</v>
      </c>
      <c r="J1019" s="8" t="n">
        <f aca="false">$P$4*(K1018+I1018)+(1-2*$P$4)*J1018</f>
        <v>0.00349822494194103</v>
      </c>
      <c r="K1019" s="8" t="n">
        <f aca="false">$P$4*(L1018+J1018)+(1-2*$P$4)*K1018</f>
        <v>0.0029437513663681</v>
      </c>
      <c r="L1019" s="8" t="n">
        <f aca="false">2*$P$4*K1018+(1-2*$P$4)*L1018+2*$S$9*(N1018-$S$8*L1018)</f>
        <v>0.00235018268443734</v>
      </c>
      <c r="M1019" s="8" t="n">
        <f aca="false">L1019*$S$8</f>
        <v>0.0376029229509975</v>
      </c>
      <c r="N1019" s="1" t="n">
        <f aca="false">N1018</f>
        <v>0</v>
      </c>
      <c r="U1019" s="1" t="n">
        <f aca="false">(B1019*$P$3/2+L1019*$P$3/2+SUM(C1019:K1019)*$P$3)/($P$3*10)</f>
        <v>0.00458691408346074</v>
      </c>
      <c r="V1019" s="2" t="n">
        <f aca="false">A1019/3600</f>
        <v>33.8</v>
      </c>
      <c r="W1019" s="1" t="n">
        <f aca="false">(U1018-U1019)/$P$2</f>
        <v>1.40625647467969E-007</v>
      </c>
      <c r="X1019" s="1" t="n">
        <f aca="false">W1019*5</f>
        <v>7.03128237339847E-007</v>
      </c>
    </row>
    <row r="1020" customFormat="false" ht="12" hidden="false" customHeight="false" outlineLevel="0" collapsed="false">
      <c r="A1020" s="1" t="n">
        <f aca="false">A1019+$P$2</f>
        <v>121800</v>
      </c>
      <c r="B1020" s="8" t="n">
        <f aca="false">2*$P$4*C1019+(1-2*$P$4)*B1019</f>
        <v>0.00577175846702027</v>
      </c>
      <c r="C1020" s="8" t="n">
        <f aca="false">$P$4*(D1019+B1019)+(1-2*$P$4)*C1019</f>
        <v>0.00573343194363962</v>
      </c>
      <c r="D1020" s="8" t="n">
        <f aca="false">$P$4*(E1019+C1019)+(1-2*$P$4)*D1019</f>
        <v>0.0056189613769159</v>
      </c>
      <c r="E1020" s="8" t="n">
        <f aca="false">$P$4*(F1019+D1019)+(1-2*$P$4)*E1019</f>
        <v>0.00542986701717732</v>
      </c>
      <c r="F1020" s="8" t="n">
        <f aca="false">$P$4*(G1019+E1019)+(1-2*$P$4)*F1019</f>
        <v>0.0051686601716593</v>
      </c>
      <c r="G1020" s="8" t="n">
        <f aca="false">$P$4*(H1019+F1019)+(1-2*$P$4)*G1019</f>
        <v>0.00483880985256295</v>
      </c>
      <c r="H1020" s="8" t="n">
        <f aca="false">$P$4*(I1019+G1019)+(1-2*$P$4)*H1019</f>
        <v>0.00444469670611217</v>
      </c>
      <c r="I1020" s="8" t="n">
        <f aca="false">$P$4*(J1019+H1019)+(1-2*$P$4)*I1019</f>
        <v>0.00399155483446436</v>
      </c>
      <c r="J1020" s="8" t="n">
        <f aca="false">$P$4*(K1019+I1019)+(1-2*$P$4)*J1019</f>
        <v>0.00348540228312078</v>
      </c>
      <c r="K1020" s="8" t="n">
        <f aca="false">$P$4*(L1019+J1019)+(1-2*$P$4)*K1019</f>
        <v>0.00293296111701334</v>
      </c>
      <c r="L1020" s="8" t="n">
        <f aca="false">2*$P$4*K1019+(1-2*$P$4)*L1019+2*$S$9*(N1019-$S$8*L1019)</f>
        <v>0.0023415681467138</v>
      </c>
      <c r="M1020" s="8" t="n">
        <f aca="false">L1020*$S$8</f>
        <v>0.0374650903474207</v>
      </c>
      <c r="N1020" s="1" t="n">
        <f aca="false">N1019</f>
        <v>0</v>
      </c>
      <c r="U1020" s="1" t="n">
        <f aca="false">(B1020*$P$3/2+L1020*$P$3/2+SUM(C1020:K1020)*$P$3)/($P$3*10)</f>
        <v>0.00457010086095328</v>
      </c>
      <c r="V1020" s="2" t="n">
        <f aca="false">A1020/3600</f>
        <v>33.8333333333333</v>
      </c>
      <c r="W1020" s="1" t="n">
        <f aca="false">(U1019-U1020)/$P$2</f>
        <v>1.40110187562221E-007</v>
      </c>
      <c r="X1020" s="1" t="n">
        <f aca="false">W1020*5</f>
        <v>7.00550937811105E-007</v>
      </c>
    </row>
    <row r="1021" customFormat="false" ht="12" hidden="false" customHeight="false" outlineLevel="0" collapsed="false">
      <c r="A1021" s="1" t="n">
        <f aca="false">A1020+$P$2</f>
        <v>121920</v>
      </c>
      <c r="B1021" s="8" t="n">
        <f aca="false">2*$P$4*C1020+(1-2*$P$4)*B1020</f>
        <v>0.00575060222611415</v>
      </c>
      <c r="C1021" s="8" t="n">
        <f aca="false">$P$4*(D1020+B1020)+(1-2*$P$4)*C1020</f>
        <v>0.00571241618767693</v>
      </c>
      <c r="D1021" s="8" t="n">
        <f aca="false">$P$4*(E1020+C1020)+(1-2*$P$4)*D1020</f>
        <v>0.0055983652100438</v>
      </c>
      <c r="E1021" s="8" t="n">
        <f aca="false">$P$4*(F1020+D1020)+(1-2*$P$4)*E1020</f>
        <v>0.00540996397110219</v>
      </c>
      <c r="F1021" s="8" t="n">
        <f aca="false">$P$4*(G1020+E1020)+(1-2*$P$4)*F1020</f>
        <v>0.00514971457295168</v>
      </c>
      <c r="G1021" s="8" t="n">
        <f aca="false">$P$4*(H1020+F1020)+(1-2*$P$4)*G1020</f>
        <v>0.00482107331221313</v>
      </c>
      <c r="H1021" s="8" t="n">
        <f aca="false">$P$4*(I1020+G1020)+(1-2*$P$4)*H1020</f>
        <v>0.00442840477795779</v>
      </c>
      <c r="I1021" s="8" t="n">
        <f aca="false">$P$4*(J1020+H1020)+(1-2*$P$4)*I1020</f>
        <v>0.00397692388686833</v>
      </c>
      <c r="J1021" s="8" t="n">
        <f aca="false">$P$4*(K1020+I1020)+(1-2*$P$4)*J1020</f>
        <v>0.00347262662544596</v>
      </c>
      <c r="K1021" s="8" t="n">
        <f aca="false">$P$4*(L1020+J1020)+(1-2*$P$4)*K1020</f>
        <v>0.00292221041905632</v>
      </c>
      <c r="L1021" s="8" t="n">
        <f aca="false">2*$P$4*K1020+(1-2*$P$4)*L1020+2*$S$9*(N1020-$S$8*L1020)</f>
        <v>0.00233298518536969</v>
      </c>
      <c r="M1021" s="8" t="n">
        <f aca="false">L1021*$S$8</f>
        <v>0.037327762965915</v>
      </c>
      <c r="N1021" s="1" t="n">
        <f aca="false">N1020</f>
        <v>0</v>
      </c>
      <c r="U1021" s="1" t="n">
        <f aca="false">(B1021*$P$3/2+L1021*$P$3/2+SUM(C1021:K1021)*$P$3)/($P$3*10)</f>
        <v>0.0045533492669058</v>
      </c>
      <c r="V1021" s="2" t="n">
        <f aca="false">A1021/3600</f>
        <v>33.8666666666667</v>
      </c>
      <c r="W1021" s="1" t="n">
        <f aca="false">(U1020-U1021)/$P$2</f>
        <v>1.39596617062277E-007</v>
      </c>
      <c r="X1021" s="1" t="n">
        <f aca="false">W1021*5</f>
        <v>6.97983085311387E-007</v>
      </c>
    </row>
    <row r="1022" customFormat="false" ht="12" hidden="false" customHeight="false" outlineLevel="0" collapsed="false">
      <c r="A1022" s="1" t="n">
        <f aca="false">A1021+$P$2</f>
        <v>122040</v>
      </c>
      <c r="B1022" s="8" t="n">
        <f aca="false">2*$P$4*C1021+(1-2*$P$4)*B1021</f>
        <v>0.00572952353289681</v>
      </c>
      <c r="C1022" s="8" t="n">
        <f aca="false">$P$4*(D1021+B1021)+(1-2*$P$4)*C1021</f>
        <v>0.00569147746445886</v>
      </c>
      <c r="D1022" s="8" t="n">
        <f aca="false">$P$4*(E1021+C1021)+(1-2*$P$4)*D1021</f>
        <v>0.00557784453792266</v>
      </c>
      <c r="E1022" s="8" t="n">
        <f aca="false">$P$4*(F1021+D1021)+(1-2*$P$4)*E1021</f>
        <v>0.00539013387916053</v>
      </c>
      <c r="F1022" s="8" t="n">
        <f aca="false">$P$4*(G1021+E1021)+(1-2*$P$4)*F1021</f>
        <v>0.00513083841887738</v>
      </c>
      <c r="G1022" s="8" t="n">
        <f aca="false">$P$4*(H1021+F1021)+(1-2*$P$4)*G1021</f>
        <v>0.00480340178472249</v>
      </c>
      <c r="H1022" s="8" t="n">
        <f aca="false">$P$4*(I1021+G1021)+(1-2*$P$4)*H1021</f>
        <v>0.00441217256747157</v>
      </c>
      <c r="I1022" s="8" t="n">
        <f aca="false">$P$4*(J1021+H1021)+(1-2*$P$4)*I1021</f>
        <v>0.00396234656865644</v>
      </c>
      <c r="J1022" s="8" t="n">
        <f aca="false">$P$4*(K1021+I1021)+(1-2*$P$4)*J1021</f>
        <v>0.00345989779663499</v>
      </c>
      <c r="K1022" s="8" t="n">
        <f aca="false">$P$4*(L1021+J1021)+(1-2*$P$4)*K1021</f>
        <v>0.00291149912752235</v>
      </c>
      <c r="L1022" s="8" t="n">
        <f aca="false">2*$P$4*K1021+(1-2*$P$4)*L1021+2*$S$9*(N1021-$S$8*L1021)</f>
        <v>0.00232443368466256</v>
      </c>
      <c r="M1022" s="8" t="n">
        <f aca="false">L1022*$S$8</f>
        <v>0.037190938954601</v>
      </c>
      <c r="N1022" s="1" t="n">
        <f aca="false">N1021</f>
        <v>0</v>
      </c>
      <c r="U1022" s="1" t="n">
        <f aca="false">(B1022*$P$3/2+L1022*$P$3/2+SUM(C1022:K1022)*$P$3)/($P$3*10)</f>
        <v>0.0045366590754207</v>
      </c>
      <c r="V1022" s="2" t="n">
        <f aca="false">A1022/3600</f>
        <v>33.9</v>
      </c>
      <c r="W1022" s="1" t="n">
        <f aca="false">(U1021-U1022)/$P$2</f>
        <v>1.39084929042551E-007</v>
      </c>
      <c r="X1022" s="1" t="n">
        <f aca="false">W1022*5</f>
        <v>6.95424645212757E-007</v>
      </c>
    </row>
    <row r="1023" customFormat="false" ht="12" hidden="false" customHeight="false" outlineLevel="0" collapsed="false">
      <c r="A1023" s="1" t="n">
        <f aca="false">A1022+$P$2</f>
        <v>122160</v>
      </c>
      <c r="B1023" s="8" t="n">
        <f aca="false">2*$P$4*C1022+(1-2*$P$4)*B1022</f>
        <v>0.00570852210311906</v>
      </c>
      <c r="C1023" s="8" t="n">
        <f aca="false">$P$4*(D1022+B1022)+(1-2*$P$4)*C1022</f>
        <v>0.00567061549162374</v>
      </c>
      <c r="D1023" s="8" t="n">
        <f aca="false">$P$4*(E1022+C1022)+(1-2*$P$4)*D1022</f>
        <v>0.00555739908382831</v>
      </c>
      <c r="E1023" s="8" t="n">
        <f aca="false">$P$4*(F1022+D1022)+(1-2*$P$4)*E1022</f>
        <v>0.00537037647394073</v>
      </c>
      <c r="F1023" s="8" t="n">
        <f aca="false">$P$4*(G1022+E1022)+(1-2*$P$4)*F1022</f>
        <v>0.00511203145488878</v>
      </c>
      <c r="G1023" s="8" t="n">
        <f aca="false">$P$4*(H1022+F1022)+(1-2*$P$4)*G1022</f>
        <v>0.00478579503178799</v>
      </c>
      <c r="H1023" s="8" t="n">
        <f aca="false">$P$4*(I1022+G1022)+(1-2*$P$4)*H1022</f>
        <v>0.00439599985575985</v>
      </c>
      <c r="I1023" s="8" t="n">
        <f aca="false">$P$4*(J1022+H1022)+(1-2*$P$4)*I1022</f>
        <v>0.0039478226832515</v>
      </c>
      <c r="J1023" s="8" t="n">
        <f aca="false">$P$4*(K1022+I1022)+(1-2*$P$4)*J1022</f>
        <v>0.00344721562503782</v>
      </c>
      <c r="K1023" s="8" t="n">
        <f aca="false">$P$4*(L1022+J1022)+(1-2*$P$4)*K1022</f>
        <v>0.00290082709796814</v>
      </c>
      <c r="L1023" s="8" t="n">
        <f aca="false">2*$P$4*K1022+(1-2*$P$4)*L1022+2*$S$9*(N1022-$S$8*L1022)</f>
        <v>0.00231591352927421</v>
      </c>
      <c r="M1023" s="8" t="n">
        <f aca="false">L1023*$S$8</f>
        <v>0.0370546164683874</v>
      </c>
      <c r="N1023" s="1" t="n">
        <f aca="false">N1022</f>
        <v>0</v>
      </c>
      <c r="U1023" s="1" t="n">
        <f aca="false">(B1023*$P$3/2+L1023*$P$3/2+SUM(C1023:K1023)*$P$3)/($P$3*10)</f>
        <v>0.00452003006142835</v>
      </c>
      <c r="V1023" s="2" t="n">
        <f aca="false">A1023/3600</f>
        <v>33.9333333333333</v>
      </c>
      <c r="W1023" s="1" t="n">
        <f aca="false">(U1022-U1023)/$P$2</f>
        <v>1.38575116602899E-007</v>
      </c>
      <c r="X1023" s="1" t="n">
        <f aca="false">W1023*5</f>
        <v>6.92875583014494E-007</v>
      </c>
    </row>
    <row r="1024" customFormat="false" ht="12" hidden="false" customHeight="false" outlineLevel="0" collapsed="false">
      <c r="A1024" s="1" t="n">
        <f aca="false">A1023+$P$2</f>
        <v>122280</v>
      </c>
      <c r="B1024" s="8" t="n">
        <f aca="false">2*$P$4*C1023+(1-2*$P$4)*B1023</f>
        <v>0.00568759765357364</v>
      </c>
      <c r="C1024" s="8" t="n">
        <f aca="false">$P$4*(D1023+B1023)+(1-2*$P$4)*C1023</f>
        <v>0.00564982998784491</v>
      </c>
      <c r="D1024" s="8" t="n">
        <f aca="false">$P$4*(E1023+C1023)+(1-2*$P$4)*D1023</f>
        <v>0.00553702857205088</v>
      </c>
      <c r="E1024" s="8" t="n">
        <f aca="false">$P$4*(F1023+D1023)+(1-2*$P$4)*E1023</f>
        <v>0.00535069148901136</v>
      </c>
      <c r="F1024" s="8" t="n">
        <f aca="false">$P$4*(G1023+E1023)+(1-2*$P$4)*F1023</f>
        <v>0.0050932934273713</v>
      </c>
      <c r="G1024" s="8" t="n">
        <f aca="false">$P$4*(H1023+F1023)+(1-2*$P$4)*G1023</f>
        <v>0.00476825281598004</v>
      </c>
      <c r="H1024" s="8" t="n">
        <f aca="false">$P$4*(I1023+G1023)+(1-2*$P$4)*H1023</f>
        <v>0.00437988642473131</v>
      </c>
      <c r="I1024" s="8" t="n">
        <f aca="false">$P$4*(J1023+H1023)+(1-2*$P$4)*I1023</f>
        <v>0.00393335203479683</v>
      </c>
      <c r="J1024" s="8" t="n">
        <f aca="false">$P$4*(K1023+I1023)+(1-2*$P$4)*J1023</f>
        <v>0.00343457993963356</v>
      </c>
      <c r="K1024" s="8" t="n">
        <f aca="false">$P$4*(L1023+J1023)+(1-2*$P$4)*K1023</f>
        <v>0.00289019418647985</v>
      </c>
      <c r="L1024" s="8" t="n">
        <f aca="false">2*$P$4*K1023+(1-2*$P$4)*L1023+2*$S$9*(N1023-$S$8*L1023)</f>
        <v>0.00230742460430914</v>
      </c>
      <c r="M1024" s="8" t="n">
        <f aca="false">L1024*$S$8</f>
        <v>0.0369187936689462</v>
      </c>
      <c r="N1024" s="1" t="n">
        <f aca="false">N1023</f>
        <v>0</v>
      </c>
      <c r="U1024" s="1" t="n">
        <f aca="false">(B1024*$P$3/2+L1024*$P$3/2+SUM(C1024:K1024)*$P$3)/($P$3*10)</f>
        <v>0.00450346200068414</v>
      </c>
      <c r="V1024" s="2" t="n">
        <f aca="false">A1024/3600</f>
        <v>33.9666666666667</v>
      </c>
      <c r="W1024" s="1" t="n">
        <f aca="false">(U1023-U1024)/$P$2</f>
        <v>1.38067172868386E-007</v>
      </c>
      <c r="X1024" s="1" t="n">
        <f aca="false">W1024*5</f>
        <v>6.90335864341931E-007</v>
      </c>
    </row>
    <row r="1025" customFormat="false" ht="12" hidden="false" customHeight="false" outlineLevel="0" collapsed="false">
      <c r="A1025" s="1" t="n">
        <f aca="false">A1024+$P$2</f>
        <v>122400</v>
      </c>
      <c r="B1025" s="8" t="n">
        <f aca="false">2*$P$4*C1024+(1-2*$P$4)*B1024</f>
        <v>0.00566674990209138</v>
      </c>
      <c r="C1025" s="8" t="n">
        <f aca="false">$P$4*(D1024+B1024)+(1-2*$P$4)*C1024</f>
        <v>0.00562912067282689</v>
      </c>
      <c r="D1025" s="8" t="n">
        <f aca="false">$P$4*(E1024+C1024)+(1-2*$P$4)*D1024</f>
        <v>0.00551673272789112</v>
      </c>
      <c r="E1025" s="8" t="n">
        <f aca="false">$P$4*(F1024+D1024)+(1-2*$P$4)*E1024</f>
        <v>0.00533107865891761</v>
      </c>
      <c r="F1025" s="8" t="n">
        <f aca="false">$P$4*(G1024+E1024)+(1-2*$P$4)*F1024</f>
        <v>0.00507462408363997</v>
      </c>
      <c r="G1025" s="8" t="n">
        <f aca="false">$P$4*(H1024+F1024)+(1-2*$P$4)*G1024</f>
        <v>0.00475077490073938</v>
      </c>
      <c r="H1025" s="8" t="n">
        <f aca="false">$P$4*(I1024+G1024)+(1-2*$P$4)*H1024</f>
        <v>0.00436383205709404</v>
      </c>
      <c r="I1025" s="8" t="n">
        <f aca="false">$P$4*(J1024+H1024)+(1-2*$P$4)*I1024</f>
        <v>0.00391893442815368</v>
      </c>
      <c r="J1025" s="8" t="n">
        <f aca="false">$P$4*(K1024+I1024)+(1-2*$P$4)*J1024</f>
        <v>0.0034219905700282</v>
      </c>
      <c r="K1025" s="8" t="n">
        <f aca="false">$P$4*(L1024+J1024)+(1-2*$P$4)*K1024</f>
        <v>0.00287960024967116</v>
      </c>
      <c r="L1025" s="8" t="n">
        <f aca="false">2*$P$4*K1024+(1-2*$P$4)*L1024+2*$S$9*(N1024-$S$8*L1024)</f>
        <v>0.00229896679529298</v>
      </c>
      <c r="M1025" s="8" t="n">
        <f aca="false">L1025*$S$8</f>
        <v>0.0367834687246877</v>
      </c>
      <c r="N1025" s="1" t="n">
        <f aca="false">N1024</f>
        <v>0</v>
      </c>
      <c r="U1025" s="1" t="n">
        <f aca="false">(B1025*$P$3/2+L1025*$P$3/2+SUM(C1025:K1025)*$P$3)/($P$3*10)</f>
        <v>0.00448695466976542</v>
      </c>
      <c r="V1025" s="2" t="n">
        <f aca="false">A1025/3600</f>
        <v>34</v>
      </c>
      <c r="W1025" s="1" t="n">
        <f aca="false">(U1024-U1025)/$P$2</f>
        <v>1.37561090989328E-007</v>
      </c>
      <c r="X1025" s="1" t="n">
        <f aca="false">W1025*5</f>
        <v>6.87805454946638E-007</v>
      </c>
    </row>
    <row r="1026" customFormat="false" ht="12" hidden="false" customHeight="false" outlineLevel="0" collapsed="false">
      <c r="A1026" s="1" t="n">
        <f aca="false">A1025+$P$2</f>
        <v>122520</v>
      </c>
      <c r="B1026" s="8" t="n">
        <f aca="false">2*$P$4*C1025+(1-2*$P$4)*B1025</f>
        <v>0.00564597856753738</v>
      </c>
      <c r="C1026" s="8" t="n">
        <f aca="false">$P$4*(D1025+B1025)+(1-2*$P$4)*C1025</f>
        <v>0.00560848726730162</v>
      </c>
      <c r="D1026" s="8" t="n">
        <f aca="false">$P$4*(E1025+C1025)+(1-2*$P$4)*D1025</f>
        <v>0.0054965112776567</v>
      </c>
      <c r="E1026" s="8" t="n">
        <f aca="false">$P$4*(F1025+D1025)+(1-2*$P$4)*E1025</f>
        <v>0.00531153771917767</v>
      </c>
      <c r="F1026" s="8" t="n">
        <f aca="false">$P$4*(G1025+E1025)+(1-2*$P$4)*F1025</f>
        <v>0.00505602317193604</v>
      </c>
      <c r="G1026" s="8" t="n">
        <f aca="false">$P$4*(H1025+F1025)+(1-2*$P$4)*G1025</f>
        <v>0.00473336105037383</v>
      </c>
      <c r="H1026" s="8" t="n">
        <f aca="false">$P$4*(I1025+G1025)+(1-2*$P$4)*H1025</f>
        <v>0.00434783653635262</v>
      </c>
      <c r="I1026" s="8" t="n">
        <f aca="false">$P$4*(J1025+H1025)+(1-2*$P$4)*I1025</f>
        <v>0.00390456966889859</v>
      </c>
      <c r="J1026" s="8" t="n">
        <f aca="false">$P$4*(K1025+I1025)+(1-2*$P$4)*J1025</f>
        <v>0.00340944734645229</v>
      </c>
      <c r="K1026" s="8" t="n">
        <f aca="false">$P$4*(L1025+J1025)+(1-2*$P$4)*K1025</f>
        <v>0.00286904514468132</v>
      </c>
      <c r="L1026" s="8" t="n">
        <f aca="false">2*$P$4*K1025+(1-2*$P$4)*L1025+2*$S$9*(N1025-$S$8*L1025)</f>
        <v>0.00229053998817097</v>
      </c>
      <c r="M1026" s="8" t="n">
        <f aca="false">L1026*$S$8</f>
        <v>0.0366486398107356</v>
      </c>
      <c r="N1026" s="1" t="n">
        <f aca="false">N1025</f>
        <v>0</v>
      </c>
      <c r="U1026" s="1" t="n">
        <f aca="false">(B1026*$P$3/2+L1026*$P$3/2+SUM(C1026:K1026)*$P$3)/($P$3*10)</f>
        <v>0.00447050784606849</v>
      </c>
      <c r="V1026" s="2" t="n">
        <f aca="false">A1026/3600</f>
        <v>34.0333333333333</v>
      </c>
      <c r="W1026" s="1" t="n">
        <f aca="false">(U1025-U1026)/$P$2</f>
        <v>1.37056864141148E-007</v>
      </c>
      <c r="X1026" s="1" t="n">
        <f aca="false">W1026*5</f>
        <v>6.85284320705739E-007</v>
      </c>
    </row>
    <row r="1027" customFormat="false" ht="12" hidden="false" customHeight="false" outlineLevel="0" collapsed="false">
      <c r="A1027" s="1" t="n">
        <f aca="false">A1026+$P$2</f>
        <v>122640</v>
      </c>
      <c r="B1027" s="8" t="n">
        <f aca="false">2*$P$4*C1026+(1-2*$P$4)*B1026</f>
        <v>0.00562528336980724</v>
      </c>
      <c r="C1027" s="8" t="n">
        <f aca="false">$P$4*(D1026+B1026)+(1-2*$P$4)*C1026</f>
        <v>0.00558792949302469</v>
      </c>
      <c r="D1027" s="8" t="n">
        <f aca="false">$P$4*(E1026+C1026)+(1-2*$P$4)*D1026</f>
        <v>0.00547636394865849</v>
      </c>
      <c r="E1027" s="8" t="n">
        <f aca="false">$P$4*(F1026+D1026)+(1-2*$P$4)*E1026</f>
        <v>0.00529206840627919</v>
      </c>
      <c r="F1027" s="8" t="n">
        <f aca="false">$P$4*(G1026+E1026)+(1-2*$P$4)*F1026</f>
        <v>0.00503749044142356</v>
      </c>
      <c r="G1027" s="8" t="n">
        <f aca="false">$P$4*(H1026+F1026)+(1-2*$P$4)*G1026</f>
        <v>0.00471601103005514</v>
      </c>
      <c r="H1027" s="8" t="n">
        <f aca="false">$P$4*(I1026+G1026)+(1-2*$P$4)*H1026</f>
        <v>0.00433189964680516</v>
      </c>
      <c r="I1027" s="8" t="n">
        <f aca="false">$P$4*(J1026+H1026)+(1-2*$P$4)*I1026</f>
        <v>0.00389025756332072</v>
      </c>
      <c r="J1027" s="8" t="n">
        <f aca="false">$P$4*(K1026+I1026)+(1-2*$P$4)*J1026</f>
        <v>0.00339695009975868</v>
      </c>
      <c r="K1027" s="8" t="n">
        <f aca="false">$P$4*(L1026+J1026)+(1-2*$P$4)*K1026</f>
        <v>0.00285852872917325</v>
      </c>
      <c r="L1027" s="8" t="n">
        <f aca="false">2*$P$4*K1026+(1-2*$P$4)*L1026+2*$S$9*(N1026-$S$8*L1026)</f>
        <v>0.00228214406930643</v>
      </c>
      <c r="M1027" s="8" t="n">
        <f aca="false">L1027*$S$8</f>
        <v>0.0365143051089029</v>
      </c>
      <c r="N1027" s="1" t="n">
        <f aca="false">N1026</f>
        <v>0</v>
      </c>
      <c r="U1027" s="1" t="n">
        <f aca="false">(B1027*$P$3/2+L1027*$P$3/2+SUM(C1027:K1027)*$P$3)/($P$3*10)</f>
        <v>0.00445412130780557</v>
      </c>
      <c r="V1027" s="2" t="n">
        <f aca="false">A1027/3600</f>
        <v>34.0666666666667</v>
      </c>
      <c r="W1027" s="1" t="n">
        <f aca="false">(U1026-U1027)/$P$2</f>
        <v>1.3655448552428E-007</v>
      </c>
      <c r="X1027" s="1" t="n">
        <f aca="false">W1027*5</f>
        <v>6.82772427621399E-007</v>
      </c>
    </row>
    <row r="1028" customFormat="false" ht="12" hidden="false" customHeight="false" outlineLevel="0" collapsed="false">
      <c r="A1028" s="1" t="n">
        <f aca="false">A1027+$P$2</f>
        <v>122760</v>
      </c>
      <c r="B1028" s="8" t="n">
        <f aca="false">2*$P$4*C1027+(1-2*$P$4)*B1027</f>
        <v>0.00560466402982327</v>
      </c>
      <c r="C1028" s="8" t="n">
        <f aca="false">$P$4*(D1027+B1027)+(1-2*$P$4)*C1027</f>
        <v>0.0055674470727716</v>
      </c>
      <c r="D1028" s="8" t="n">
        <f aca="false">$P$4*(E1027+C1027)+(1-2*$P$4)*D1027</f>
        <v>0.00545629046920687</v>
      </c>
      <c r="E1028" s="8" t="n">
        <f aca="false">$P$4*(F1027+D1027)+(1-2*$P$4)*E1027</f>
        <v>0.00527267045767572</v>
      </c>
      <c r="F1028" s="8" t="n">
        <f aca="false">$P$4*(G1027+E1027)+(1-2*$P$4)*F1027</f>
        <v>0.00501902564218603</v>
      </c>
      <c r="G1028" s="8" t="n">
        <f aca="false">$P$4*(H1027+F1027)+(1-2*$P$4)*G1027</f>
        <v>0.00469872460581583</v>
      </c>
      <c r="H1028" s="8" t="n">
        <f aca="false">$P$4*(I1027+G1027)+(1-2*$P$4)*H1027</f>
        <v>0.00431602117354045</v>
      </c>
      <c r="I1028" s="8" t="n">
        <f aca="false">$P$4*(J1027+H1027)+(1-2*$P$4)*I1027</f>
        <v>0.0038759979184193</v>
      </c>
      <c r="J1028" s="8" t="n">
        <f aca="false">$P$4*(K1027+I1027)+(1-2*$P$4)*J1027</f>
        <v>0.00338449866142023</v>
      </c>
      <c r="K1028" s="8" t="n">
        <f aca="false">$P$4*(L1027+J1027)+(1-2*$P$4)*K1027</f>
        <v>0.00284805086133159</v>
      </c>
      <c r="L1028" s="8" t="n">
        <f aca="false">2*$P$4*K1027+(1-2*$P$4)*L1027+2*$S$9*(N1027-$S$8*L1027)</f>
        <v>0.00227377892547919</v>
      </c>
      <c r="M1028" s="8" t="n">
        <f aca="false">L1028*$S$8</f>
        <v>0.036380462807667</v>
      </c>
      <c r="N1028" s="1" t="n">
        <f aca="false">N1027</f>
        <v>0</v>
      </c>
      <c r="U1028" s="1" t="n">
        <f aca="false">(B1028*$P$3/2+L1028*$P$3/2+SUM(C1028:K1028)*$P$3)/($P$3*10)</f>
        <v>0.00443779483400189</v>
      </c>
      <c r="V1028" s="2" t="n">
        <f aca="false">A1028/3600</f>
        <v>34.1</v>
      </c>
      <c r="W1028" s="1" t="n">
        <f aca="false">(U1027-U1028)/$P$2</f>
        <v>1.36053948364043E-007</v>
      </c>
      <c r="X1028" s="1" t="n">
        <f aca="false">W1028*5</f>
        <v>6.80269741820216E-007</v>
      </c>
    </row>
    <row r="1029" customFormat="false" ht="12" hidden="false" customHeight="false" outlineLevel="0" collapsed="false">
      <c r="A1029" s="1" t="n">
        <f aca="false">A1028+$P$2</f>
        <v>122880</v>
      </c>
      <c r="B1029" s="8" t="n">
        <f aca="false">2*$P$4*C1028+(1-2*$P$4)*B1028</f>
        <v>0.00558412026953075</v>
      </c>
      <c r="C1029" s="8" t="n">
        <f aca="false">$P$4*(D1028+B1028)+(1-2*$P$4)*C1028</f>
        <v>0.005547039730334</v>
      </c>
      <c r="D1029" s="8" t="n">
        <f aca="false">$P$4*(E1028+C1028)+(1-2*$P$4)*D1028</f>
        <v>0.00543629056860814</v>
      </c>
      <c r="E1029" s="8" t="n">
        <f aca="false">$P$4*(F1028+D1028)+(1-2*$P$4)*E1028</f>
        <v>0.00525334361178317</v>
      </c>
      <c r="F1029" s="8" t="n">
        <f aca="false">$P$4*(G1028+E1028)+(1-2*$P$4)*F1028</f>
        <v>0.00500062852522301</v>
      </c>
      <c r="G1029" s="8" t="n">
        <f aca="false">$P$4*(H1028+F1028)+(1-2*$P$4)*G1028</f>
        <v>0.004681501544546</v>
      </c>
      <c r="H1029" s="8" t="n">
        <f aca="false">$P$4*(I1028+G1028)+(1-2*$P$4)*H1028</f>
        <v>0.00430020090243502</v>
      </c>
      <c r="I1029" s="8" t="n">
        <f aca="false">$P$4*(J1028+H1028)+(1-2*$P$4)*I1028</f>
        <v>0.003861790541901</v>
      </c>
      <c r="J1029" s="8" t="n">
        <f aca="false">$P$4*(K1028+I1028)+(1-2*$P$4)*J1028</f>
        <v>0.00337209286352751</v>
      </c>
      <c r="K1029" s="8" t="n">
        <f aca="false">$P$4*(L1028+J1028)+(1-2*$P$4)*K1028</f>
        <v>0.00283761139986079</v>
      </c>
      <c r="L1029" s="8" t="n">
        <f aca="false">2*$P$4*K1028+(1-2*$P$4)*L1028+2*$S$9*(N1028-$S$8*L1028)</f>
        <v>0.0022654444438841</v>
      </c>
      <c r="M1029" s="8" t="n">
        <f aca="false">L1029*$S$8</f>
        <v>0.0362471111021456</v>
      </c>
      <c r="N1029" s="1" t="n">
        <f aca="false">N1028</f>
        <v>0</v>
      </c>
      <c r="U1029" s="1" t="n">
        <f aca="false">(B1029*$P$3/2+L1029*$P$3/2+SUM(C1029:K1029)*$P$3)/($P$3*10)</f>
        <v>0.00442152820449261</v>
      </c>
      <c r="V1029" s="2" t="n">
        <f aca="false">A1029/3600</f>
        <v>34.1333333333333</v>
      </c>
      <c r="W1029" s="1" t="n">
        <f aca="false">(U1028-U1029)/$P$2</f>
        <v>1.35555245910679E-007</v>
      </c>
      <c r="X1029" s="1" t="n">
        <f aca="false">W1029*5</f>
        <v>6.77776229553397E-007</v>
      </c>
    </row>
    <row r="1030" customFormat="false" ht="12" hidden="false" customHeight="false" outlineLevel="0" collapsed="false">
      <c r="A1030" s="1" t="n">
        <f aca="false">A1029+$P$2</f>
        <v>123000</v>
      </c>
      <c r="B1030" s="8" t="n">
        <f aca="false">2*$P$4*C1029+(1-2*$P$4)*B1029</f>
        <v>0.00556365181189414</v>
      </c>
      <c r="C1030" s="8" t="n">
        <f aca="false">$P$4*(D1029+B1029)+(1-2*$P$4)*C1029</f>
        <v>0.00552670719051597</v>
      </c>
      <c r="D1030" s="8" t="n">
        <f aca="false">$P$4*(E1029+C1029)+(1-2*$P$4)*D1029</f>
        <v>0.00541636397716078</v>
      </c>
      <c r="E1030" s="8" t="n">
        <f aca="false">$P$4*(F1029+D1029)+(1-2*$P$4)*E1029</f>
        <v>0.00523408760797626</v>
      </c>
      <c r="F1030" s="8" t="n">
        <f aca="false">$P$4*(G1029+E1029)+(1-2*$P$4)*F1029</f>
        <v>0.00498229884244676</v>
      </c>
      <c r="G1030" s="8" t="n">
        <f aca="false">$P$4*(H1029+F1029)+(1-2*$P$4)*G1029</f>
        <v>0.00466434161399023</v>
      </c>
      <c r="H1030" s="8" t="n">
        <f aca="false">$P$4*(I1029+G1029)+(1-2*$P$4)*H1029</f>
        <v>0.00428443862015026</v>
      </c>
      <c r="I1030" s="8" t="n">
        <f aca="false">$P$4*(J1029+H1029)+(1-2*$P$4)*I1029</f>
        <v>0.0038476352421773</v>
      </c>
      <c r="J1030" s="8" t="n">
        <f aca="false">$P$4*(K1029+I1029)+(1-2*$P$4)*J1029</f>
        <v>0.00335973253878658</v>
      </c>
      <c r="K1030" s="8" t="n">
        <f aca="false">$P$4*(L1029+J1029)+(1-2*$P$4)*K1029</f>
        <v>0.00282721020398324</v>
      </c>
      <c r="L1030" s="8" t="n">
        <f aca="false">2*$P$4*K1029+(1-2*$P$4)*L1029+2*$S$9*(N1029-$S$8*L1029)</f>
        <v>0.00225714051212949</v>
      </c>
      <c r="M1030" s="8" t="n">
        <f aca="false">L1030*$S$8</f>
        <v>0.0361142481940718</v>
      </c>
      <c r="N1030" s="1" t="n">
        <f aca="false">N1029</f>
        <v>0</v>
      </c>
      <c r="U1030" s="1" t="n">
        <f aca="false">(B1030*$P$3/2+L1030*$P$3/2+SUM(C1030:K1030)*$P$3)/($P$3*10)</f>
        <v>0.00440532119991992</v>
      </c>
      <c r="V1030" s="2" t="n">
        <f aca="false">A1030/3600</f>
        <v>34.1666666666667</v>
      </c>
      <c r="W1030" s="1" t="n">
        <f aca="false">(U1029-U1030)/$P$2</f>
        <v>1.35058371439063E-007</v>
      </c>
      <c r="X1030" s="1" t="n">
        <f aca="false">W1030*5</f>
        <v>6.75291857195315E-007</v>
      </c>
    </row>
    <row r="1031" customFormat="false" ht="12" hidden="false" customHeight="false" outlineLevel="0" collapsed="false">
      <c r="A1031" s="1" t="n">
        <f aca="false">A1030+$P$2</f>
        <v>123120</v>
      </c>
      <c r="B1031" s="8" t="n">
        <f aca="false">2*$P$4*C1030+(1-2*$P$4)*B1030</f>
        <v>0.00554325838089339</v>
      </c>
      <c r="C1031" s="8" t="n">
        <f aca="false">$P$4*(D1030+B1030)+(1-2*$P$4)*C1030</f>
        <v>0.00550644917913031</v>
      </c>
      <c r="D1031" s="8" t="n">
        <f aca="false">$P$4*(E1030+C1030)+(1-2*$P$4)*D1030</f>
        <v>0.00539651042615189</v>
      </c>
      <c r="E1031" s="8" t="n">
        <f aca="false">$P$4*(F1030+D1030)+(1-2*$P$4)*E1030</f>
        <v>0.00521490218658505</v>
      </c>
      <c r="F1031" s="8" t="n">
        <f aca="false">$P$4*(G1030+E1030)+(1-2*$P$4)*F1030</f>
        <v>0.0049640363466789</v>
      </c>
      <c r="G1031" s="8" t="n">
        <f aca="false">$P$4*(H1030+F1030)+(1-2*$P$4)*G1030</f>
        <v>0.0046472445827444</v>
      </c>
      <c r="H1031" s="8" t="n">
        <f aca="false">$P$4*(I1030+G1030)+(1-2*$P$4)*H1030</f>
        <v>0.00426873411412955</v>
      </c>
      <c r="I1031" s="8" t="n">
        <f aca="false">$P$4*(J1030+H1030)+(1-2*$P$4)*I1030</f>
        <v>0.003833531828362</v>
      </c>
      <c r="J1031" s="8" t="n">
        <f aca="false">$P$4*(K1030+I1030)+(1-2*$P$4)*J1030</f>
        <v>0.0033474175205167</v>
      </c>
      <c r="K1031" s="8" t="n">
        <f aca="false">$P$4*(L1030+J1030)+(1-2*$P$4)*K1030</f>
        <v>0.00281684713343732</v>
      </c>
      <c r="L1031" s="8" t="n">
        <f aca="false">2*$P$4*K1030+(1-2*$P$4)*L1030+2*$S$9*(N1030-$S$8*L1030)</f>
        <v>0.00224886701823565</v>
      </c>
      <c r="M1031" s="8" t="n">
        <f aca="false">L1031*$S$8</f>
        <v>0.0359818722917704</v>
      </c>
      <c r="N1031" s="1" t="n">
        <f aca="false">N1030</f>
        <v>0</v>
      </c>
      <c r="U1031" s="1" t="n">
        <f aca="false">(B1031*$P$3/2+L1031*$P$3/2+SUM(C1031:K1031)*$P$3)/($P$3*10)</f>
        <v>0.00438917360173006</v>
      </c>
      <c r="V1031" s="2" t="n">
        <f aca="false">A1031/3600</f>
        <v>34.2</v>
      </c>
      <c r="W1031" s="1" t="n">
        <f aca="false">(U1030-U1031)/$P$2</f>
        <v>1.34563318248789E-007</v>
      </c>
      <c r="X1031" s="1" t="n">
        <f aca="false">W1031*5</f>
        <v>6.72816591243943E-007</v>
      </c>
    </row>
    <row r="1032" customFormat="false" ht="12" hidden="false" customHeight="false" outlineLevel="0" collapsed="false">
      <c r="A1032" s="1" t="n">
        <f aca="false">A1031+$P$2</f>
        <v>123240</v>
      </c>
      <c r="B1032" s="8" t="n">
        <f aca="false">2*$P$4*C1031+(1-2*$P$4)*B1031</f>
        <v>0.00552293970152017</v>
      </c>
      <c r="C1032" s="8" t="n">
        <f aca="false">$P$4*(D1031+B1031)+(1-2*$P$4)*C1031</f>
        <v>0.00548626542299488</v>
      </c>
      <c r="D1032" s="8" t="n">
        <f aca="false">$P$4*(E1031+C1031)+(1-2*$P$4)*D1031</f>
        <v>0.00537672964785348</v>
      </c>
      <c r="E1032" s="8" t="n">
        <f aca="false">$P$4*(F1031+D1031)+(1-2*$P$4)*E1031</f>
        <v>0.0051957870888914</v>
      </c>
      <c r="F1032" s="8" t="n">
        <f aca="false">$P$4*(G1031+E1031)+(1-2*$P$4)*F1031</f>
        <v>0.00494584079164707</v>
      </c>
      <c r="G1032" s="8" t="n">
        <f aca="false">$P$4*(H1031+F1031)+(1-2*$P$4)*G1031</f>
        <v>0.00463021022025262</v>
      </c>
      <c r="H1032" s="8" t="n">
        <f aca="false">$P$4*(I1031+G1031)+(1-2*$P$4)*H1031</f>
        <v>0.00425308717259541</v>
      </c>
      <c r="I1032" s="8" t="n">
        <f aca="false">$P$4*(J1031+H1031)+(1-2*$P$4)*I1031</f>
        <v>0.00381948011026854</v>
      </c>
      <c r="J1032" s="8" t="n">
        <f aca="false">$P$4*(K1031+I1031)+(1-2*$P$4)*J1031</f>
        <v>0.00333514764264809</v>
      </c>
      <c r="K1032" s="8" t="n">
        <f aca="false">$P$4*(L1031+J1031)+(1-2*$P$4)*K1031</f>
        <v>0.00280652204847557</v>
      </c>
      <c r="L1032" s="8" t="n">
        <f aca="false">2*$P$4*K1031+(1-2*$P$4)*L1031+2*$S$9*(N1031-$S$8*L1031)</f>
        <v>0.00224062385063336</v>
      </c>
      <c r="M1032" s="8" t="n">
        <f aca="false">L1032*$S$8</f>
        <v>0.0358499816101337</v>
      </c>
      <c r="N1032" s="1" t="n">
        <f aca="false">N1031</f>
        <v>0</v>
      </c>
      <c r="U1032" s="1" t="n">
        <f aca="false">(B1032*$P$3/2+L1032*$P$3/2+SUM(C1032:K1032)*$P$3)/($P$3*10)</f>
        <v>0.00437308519217038</v>
      </c>
      <c r="V1032" s="2" t="n">
        <f aca="false">A1032/3600</f>
        <v>34.2333333333333</v>
      </c>
      <c r="W1032" s="1" t="n">
        <f aca="false">(U1031-U1032)/$P$2</f>
        <v>1.34070079664011E-007</v>
      </c>
      <c r="X1032" s="1" t="n">
        <f aca="false">W1032*5</f>
        <v>6.70350398320056E-007</v>
      </c>
    </row>
    <row r="1033" customFormat="false" ht="12" hidden="false" customHeight="false" outlineLevel="0" collapsed="false">
      <c r="A1033" s="1" t="n">
        <f aca="false">A1032+$P$2</f>
        <v>123360</v>
      </c>
      <c r="B1033" s="8" t="n">
        <f aca="false">2*$P$4*C1032+(1-2*$P$4)*B1032</f>
        <v>0.00550269549977421</v>
      </c>
      <c r="C1033" s="8" t="n">
        <f aca="false">$P$4*(D1032+B1032)+(1-2*$P$4)*C1032</f>
        <v>0.00546615564992883</v>
      </c>
      <c r="D1033" s="8" t="n">
        <f aca="false">$P$4*(E1032+C1032)+(1-2*$P$4)*D1032</f>
        <v>0.00535702137551897</v>
      </c>
      <c r="E1033" s="8" t="n">
        <f aca="false">$P$4*(F1032+D1032)+(1-2*$P$4)*E1032</f>
        <v>0.0051767420571255</v>
      </c>
      <c r="F1033" s="8" t="n">
        <f aca="false">$P$4*(G1032+E1032)+(1-2*$P$4)*F1032</f>
        <v>0.00492771193198164</v>
      </c>
      <c r="G1033" s="8" t="n">
        <f aca="false">$P$4*(H1032+F1032)+(1-2*$P$4)*G1032</f>
        <v>0.0046132382968041</v>
      </c>
      <c r="H1033" s="8" t="n">
        <f aca="false">$P$4*(I1032+G1032)+(1-2*$P$4)*H1032</f>
        <v>0.00423749758454658</v>
      </c>
      <c r="I1033" s="8" t="n">
        <f aca="false">$P$4*(J1032+H1032)+(1-2*$P$4)*I1032</f>
        <v>0.00380547989840751</v>
      </c>
      <c r="J1033" s="8" t="n">
        <f aca="false">$P$4*(K1032+I1032)+(1-2*$P$4)*J1032</f>
        <v>0.00332292273971972</v>
      </c>
      <c r="K1033" s="8" t="n">
        <f aca="false">$P$4*(L1032+J1032)+(1-2*$P$4)*K1032</f>
        <v>0.00279623480986273</v>
      </c>
      <c r="L1033" s="8" t="n">
        <f aca="false">2*$P$4*K1032+(1-2*$P$4)*L1032+2*$S$9*(N1032-$S$8*L1032)</f>
        <v>0.00223241089816231</v>
      </c>
      <c r="M1033" s="8" t="n">
        <f aca="false">L1033*$S$8</f>
        <v>0.035718574370597</v>
      </c>
      <c r="N1033" s="1" t="n">
        <f aca="false">N1032</f>
        <v>0</v>
      </c>
      <c r="U1033" s="1" t="n">
        <f aca="false">(B1033*$P$3/2+L1033*$P$3/2+SUM(C1033:K1033)*$P$3)/($P$3*10)</f>
        <v>0.00435705575428638</v>
      </c>
      <c r="V1033" s="2" t="n">
        <f aca="false">A1033/3600</f>
        <v>34.2666666666667</v>
      </c>
      <c r="W1033" s="1" t="n">
        <f aca="false">(U1032-U1033)/$P$2</f>
        <v>1.3357864903331E-007</v>
      </c>
      <c r="X1033" s="1" t="n">
        <f aca="false">W1033*5</f>
        <v>6.67893245166548E-007</v>
      </c>
    </row>
    <row r="1034" customFormat="false" ht="12" hidden="false" customHeight="false" outlineLevel="0" collapsed="false">
      <c r="A1034" s="1" t="n">
        <f aca="false">A1033+$P$2</f>
        <v>123480</v>
      </c>
      <c r="B1034" s="8" t="n">
        <f aca="false">2*$P$4*C1033+(1-2*$P$4)*B1033</f>
        <v>0.00548252550265956</v>
      </c>
      <c r="C1034" s="8" t="n">
        <f aca="false">$P$4*(D1033+B1033)+(1-2*$P$4)*C1033</f>
        <v>0.00544611958874904</v>
      </c>
      <c r="D1034" s="8" t="n">
        <f aca="false">$P$4*(E1033+C1033)+(1-2*$P$4)*D1033</f>
        <v>0.0053373853433795</v>
      </c>
      <c r="E1034" s="8" t="n">
        <f aca="false">$P$4*(F1033+D1033)+(1-2*$P$4)*E1033</f>
        <v>0.00515776683446239</v>
      </c>
      <c r="F1034" s="8" t="n">
        <f aca="false">$P$4*(G1033+E1033)+(1-2*$P$4)*F1033</f>
        <v>0.00490964952321234</v>
      </c>
      <c r="G1034" s="8" t="n">
        <f aca="false">$P$4*(H1033+F1033)+(1-2*$P$4)*G1033</f>
        <v>0.00459632858353003</v>
      </c>
      <c r="H1034" s="8" t="n">
        <f aca="false">$P$4*(I1033+G1033)+(1-2*$P$4)*H1033</f>
        <v>0.00422196513975527</v>
      </c>
      <c r="I1034" s="8" t="n">
        <f aca="false">$P$4*(J1033+H1033)+(1-2*$P$4)*I1033</f>
        <v>0.00379153100398406</v>
      </c>
      <c r="J1034" s="8" t="n">
        <f aca="false">$P$4*(K1033+I1033)+(1-2*$P$4)*J1033</f>
        <v>0.00331074264687702</v>
      </c>
      <c r="K1034" s="8" t="n">
        <f aca="false">$P$4*(L1033+J1033)+(1-2*$P$4)*K1033</f>
        <v>0.00278598527887395</v>
      </c>
      <c r="L1034" s="8" t="n">
        <f aca="false">2*$P$4*K1033+(1-2*$P$4)*L1033+2*$S$9*(N1033-$S$8*L1033)</f>
        <v>0.00222422805006968</v>
      </c>
      <c r="M1034" s="8" t="n">
        <f aca="false">L1034*$S$8</f>
        <v>0.0355876488011149</v>
      </c>
      <c r="N1034" s="1" t="n">
        <f aca="false">N1033</f>
        <v>0</v>
      </c>
      <c r="U1034" s="1" t="n">
        <f aca="false">(B1034*$P$3/2+L1034*$P$3/2+SUM(C1034:K1034)*$P$3)/($P$3*10)</f>
        <v>0.00434108507191882</v>
      </c>
      <c r="V1034" s="2" t="n">
        <f aca="false">A1034/3600</f>
        <v>34.3</v>
      </c>
      <c r="W1034" s="1" t="n">
        <f aca="false">(U1033-U1034)/$P$2</f>
        <v>1.33089019729693E-007</v>
      </c>
      <c r="X1034" s="1" t="n">
        <f aca="false">W1034*5</f>
        <v>6.65445098648466E-007</v>
      </c>
    </row>
    <row r="1035" customFormat="false" ht="12" hidden="false" customHeight="false" outlineLevel="0" collapsed="false">
      <c r="A1035" s="1" t="n">
        <f aca="false">A1034+$P$2</f>
        <v>123600</v>
      </c>
      <c r="B1035" s="8" t="n">
        <f aca="false">2*$P$4*C1034+(1-2*$P$4)*B1034</f>
        <v>0.00546242943818095</v>
      </c>
      <c r="C1035" s="8" t="n">
        <f aca="false">$P$4*(D1034+B1034)+(1-2*$P$4)*C1034</f>
        <v>0.00542615696926635</v>
      </c>
      <c r="D1035" s="8" t="n">
        <f aca="false">$P$4*(E1034+C1034)+(1-2*$P$4)*D1034</f>
        <v>0.00531782128664037</v>
      </c>
      <c r="E1035" s="8" t="n">
        <f aca="false">$P$4*(F1034+D1034)+(1-2*$P$4)*E1034</f>
        <v>0.0051388611650185</v>
      </c>
      <c r="F1035" s="8" t="n">
        <f aca="false">$P$4*(G1034+E1034)+(1-2*$P$4)*F1034</f>
        <v>0.00489165332176504</v>
      </c>
      <c r="G1035" s="8" t="n">
        <f aca="false">$P$4*(H1034+F1034)+(1-2*$P$4)*G1034</f>
        <v>0.00457948085240051</v>
      </c>
      <c r="H1035" s="8" t="n">
        <f aca="false">$P$4*(I1034+G1034)+(1-2*$P$4)*H1034</f>
        <v>0.00420648962876425</v>
      </c>
      <c r="I1035" s="8" t="n">
        <f aca="false">$P$4*(J1034+H1034)+(1-2*$P$4)*I1034</f>
        <v>0.00377763323889537</v>
      </c>
      <c r="J1035" s="8" t="n">
        <f aca="false">$P$4*(K1034+I1034)+(1-2*$P$4)*J1034</f>
        <v>0.00329860719986972</v>
      </c>
      <c r="K1035" s="8" t="n">
        <f aca="false">$P$4*(L1034+J1034)+(1-2*$P$4)*K1034</f>
        <v>0.00277577331729282</v>
      </c>
      <c r="L1035" s="8" t="n">
        <f aca="false">2*$P$4*K1034+(1-2*$P$4)*L1034+2*$S$9*(N1034-$S$8*L1034)</f>
        <v>0.0022160751960086</v>
      </c>
      <c r="M1035" s="8" t="n">
        <f aca="false">L1035*$S$8</f>
        <v>0.0354572031361376</v>
      </c>
      <c r="N1035" s="1" t="n">
        <f aca="false">N1034</f>
        <v>0</v>
      </c>
      <c r="U1035" s="1" t="n">
        <f aca="false">(B1035*$P$3/2+L1035*$P$3/2+SUM(C1035:K1035)*$P$3)/($P$3*10)</f>
        <v>0.00432517292970077</v>
      </c>
      <c r="V1035" s="2" t="n">
        <f aca="false">A1035/3600</f>
        <v>34.3333333333333</v>
      </c>
      <c r="W1035" s="1" t="n">
        <f aca="false">(U1034-U1035)/$P$2</f>
        <v>1.32601185150429E-007</v>
      </c>
      <c r="X1035" s="1" t="n">
        <f aca="false">W1035*5</f>
        <v>6.63005925752143E-007</v>
      </c>
    </row>
    <row r="1036" customFormat="false" ht="12" hidden="false" customHeight="false" outlineLevel="0" collapsed="false">
      <c r="A1036" s="1" t="n">
        <f aca="false">A1035+$P$2</f>
        <v>123720</v>
      </c>
      <c r="B1036" s="8" t="n">
        <f aca="false">2*$P$4*C1035+(1-2*$P$4)*B1035</f>
        <v>0.00544240703534009</v>
      </c>
      <c r="C1036" s="8" t="n">
        <f aca="false">$P$4*(D1035+B1035)+(1-2*$P$4)*C1035</f>
        <v>0.00540626752228201</v>
      </c>
      <c r="D1036" s="8" t="n">
        <f aca="false">$P$4*(E1035+C1035)+(1-2*$P$4)*D1035</f>
        <v>0.0052983289414775</v>
      </c>
      <c r="E1036" s="8" t="n">
        <f aca="false">$P$4*(F1035+D1035)+(1-2*$P$4)*E1035</f>
        <v>0.00512002479384818</v>
      </c>
      <c r="F1036" s="8" t="n">
        <f aca="false">$P$4*(G1035+E1035)+(1-2*$P$4)*F1035</f>
        <v>0.00487372308495838</v>
      </c>
      <c r="G1036" s="8" t="n">
        <f aca="false">$P$4*(H1035+F1035)+(1-2*$P$4)*G1035</f>
        <v>0.00456269487622151</v>
      </c>
      <c r="H1036" s="8" t="n">
        <f aca="false">$P$4*(I1035+G1035)+(1-2*$P$4)*H1035</f>
        <v>0.00419107084288405</v>
      </c>
      <c r="I1036" s="8" t="n">
        <f aca="false">$P$4*(J1035+H1035)+(1-2*$P$4)*I1035</f>
        <v>0.0037637864157281</v>
      </c>
      <c r="J1036" s="8" t="n">
        <f aca="false">$P$4*(K1035+I1035)+(1-2*$P$4)*J1035</f>
        <v>0.00328651623504957</v>
      </c>
      <c r="K1036" s="8" t="n">
        <f aca="false">$P$4*(L1035+J1035)+(1-2*$P$4)*K1035</f>
        <v>0.0027655987874096</v>
      </c>
      <c r="L1036" s="8" t="n">
        <f aca="false">2*$P$4*K1035+(1-2*$P$4)*L1035+2*$S$9*(N1035-$S$8*L1035)</f>
        <v>0.00220795222603667</v>
      </c>
      <c r="M1036" s="8" t="n">
        <f aca="false">L1036*$S$8</f>
        <v>0.0353272356165868</v>
      </c>
      <c r="N1036" s="1" t="n">
        <f aca="false">N1035</f>
        <v>0</v>
      </c>
      <c r="U1036" s="1" t="n">
        <f aca="false">(B1036*$P$3/2+L1036*$P$3/2+SUM(C1036:K1036)*$P$3)/($P$3*10)</f>
        <v>0.00430931911305473</v>
      </c>
      <c r="V1036" s="2" t="n">
        <f aca="false">A1036/3600</f>
        <v>34.3666666666667</v>
      </c>
      <c r="W1036" s="1" t="n">
        <f aca="false">(U1035-U1036)/$P$2</f>
        <v>1.32115138717011E-007</v>
      </c>
      <c r="X1036" s="1" t="n">
        <f aca="false">W1036*5</f>
        <v>6.60575693585054E-007</v>
      </c>
    </row>
    <row r="1037" customFormat="false" ht="12" hidden="false" customHeight="false" outlineLevel="0" collapsed="false">
      <c r="A1037" s="1" t="n">
        <f aca="false">A1036+$P$2</f>
        <v>123840</v>
      </c>
      <c r="B1037" s="8" t="n">
        <f aca="false">2*$P$4*C1036+(1-2*$P$4)*B1036</f>
        <v>0.00542245802413203</v>
      </c>
      <c r="C1037" s="8" t="n">
        <f aca="false">$P$4*(D1036+B1036)+(1-2*$P$4)*C1036</f>
        <v>0.005386450979584</v>
      </c>
      <c r="D1037" s="8" t="n">
        <f aca="false">$P$4*(E1036+C1036)+(1-2*$P$4)*D1036</f>
        <v>0.00527890804503385</v>
      </c>
      <c r="E1037" s="8" t="n">
        <f aca="false">$P$4*(F1036+D1036)+(1-2*$P$4)*E1036</f>
        <v>0.00510125746694029</v>
      </c>
      <c r="F1037" s="8" t="n">
        <f aca="false">$P$4*(G1036+E1036)+(1-2*$P$4)*F1036</f>
        <v>0.00485585857100059</v>
      </c>
      <c r="G1037" s="8" t="n">
        <f aca="false">$P$4*(H1036+F1036)+(1-2*$P$4)*G1036</f>
        <v>0.00454597042863175</v>
      </c>
      <c r="H1037" s="8" t="n">
        <f aca="false">$P$4*(I1036+G1036)+(1-2*$P$4)*H1036</f>
        <v>0.00417570857419015</v>
      </c>
      <c r="I1037" s="8" t="n">
        <f aca="false">$P$4*(J1036+H1036)+(1-2*$P$4)*I1036</f>
        <v>0.00374999034775587</v>
      </c>
      <c r="J1037" s="8" t="n">
        <f aca="false">$P$4*(K1036+I1036)+(1-2*$P$4)*J1036</f>
        <v>0.00327446958936822</v>
      </c>
      <c r="K1037" s="8" t="n">
        <f aca="false">$P$4*(L1036+J1036)+(1-2*$P$4)*K1036</f>
        <v>0.0027554615520193</v>
      </c>
      <c r="L1037" s="8" t="n">
        <f aca="false">2*$P$4*K1036+(1-2*$P$4)*L1036+2*$S$9*(N1036-$S$8*L1036)</f>
        <v>0.00219985903061449</v>
      </c>
      <c r="M1037" s="8" t="n">
        <f aca="false">L1037*$S$8</f>
        <v>0.0351977444898318</v>
      </c>
      <c r="N1037" s="1" t="n">
        <f aca="false">N1036</f>
        <v>0</v>
      </c>
      <c r="U1037" s="1" t="n">
        <f aca="false">(B1037*$P$3/2+L1037*$P$3/2+SUM(C1037:K1037)*$P$3)/($P$3*10)</f>
        <v>0.00429352340818973</v>
      </c>
      <c r="V1037" s="2" t="n">
        <f aca="false">A1037/3600</f>
        <v>34.4</v>
      </c>
      <c r="W1037" s="1" t="n">
        <f aca="false">(U1036-U1037)/$P$2</f>
        <v>1.31630873875018E-007</v>
      </c>
      <c r="X1037" s="1" t="n">
        <f aca="false">W1037*5</f>
        <v>6.58154369375091E-007</v>
      </c>
    </row>
    <row r="1038" customFormat="false" ht="12" hidden="false" customHeight="false" outlineLevel="0" collapsed="false">
      <c r="A1038" s="1" t="n">
        <f aca="false">A1037+$P$2</f>
        <v>123960</v>
      </c>
      <c r="B1038" s="8" t="n">
        <f aca="false">2*$P$4*C1037+(1-2*$P$4)*B1037</f>
        <v>0.00540258213554151</v>
      </c>
      <c r="C1038" s="8" t="n">
        <f aca="false">$P$4*(D1037+B1037)+(1-2*$P$4)*C1037</f>
        <v>0.00536670707394341</v>
      </c>
      <c r="D1038" s="8" t="n">
        <f aca="false">$P$4*(E1037+C1037)+(1-2*$P$4)*D1037</f>
        <v>0.00525955833541587</v>
      </c>
      <c r="E1038" s="8" t="n">
        <f aca="false">$P$4*(F1037+D1037)+(1-2*$P$4)*E1037</f>
        <v>0.00508255893121476</v>
      </c>
      <c r="F1038" s="8" t="n">
        <f aca="false">$P$4*(G1037+E1037)+(1-2*$P$4)*F1037</f>
        <v>0.00483805953898615</v>
      </c>
      <c r="G1038" s="8" t="n">
        <f aca="false">$P$4*(H1037+F1037)+(1-2*$P$4)*G1037</f>
        <v>0.00452930728409967</v>
      </c>
      <c r="H1038" s="8" t="n">
        <f aca="false">$P$4*(I1037+G1037)+(1-2*$P$4)*H1037</f>
        <v>0.00416040261552017</v>
      </c>
      <c r="I1038" s="8" t="n">
        <f aca="false">$P$4*(J1037+H1037)+(1-2*$P$4)*I1037</f>
        <v>0.00373624484893674</v>
      </c>
      <c r="J1038" s="8" t="n">
        <f aca="false">$P$4*(K1037+I1037)+(1-2*$P$4)*J1037</f>
        <v>0.00326246710037491</v>
      </c>
      <c r="K1038" s="8" t="n">
        <f aca="false">$P$4*(L1037+J1037)+(1-2*$P$4)*K1037</f>
        <v>0.00274536147441988</v>
      </c>
      <c r="L1038" s="8" t="n">
        <f aca="false">2*$P$4*K1037+(1-2*$P$4)*L1037+2*$S$9*(N1037-$S$8*L1037)</f>
        <v>0.00219179550060416</v>
      </c>
      <c r="M1038" s="8" t="n">
        <f aca="false">L1038*$S$8</f>
        <v>0.0350687280096666</v>
      </c>
      <c r="N1038" s="1" t="n">
        <f aca="false">N1037</f>
        <v>0</v>
      </c>
      <c r="U1038" s="1" t="n">
        <f aca="false">(B1038*$P$3/2+L1038*$P$3/2+SUM(C1038:K1038)*$P$3)/($P$3*10)</f>
        <v>0.00427778560209844</v>
      </c>
      <c r="V1038" s="2" t="n">
        <f aca="false">A1038/3600</f>
        <v>34.4333333333333</v>
      </c>
      <c r="W1038" s="1" t="n">
        <f aca="false">(U1037-U1038)/$P$2</f>
        <v>1.3114838409407E-007</v>
      </c>
      <c r="X1038" s="1" t="n">
        <f aca="false">W1038*5</f>
        <v>6.55741920470349E-007</v>
      </c>
    </row>
    <row r="1039" customFormat="false" ht="12" hidden="false" customHeight="false" outlineLevel="0" collapsed="false">
      <c r="A1039" s="1" t="n">
        <f aca="false">A1038+$P$2</f>
        <v>124080</v>
      </c>
      <c r="B1039" s="8" t="n">
        <f aca="false">2*$P$4*C1038+(1-2*$P$4)*B1038</f>
        <v>0.00538277910153936</v>
      </c>
      <c r="C1039" s="8" t="n">
        <f aca="false">$P$4*(D1038+B1038)+(1-2*$P$4)*C1038</f>
        <v>0.00534703553911089</v>
      </c>
      <c r="D1039" s="8" t="n">
        <f aca="false">$P$4*(E1038+C1038)+(1-2*$P$4)*D1038</f>
        <v>0.00524027955168996</v>
      </c>
      <c r="E1039" s="8" t="n">
        <f aca="false">$P$4*(F1038+D1038)+(1-2*$P$4)*E1038</f>
        <v>0.00506392893451917</v>
      </c>
      <c r="F1039" s="8" t="n">
        <f aca="false">$P$4*(G1038+E1038)+(1-2*$P$4)*F1038</f>
        <v>0.00482032574889258</v>
      </c>
      <c r="G1039" s="8" t="n">
        <f aca="false">$P$4*(H1038+F1038)+(1-2*$P$4)*G1038</f>
        <v>0.00451270521792039</v>
      </c>
      <c r="H1039" s="8" t="n">
        <f aca="false">$P$4*(I1038+G1038)+(1-2*$P$4)*H1038</f>
        <v>0.00414515276047109</v>
      </c>
      <c r="I1039" s="8" t="n">
        <f aca="false">$P$4*(J1038+H1038)+(1-2*$P$4)*I1038</f>
        <v>0.0037225497339107</v>
      </c>
      <c r="J1039" s="8" t="n">
        <f aca="false">$P$4*(K1038+I1038)+(1-2*$P$4)*J1038</f>
        <v>0.00325050860621438</v>
      </c>
      <c r="K1039" s="8" t="n">
        <f aca="false">$P$4*(L1038+J1038)+(1-2*$P$4)*K1038</f>
        <v>0.00273529841841033</v>
      </c>
      <c r="L1039" s="8" t="n">
        <f aca="false">2*$P$4*K1038+(1-2*$P$4)*L1038+2*$S$9*(N1038-$S$8*L1038)</f>
        <v>0.00218376152726784</v>
      </c>
      <c r="M1039" s="8" t="n">
        <f aca="false">L1039*$S$8</f>
        <v>0.0349401844362855</v>
      </c>
      <c r="N1039" s="1" t="n">
        <f aca="false">N1038</f>
        <v>0</v>
      </c>
      <c r="U1039" s="1" t="n">
        <f aca="false">(B1039*$P$3/2+L1039*$P$3/2+SUM(C1039:K1039)*$P$3)/($P$3*10)</f>
        <v>0.00426210548255431</v>
      </c>
      <c r="V1039" s="2" t="n">
        <f aca="false">A1039/3600</f>
        <v>34.4666666666667</v>
      </c>
      <c r="W1039" s="1" t="n">
        <f aca="false">(U1038-U1039)/$P$2</f>
        <v>1.30667662867746E-007</v>
      </c>
      <c r="X1039" s="1" t="n">
        <f aca="false">W1039*5</f>
        <v>6.53338314338729E-007</v>
      </c>
    </row>
    <row r="1040" customFormat="false" ht="12" hidden="false" customHeight="false" outlineLevel="0" collapsed="false">
      <c r="A1040" s="1" t="n">
        <f aca="false">A1039+$P$2</f>
        <v>124200</v>
      </c>
      <c r="B1040" s="8" t="n">
        <f aca="false">2*$P$4*C1039+(1-2*$P$4)*B1039</f>
        <v>0.00536304865507884</v>
      </c>
      <c r="C1040" s="8" t="n">
        <f aca="false">$P$4*(D1039+B1039)+(1-2*$P$4)*C1039</f>
        <v>0.00532743610981297</v>
      </c>
      <c r="D1040" s="8" t="n">
        <f aca="false">$P$4*(E1039+C1039)+(1-2*$P$4)*D1039</f>
        <v>0.005221071433879</v>
      </c>
      <c r="E1040" s="8" t="n">
        <f aca="false">$P$4*(F1039+D1039)+(1-2*$P$4)*E1039</f>
        <v>0.00504536722562537</v>
      </c>
      <c r="F1040" s="8" t="n">
        <f aca="false">$P$4*(G1039+E1039)+(1-2*$P$4)*F1039</f>
        <v>0.00480265696157719</v>
      </c>
      <c r="G1040" s="8" t="n">
        <f aca="false">$P$4*(H1039+F1039)+(1-2*$P$4)*G1039</f>
        <v>0.00449616400621271</v>
      </c>
      <c r="H1040" s="8" t="n">
        <f aca="false">$P$4*(I1039+G1039)+(1-2*$P$4)*H1039</f>
        <v>0.00412995880339643</v>
      </c>
      <c r="I1040" s="8" t="n">
        <f aca="false">$P$4*(J1039+H1039)+(1-2*$P$4)*I1039</f>
        <v>0.00370890481799718</v>
      </c>
      <c r="J1040" s="8" t="n">
        <f aca="false">$P$4*(K1039+I1039)+(1-2*$P$4)*J1039</f>
        <v>0.00323859394562465</v>
      </c>
      <c r="K1040" s="8" t="n">
        <f aca="false">$P$4*(L1039+J1039)+(1-2*$P$4)*K1039</f>
        <v>0.00272527224828892</v>
      </c>
      <c r="L1040" s="8" t="n">
        <f aca="false">2*$P$4*K1039+(1-2*$P$4)*L1039+2*$S$9*(N1039-$S$8*L1039)</f>
        <v>0.00217575700226625</v>
      </c>
      <c r="M1040" s="8" t="n">
        <f aca="false">L1040*$S$8</f>
        <v>0.0348121120362601</v>
      </c>
      <c r="N1040" s="1" t="n">
        <f aca="false">N1039</f>
        <v>0</v>
      </c>
      <c r="U1040" s="1" t="n">
        <f aca="false">(B1040*$P$3/2+L1040*$P$3/2+SUM(C1040:K1040)*$P$3)/($P$3*10)</f>
        <v>0.0042464828381087</v>
      </c>
      <c r="V1040" s="2" t="n">
        <f aca="false">A1040/3600</f>
        <v>34.5</v>
      </c>
      <c r="W1040" s="1" t="n">
        <f aca="false">(U1039-U1040)/$P$2</f>
        <v>1.30188703713435E-007</v>
      </c>
      <c r="X1040" s="1" t="n">
        <f aca="false">W1040*5</f>
        <v>6.50943518567174E-007</v>
      </c>
    </row>
    <row r="1041" customFormat="false" ht="12" hidden="false" customHeight="false" outlineLevel="0" collapsed="false">
      <c r="A1041" s="1" t="n">
        <f aca="false">A1040+$P$2</f>
        <v>124320</v>
      </c>
      <c r="B1041" s="8" t="n">
        <f aca="false">2*$P$4*C1040+(1-2*$P$4)*B1040</f>
        <v>0.00534339053009208</v>
      </c>
      <c r="C1041" s="8" t="n">
        <f aca="false">$P$4*(D1040+B1040)+(1-2*$P$4)*C1040</f>
        <v>0.00530790852174858</v>
      </c>
      <c r="D1041" s="8" t="n">
        <f aca="false">$P$4*(E1040+C1040)+(1-2*$P$4)*D1040</f>
        <v>0.00520193372295877</v>
      </c>
      <c r="E1041" s="8" t="n">
        <f aca="false">$P$4*(F1040+D1040)+(1-2*$P$4)*E1040</f>
        <v>0.00502687355422607</v>
      </c>
      <c r="F1041" s="8" t="n">
        <f aca="false">$P$4*(G1040+E1040)+(1-2*$P$4)*F1040</f>
        <v>0.00478505293877389</v>
      </c>
      <c r="G1041" s="8" t="n">
        <f aca="false">$P$4*(H1040+F1040)+(1-2*$P$4)*G1040</f>
        <v>0.00447968342591601</v>
      </c>
      <c r="H1041" s="8" t="n">
        <f aca="false">$P$4*(I1040+G1040)+(1-2*$P$4)*H1040</f>
        <v>0.00411482053940353</v>
      </c>
      <c r="I1041" s="8" t="n">
        <f aca="false">$P$4*(J1040+H1040)+(1-2*$P$4)*I1040</f>
        <v>0.00369530991719255</v>
      </c>
      <c r="J1041" s="8" t="n">
        <f aca="false">$P$4*(K1040+I1040)+(1-2*$P$4)*J1040</f>
        <v>0.00322672295793481</v>
      </c>
      <c r="K1041" s="8" t="n">
        <f aca="false">$P$4*(L1040+J1040)+(1-2*$P$4)*K1040</f>
        <v>0.00271528282885133</v>
      </c>
      <c r="L1041" s="8" t="n">
        <f aca="false">2*$P$4*K1040+(1-2*$P$4)*L1040+2*$S$9*(N1040-$S$8*L1040)</f>
        <v>0.00216778181765724</v>
      </c>
      <c r="M1041" s="8" t="n">
        <f aca="false">L1041*$S$8</f>
        <v>0.0346845090825158</v>
      </c>
      <c r="N1041" s="1" t="n">
        <f aca="false">N1040</f>
        <v>0</v>
      </c>
      <c r="U1041" s="1" t="n">
        <f aca="false">(B1041*$P$3/2+L1041*$P$3/2+SUM(C1041:K1041)*$P$3)/($P$3*10)</f>
        <v>0.00423091745808802</v>
      </c>
      <c r="V1041" s="2" t="n">
        <f aca="false">A1041/3600</f>
        <v>34.5333333333333</v>
      </c>
      <c r="W1041" s="1" t="n">
        <f aca="false">(U1040-U1041)/$P$2</f>
        <v>1.29711500172306E-007</v>
      </c>
      <c r="X1041" s="1" t="n">
        <f aca="false">W1041*5</f>
        <v>6.48557500861532E-007</v>
      </c>
    </row>
    <row r="1042" customFormat="false" ht="12" hidden="false" customHeight="false" outlineLevel="0" collapsed="false">
      <c r="A1042" s="1" t="n">
        <f aca="false">A1041+$P$2</f>
        <v>124440</v>
      </c>
      <c r="B1042" s="8" t="n">
        <f aca="false">2*$P$4*C1041+(1-2*$P$4)*B1041</f>
        <v>0.00532380446148647</v>
      </c>
      <c r="C1042" s="8" t="n">
        <f aca="false">$P$4*(D1041+B1041)+(1-2*$P$4)*C1041</f>
        <v>0.0052884525115854</v>
      </c>
      <c r="D1042" s="8" t="n">
        <f aca="false">$P$4*(E1041+C1041)+(1-2*$P$4)*D1041</f>
        <v>0.00518286616085453</v>
      </c>
      <c r="E1042" s="8" t="n">
        <f aca="false">$P$4*(F1041+D1041)+(1-2*$P$4)*E1041</f>
        <v>0.0050084476709315</v>
      </c>
      <c r="F1042" s="8" t="n">
        <f aca="false">$P$4*(G1041+E1041)+(1-2*$P$4)*F1041</f>
        <v>0.00476751344308992</v>
      </c>
      <c r="G1042" s="8" t="n">
        <f aca="false">$P$4*(H1041+F1041)+(1-2*$P$4)*G1041</f>
        <v>0.00446326325478734</v>
      </c>
      <c r="H1042" s="8" t="n">
        <f aca="false">$P$4*(I1041+G1041)+(1-2*$P$4)*H1041</f>
        <v>0.00409973776435075</v>
      </c>
      <c r="I1042" s="8" t="n">
        <f aca="false">$P$4*(J1041+H1041)+(1-2*$P$4)*I1041</f>
        <v>0.00368176484816765</v>
      </c>
      <c r="J1042" s="8" t="n">
        <f aca="false">$P$4*(K1041+I1041)+(1-2*$P$4)*J1041</f>
        <v>0.0032148954830629</v>
      </c>
      <c r="K1042" s="8" t="n">
        <f aca="false">$P$4*(L1041+J1041)+(1-2*$P$4)*K1041</f>
        <v>0.0027053300253888</v>
      </c>
      <c r="L1042" s="8" t="n">
        <f aca="false">2*$P$4*K1041+(1-2*$P$4)*L1041+2*$S$9*(N1041-$S$8*L1041)</f>
        <v>0.0021598358658943</v>
      </c>
      <c r="M1042" s="8" t="n">
        <f aca="false">L1042*$S$8</f>
        <v>0.0345573738543089</v>
      </c>
      <c r="N1042" s="1" t="n">
        <f aca="false">N1041</f>
        <v>0</v>
      </c>
      <c r="U1042" s="1" t="n">
        <f aca="false">(B1042*$P$3/2+L1042*$P$3/2+SUM(C1042:K1042)*$P$3)/($P$3*10)</f>
        <v>0.00421540913259092</v>
      </c>
      <c r="V1042" s="2" t="n">
        <f aca="false">A1042/3600</f>
        <v>34.5666666666667</v>
      </c>
      <c r="W1042" s="1" t="n">
        <f aca="false">(U1041-U1042)/$P$2</f>
        <v>1.29236045809194E-007</v>
      </c>
      <c r="X1042" s="1" t="n">
        <f aca="false">W1042*5</f>
        <v>6.46180229045969E-007</v>
      </c>
    </row>
    <row r="1043" customFormat="false" ht="12" hidden="false" customHeight="false" outlineLevel="0" collapsed="false">
      <c r="A1043" s="1" t="n">
        <f aca="false">A1042+$P$2</f>
        <v>124560</v>
      </c>
      <c r="B1043" s="8" t="n">
        <f aca="false">2*$P$4*C1042+(1-2*$P$4)*B1042</f>
        <v>0.00530429018514108</v>
      </c>
      <c r="C1043" s="8" t="n">
        <f aca="false">$P$4*(D1042+B1042)+(1-2*$P$4)*C1042</f>
        <v>0.00526906781695637</v>
      </c>
      <c r="D1043" s="8" t="n">
        <f aca="false">$P$4*(E1042+C1042)+(1-2*$P$4)*D1042</f>
        <v>0.00516386849043749</v>
      </c>
      <c r="E1043" s="8" t="n">
        <f aca="false">$P$4*(F1042+D1042)+(1-2*$P$4)*E1042</f>
        <v>0.00499008932726598</v>
      </c>
      <c r="F1043" s="8" t="n">
        <f aca="false">$P$4*(G1042+E1042)+(1-2*$P$4)*F1042</f>
        <v>0.00475003823800268</v>
      </c>
      <c r="G1043" s="8" t="n">
        <f aca="false">$P$4*(H1042+F1042)+(1-2*$P$4)*G1042</f>
        <v>0.00444690327139835</v>
      </c>
      <c r="H1043" s="8" t="n">
        <f aca="false">$P$4*(I1042+G1042)+(1-2*$P$4)*H1042</f>
        <v>0.00408471027484471</v>
      </c>
      <c r="I1043" s="8" t="n">
        <f aca="false">$P$4*(J1042+H1042)+(1-2*$P$4)*I1042</f>
        <v>0.00366826942826527</v>
      </c>
      <c r="J1043" s="8" t="n">
        <f aca="false">$P$4*(K1042+I1042)+(1-2*$P$4)*J1042</f>
        <v>0.00320311136151376</v>
      </c>
      <c r="K1043" s="8" t="n">
        <f aca="false">$P$4*(L1042+J1042)+(1-2*$P$4)*K1042</f>
        <v>0.00269541370368637</v>
      </c>
      <c r="L1043" s="8" t="n">
        <f aca="false">2*$P$4*K1042+(1-2*$P$4)*L1042+2*$S$9*(N1042-$S$8*L1042)</f>
        <v>0.00215191903982516</v>
      </c>
      <c r="M1043" s="8" t="n">
        <f aca="false">L1043*$S$8</f>
        <v>0.0344307046372025</v>
      </c>
      <c r="N1043" s="1" t="n">
        <f aca="false">N1042</f>
        <v>0</v>
      </c>
      <c r="U1043" s="1" t="n">
        <f aca="false">(B1043*$P$3/2+L1043*$P$3/2+SUM(C1043:K1043)*$P$3)/($P$3*10)</f>
        <v>0.00419995765248541</v>
      </c>
      <c r="V1043" s="2" t="n">
        <f aca="false">A1043/3600</f>
        <v>34.6</v>
      </c>
      <c r="W1043" s="1" t="n">
        <f aca="false">(U1042-U1043)/$P$2</f>
        <v>1.28762334212552E-007</v>
      </c>
      <c r="X1043" s="1" t="n">
        <f aca="false">W1043*5</f>
        <v>6.43811671062759E-007</v>
      </c>
    </row>
    <row r="1044" customFormat="false" ht="12" hidden="false" customHeight="false" outlineLevel="0" collapsed="false">
      <c r="A1044" s="1" t="n">
        <f aca="false">A1043+$P$2</f>
        <v>124680</v>
      </c>
      <c r="B1044" s="8" t="n">
        <f aca="false">2*$P$4*C1043+(1-2*$P$4)*B1043</f>
        <v>0.00528484743790312</v>
      </c>
      <c r="C1044" s="8" t="n">
        <f aca="false">$P$4*(D1043+B1043)+(1-2*$P$4)*C1043</f>
        <v>0.00524975417645614</v>
      </c>
      <c r="D1044" s="8" t="n">
        <f aca="false">$P$4*(E1043+C1043)+(1-2*$P$4)*D1043</f>
        <v>0.00514494045552137</v>
      </c>
      <c r="E1044" s="8" t="n">
        <f aca="false">$P$4*(F1043+D1043)+(1-2*$P$4)*E1043</f>
        <v>0.00497179827566465</v>
      </c>
      <c r="F1044" s="8" t="n">
        <f aca="false">$P$4*(G1043+E1043)+(1-2*$P$4)*F1043</f>
        <v>0.00473262708785656</v>
      </c>
      <c r="G1044" s="8" t="n">
        <f aca="false">$P$4*(H1043+F1043)+(1-2*$P$4)*G1043</f>
        <v>0.00443060325513234</v>
      </c>
      <c r="H1044" s="8" t="n">
        <f aca="false">$P$4*(I1043+G1043)+(1-2*$P$4)*H1043</f>
        <v>0.00406973786823759</v>
      </c>
      <c r="I1044" s="8" t="n">
        <f aca="false">$P$4*(J1043+H1043)+(1-2*$P$4)*I1043</f>
        <v>0.00365482347549778</v>
      </c>
      <c r="J1044" s="8" t="n">
        <f aca="false">$P$4*(K1043+I1043)+(1-2*$P$4)*J1043</f>
        <v>0.00319137043437682</v>
      </c>
      <c r="K1044" s="8" t="n">
        <f aca="false">$P$4*(L1043+J1043)+(1-2*$P$4)*K1043</f>
        <v>0.00268553373002103</v>
      </c>
      <c r="L1044" s="8" t="n">
        <f aca="false">2*$P$4*K1043+(1-2*$P$4)*L1043+2*$S$9*(N1043-$S$8*L1043)</f>
        <v>0.00214403123269027</v>
      </c>
      <c r="M1044" s="8" t="n">
        <f aca="false">L1044*$S$8</f>
        <v>0.0343044997230443</v>
      </c>
      <c r="N1044" s="1" t="n">
        <f aca="false">N1043</f>
        <v>0</v>
      </c>
      <c r="U1044" s="1" t="n">
        <f aca="false">(B1044*$P$3/2+L1044*$P$3/2+SUM(C1044:K1044)*$P$3)/($P$3*10)</f>
        <v>0.0041845628094061</v>
      </c>
      <c r="V1044" s="2" t="n">
        <f aca="false">A1044/3600</f>
        <v>34.6333333333333</v>
      </c>
      <c r="W1044" s="1" t="n">
        <f aca="false">(U1043-U1044)/$P$2</f>
        <v>1.28290358994269E-007</v>
      </c>
      <c r="X1044" s="1" t="n">
        <f aca="false">W1044*5</f>
        <v>6.41451794971344E-007</v>
      </c>
    </row>
    <row r="1045" customFormat="false" ht="12" hidden="false" customHeight="false" outlineLevel="0" collapsed="false">
      <c r="A1045" s="1" t="n">
        <f aca="false">A1044+$P$2</f>
        <v>124800</v>
      </c>
      <c r="B1045" s="8" t="n">
        <f aca="false">2*$P$4*C1044+(1-2*$P$4)*B1044</f>
        <v>0.00526547595758439</v>
      </c>
      <c r="C1045" s="8" t="n">
        <f aca="false">$P$4*(D1044+B1044)+(1-2*$P$4)*C1044</f>
        <v>0.00523051132963751</v>
      </c>
      <c r="D1045" s="8" t="n">
        <f aca="false">$P$4*(E1044+C1044)+(1-2*$P$4)*D1044</f>
        <v>0.00512608180085891</v>
      </c>
      <c r="E1045" s="8" t="n">
        <f aca="false">$P$4*(F1044+D1044)+(1-2*$P$4)*E1044</f>
        <v>0.00495357426947007</v>
      </c>
      <c r="F1045" s="8" t="n">
        <f aca="false">$P$4*(G1044+E1044)+(1-2*$P$4)*F1044</f>
        <v>0.00471527975785971</v>
      </c>
      <c r="G1045" s="8" t="n">
        <f aca="false">$P$4*(H1044+F1044)+(1-2*$P$4)*G1044</f>
        <v>0.00441436298618127</v>
      </c>
      <c r="H1045" s="8" t="n">
        <f aca="false">$P$4*(I1044+G1044)+(1-2*$P$4)*H1044</f>
        <v>0.00405482034262435</v>
      </c>
      <c r="I1045" s="8" t="n">
        <f aca="false">$P$4*(J1044+H1044)+(1-2*$P$4)*I1044</f>
        <v>0.00364142680854458</v>
      </c>
      <c r="J1045" s="8" t="n">
        <f aca="false">$P$4*(K1044+I1044)+(1-2*$P$4)*J1044</f>
        <v>0.00317967254332401</v>
      </c>
      <c r="K1045" s="8" t="n">
        <f aca="false">$P$4*(L1044+J1044)+(1-2*$P$4)*K1044</f>
        <v>0.00267568997115994</v>
      </c>
      <c r="L1045" s="8" t="n">
        <f aca="false">2*$P$4*K1044+(1-2*$P$4)*L1044+2*$S$9*(N1044-$S$8*L1044)</f>
        <v>0.00213617233812144</v>
      </c>
      <c r="M1045" s="8" t="n">
        <f aca="false">L1045*$S$8</f>
        <v>0.0341787574099431</v>
      </c>
      <c r="N1045" s="1" t="n">
        <f aca="false">N1044</f>
        <v>0</v>
      </c>
      <c r="U1045" s="1" t="n">
        <f aca="false">(B1045*$P$3/2+L1045*$P$3/2+SUM(C1045:K1045)*$P$3)/($P$3*10)</f>
        <v>0.00416922439575133</v>
      </c>
      <c r="V1045" s="2" t="n">
        <f aca="false">A1045/3600</f>
        <v>34.6666666666667</v>
      </c>
      <c r="W1045" s="1" t="n">
        <f aca="false">(U1044-U1045)/$P$2</f>
        <v>1.2782011378976E-007</v>
      </c>
      <c r="X1045" s="1" t="n">
        <f aca="false">W1045*5</f>
        <v>6.39100568948799E-007</v>
      </c>
    </row>
    <row r="1046" customFormat="false" ht="12" hidden="false" customHeight="false" outlineLevel="0" collapsed="false">
      <c r="A1046" s="1" t="n">
        <f aca="false">A1045+$P$2</f>
        <v>124920</v>
      </c>
      <c r="B1046" s="8" t="n">
        <f aca="false">2*$P$4*C1045+(1-2*$P$4)*B1045</f>
        <v>0.00524617548295771</v>
      </c>
      <c r="C1046" s="8" t="n">
        <f aca="false">$P$4*(D1045+B1045)+(1-2*$P$4)*C1045</f>
        <v>0.00521133901700796</v>
      </c>
      <c r="D1046" s="8" t="n">
        <f aca="false">$P$4*(E1045+C1045)+(1-2*$P$4)*D1045</f>
        <v>0.00510729227213848</v>
      </c>
      <c r="E1046" s="8" t="n">
        <f aca="false">$P$4*(F1045+D1045)+(1-2*$P$4)*E1045</f>
        <v>0.00493541706292893</v>
      </c>
      <c r="F1046" s="8" t="n">
        <f aca="false">$P$4*(G1045+E1045)+(1-2*$P$4)*F1045</f>
        <v>0.00469799601408092</v>
      </c>
      <c r="G1046" s="8" t="n">
        <f aca="false">$P$4*(H1045+F1045)+(1-2*$P$4)*G1045</f>
        <v>0.00439818224554281</v>
      </c>
      <c r="H1046" s="8" t="n">
        <f aca="false">$P$4*(I1045+G1045)+(1-2*$P$4)*H1045</f>
        <v>0.00403995749684005</v>
      </c>
      <c r="I1046" s="8" t="n">
        <f aca="false">$P$4*(J1045+H1045)+(1-2*$P$4)*I1045</f>
        <v>0.00362807924674972</v>
      </c>
      <c r="J1046" s="8" t="n">
        <f aca="false">$P$4*(K1045+I1045)+(1-2*$P$4)*J1045</f>
        <v>0.0031680175306076</v>
      </c>
      <c r="K1046" s="8" t="n">
        <f aca="false">$P$4*(L1045+J1045)+(1-2*$P$4)*K1045</f>
        <v>0.0026658822943586</v>
      </c>
      <c r="L1046" s="8" t="n">
        <f aca="false">2*$P$4*K1045+(1-2*$P$4)*L1045+2*$S$9*(N1045-$S$8*L1045)</f>
        <v>0.00212834225014037</v>
      </c>
      <c r="M1046" s="8" t="n">
        <f aca="false">L1046*$S$8</f>
        <v>0.0340534760022459</v>
      </c>
      <c r="N1046" s="1" t="n">
        <f aca="false">N1045</f>
        <v>0</v>
      </c>
      <c r="U1046" s="1" t="n">
        <f aca="false">(B1046*$P$3/2+L1046*$P$3/2+SUM(C1046:K1046)*$P$3)/($P$3*10)</f>
        <v>0.00415394220468041</v>
      </c>
      <c r="V1046" s="2" t="n">
        <f aca="false">A1046/3600</f>
        <v>34.7</v>
      </c>
      <c r="W1046" s="1" t="n">
        <f aca="false">(U1045-U1046)/$P$2</f>
        <v>1.27351592257628E-007</v>
      </c>
      <c r="X1046" s="1" t="n">
        <f aca="false">W1046*5</f>
        <v>6.36757961288138E-007</v>
      </c>
    </row>
    <row r="1047" customFormat="false" ht="12" hidden="false" customHeight="false" outlineLevel="0" collapsed="false">
      <c r="A1047" s="1" t="n">
        <f aca="false">A1046+$P$2</f>
        <v>125040</v>
      </c>
      <c r="B1047" s="8" t="n">
        <f aca="false">2*$P$4*C1046+(1-2*$P$4)*B1046</f>
        <v>0.00522694575375345</v>
      </c>
      <c r="C1047" s="8" t="n">
        <f aca="false">$P$4*(D1046+B1046)+(1-2*$P$4)*C1046</f>
        <v>0.00519223698002611</v>
      </c>
      <c r="D1047" s="8" t="n">
        <f aca="false">$P$4*(E1046+C1046)+(1-2*$P$4)*D1046</f>
        <v>0.00508857161598062</v>
      </c>
      <c r="E1047" s="8" t="n">
        <f aca="false">$P$4*(F1046+D1046)+(1-2*$P$4)*E1046</f>
        <v>0.00491732641118872</v>
      </c>
      <c r="F1047" s="8" t="n">
        <f aca="false">$P$4*(G1046+E1046)+(1-2*$P$4)*F1046</f>
        <v>0.00468077562344645</v>
      </c>
      <c r="G1047" s="8" t="n">
        <f aca="false">$P$4*(H1046+F1046)+(1-2*$P$4)*G1046</f>
        <v>0.00438206081501737</v>
      </c>
      <c r="H1047" s="8" t="n">
        <f aca="false">$P$4*(I1046+G1046)+(1-2*$P$4)*H1046</f>
        <v>0.00402514913045708</v>
      </c>
      <c r="I1047" s="8" t="n">
        <f aca="false">$P$4*(J1046+H1046)+(1-2*$P$4)*I1046</f>
        <v>0.00361478061011943</v>
      </c>
      <c r="J1047" s="8" t="n">
        <f aca="false">$P$4*(K1046+I1046)+(1-2*$P$4)*J1046</f>
        <v>0.0031564052390581</v>
      </c>
      <c r="K1047" s="8" t="n">
        <f aca="false">$P$4*(L1046+J1046)+(1-2*$P$4)*K1046</f>
        <v>0.00265611056735909</v>
      </c>
      <c r="L1047" s="8" t="n">
        <f aca="false">2*$P$4*K1046+(1-2*$P$4)*L1046+2*$S$9*(N1046-$S$8*L1046)</f>
        <v>0.00212054086315719</v>
      </c>
      <c r="M1047" s="8" t="n">
        <f aca="false">L1047*$S$8</f>
        <v>0.0339286538105151</v>
      </c>
      <c r="N1047" s="1" t="n">
        <f aca="false">N1046</f>
        <v>0</v>
      </c>
      <c r="U1047" s="1" t="n">
        <f aca="false">(B1047*$P$3/2+L1047*$P$3/2+SUM(C1047:K1047)*$P$3)/($P$3*10)</f>
        <v>0.00413871603011083</v>
      </c>
      <c r="V1047" s="2" t="n">
        <f aca="false">A1047/3600</f>
        <v>34.7333333333333</v>
      </c>
      <c r="W1047" s="1" t="n">
        <f aca="false">(U1046-U1047)/$P$2</f>
        <v>1.26884788079857E-007</v>
      </c>
      <c r="X1047" s="1" t="n">
        <f aca="false">W1047*5</f>
        <v>6.34423940399287E-007</v>
      </c>
    </row>
    <row r="1048" customFormat="false" ht="12" hidden="false" customHeight="false" outlineLevel="0" collapsed="false">
      <c r="A1048" s="1" t="n">
        <f aca="false">A1047+$P$2</f>
        <v>125160</v>
      </c>
      <c r="B1048" s="8" t="n">
        <f aca="false">2*$P$4*C1047+(1-2*$P$4)*B1047</f>
        <v>0.00520778651065596</v>
      </c>
      <c r="C1048" s="8" t="n">
        <f aca="false">$P$4*(D1047+B1047)+(1-2*$P$4)*C1047</f>
        <v>0.0051732049610983</v>
      </c>
      <c r="D1048" s="8" t="n">
        <f aca="false">$P$4*(E1047+C1047)+(1-2*$P$4)*D1047</f>
        <v>0.00506991957993461</v>
      </c>
      <c r="E1048" s="8" t="n">
        <f aca="false">$P$4*(F1047+D1047)+(1-2*$P$4)*E1047</f>
        <v>0.00489930207029442</v>
      </c>
      <c r="F1048" s="8" t="n">
        <f aca="false">$P$4*(G1047+E1047)+(1-2*$P$4)*F1047</f>
        <v>0.00466361835373689</v>
      </c>
      <c r="G1048" s="8" t="n">
        <f aca="false">$P$4*(H1047+F1047)+(1-2*$P$4)*G1047</f>
        <v>0.00436599847720516</v>
      </c>
      <c r="H1048" s="8" t="n">
        <f aca="false">$P$4*(I1047+G1047)+(1-2*$P$4)*H1047</f>
        <v>0.00401039504378253</v>
      </c>
      <c r="I1048" s="8" t="n">
        <f aca="false">$P$4*(J1047+H1047)+(1-2*$P$4)*I1047</f>
        <v>0.00360153071931969</v>
      </c>
      <c r="J1048" s="8" t="n">
        <f aca="false">$P$4*(K1047+I1047)+(1-2*$P$4)*J1047</f>
        <v>0.0031448355120821</v>
      </c>
      <c r="K1048" s="8" t="n">
        <f aca="false">$P$4*(L1047+J1047)+(1-2*$P$4)*K1047</f>
        <v>0.00264637465838829</v>
      </c>
      <c r="L1048" s="8" t="n">
        <f aca="false">2*$P$4*K1047+(1-2*$P$4)*L1047+2*$S$9*(N1047-$S$8*L1047)</f>
        <v>0.00211276807196911</v>
      </c>
      <c r="M1048" s="8" t="n">
        <f aca="false">L1048*$S$8</f>
        <v>0.0338042891515057</v>
      </c>
      <c r="N1048" s="1" t="n">
        <f aca="false">N1047</f>
        <v>0</v>
      </c>
      <c r="U1048" s="1" t="n">
        <f aca="false">(B1048*$P$3/2+L1048*$P$3/2+SUM(C1048:K1048)*$P$3)/($P$3*10)</f>
        <v>0.00412354566671545</v>
      </c>
      <c r="V1048" s="2" t="n">
        <f aca="false">A1048/3600</f>
        <v>34.7666666666667</v>
      </c>
      <c r="W1048" s="1" t="n">
        <f aca="false">(U1047-U1048)/$P$2</f>
        <v>1.2641969496147E-007</v>
      </c>
      <c r="X1048" s="1" t="n">
        <f aca="false">W1048*5</f>
        <v>6.3209847480735E-007</v>
      </c>
    </row>
    <row r="1049" customFormat="false" ht="12" hidden="false" customHeight="false" outlineLevel="0" collapsed="false">
      <c r="A1049" s="1" t="n">
        <f aca="false">A1048+$P$2</f>
        <v>125280</v>
      </c>
      <c r="B1049" s="8" t="n">
        <f aca="false">2*$P$4*C1048+(1-2*$P$4)*B1048</f>
        <v>0.00518869749530013</v>
      </c>
      <c r="C1049" s="8" t="n">
        <f aca="false">$P$4*(D1048+B1048)+(1-2*$P$4)*C1048</f>
        <v>0.00515424270357504</v>
      </c>
      <c r="D1049" s="8" t="n">
        <f aca="false">$P$4*(E1048+C1048)+(1-2*$P$4)*D1048</f>
        <v>0.0050513359124751</v>
      </c>
      <c r="E1049" s="8" t="n">
        <f aca="false">$P$4*(F1048+D1048)+(1-2*$P$4)*E1048</f>
        <v>0.00488134379718523</v>
      </c>
      <c r="F1049" s="8" t="n">
        <f aca="false">$P$4*(G1048+E1048)+(1-2*$P$4)*F1048</f>
        <v>0.00464652397358401</v>
      </c>
      <c r="G1049" s="8" t="n">
        <f aca="false">$P$4*(H1048+F1048)+(1-2*$P$4)*G1048</f>
        <v>0.00434999501550327</v>
      </c>
      <c r="H1049" s="8" t="n">
        <f aca="false">$P$4*(I1048+G1048)+(1-2*$P$4)*H1048</f>
        <v>0.00399569503785543</v>
      </c>
      <c r="I1049" s="8" t="n">
        <f aca="false">$P$4*(J1048+H1048)+(1-2*$P$4)*I1048</f>
        <v>0.00358832939567386</v>
      </c>
      <c r="J1049" s="8" t="n">
        <f aca="false">$P$4*(K1048+I1048)+(1-2*$P$4)*J1048</f>
        <v>0.00313330819366019</v>
      </c>
      <c r="K1049" s="8" t="n">
        <f aca="false">$P$4*(L1048+J1048)+(1-2*$P$4)*K1048</f>
        <v>0.00263667443615609</v>
      </c>
      <c r="L1049" s="8" t="n">
        <f aca="false">2*$P$4*K1048+(1-2*$P$4)*L1048+2*$S$9*(N1048-$S$8*L1048)</f>
        <v>0.00210502377175891</v>
      </c>
      <c r="M1049" s="8" t="n">
        <f aca="false">L1049*$S$8</f>
        <v>0.0336803803481426</v>
      </c>
      <c r="N1049" s="1" t="n">
        <f aca="false">N1048</f>
        <v>0</v>
      </c>
      <c r="U1049" s="1" t="n">
        <f aca="false">(B1049*$P$3/2+L1049*$P$3/2+SUM(C1049:K1049)*$P$3)/($P$3*10)</f>
        <v>0.00410843090991977</v>
      </c>
      <c r="V1049" s="2" t="n">
        <f aca="false">A1049/3600</f>
        <v>34.8</v>
      </c>
      <c r="W1049" s="1" t="n">
        <f aca="false">(U1048-U1049)/$P$2</f>
        <v>1.2595630663066E-007</v>
      </c>
      <c r="X1049" s="1" t="n">
        <f aca="false">W1049*5</f>
        <v>6.29781533153299E-007</v>
      </c>
    </row>
    <row r="1050" customFormat="false" ht="12" hidden="false" customHeight="false" outlineLevel="0" collapsed="false">
      <c r="A1050" s="1" t="n">
        <f aca="false">A1049+$P$2</f>
        <v>125400</v>
      </c>
      <c r="B1050" s="8" t="n">
        <f aca="false">2*$P$4*C1049+(1-2*$P$4)*B1049</f>
        <v>0.00516967845026788</v>
      </c>
      <c r="C1050" s="8" t="n">
        <f aca="false">$P$4*(D1049+B1049)+(1-2*$P$4)*C1049</f>
        <v>0.00513534995174758</v>
      </c>
      <c r="D1050" s="8" t="n">
        <f aca="false">$P$4*(E1049+C1049)+(1-2*$P$4)*D1049</f>
        <v>0.00503282036299868</v>
      </c>
      <c r="E1050" s="8" t="n">
        <f aca="false">$P$4*(F1049+D1049)+(1-2*$P$4)*E1049</f>
        <v>0.0048634513496913</v>
      </c>
      <c r="F1050" s="8" t="n">
        <f aca="false">$P$4*(G1049+E1049)+(1-2*$P$4)*F1049</f>
        <v>0.00462949225246766</v>
      </c>
      <c r="G1050" s="8" t="n">
        <f aca="false">$P$4*(H1049+F1049)+(1-2*$P$4)*G1049</f>
        <v>0.00433405021410275</v>
      </c>
      <c r="H1050" s="8" t="n">
        <f aca="false">$P$4*(I1049+G1049)+(1-2*$P$4)*H1049</f>
        <v>0.00398104891444412</v>
      </c>
      <c r="I1050" s="8" t="n">
        <f aca="false">$P$4*(J1049+H1049)+(1-2*$P$4)*I1049</f>
        <v>0.0035751764611602</v>
      </c>
      <c r="J1050" s="8" t="n">
        <f aca="false">$P$4*(K1049+I1049)+(1-2*$P$4)*J1049</f>
        <v>0.00312182312834483</v>
      </c>
      <c r="K1050" s="8" t="n">
        <f aca="false">$P$4*(L1049+J1049)+(1-2*$P$4)*K1049</f>
        <v>0.0026270097698536</v>
      </c>
      <c r="L1050" s="8" t="n">
        <f aca="false">2*$P$4*K1049+(1-2*$P$4)*L1049+2*$S$9*(N1049-$S$8*L1049)</f>
        <v>0.00209730785809362</v>
      </c>
      <c r="M1050" s="8" t="n">
        <f aca="false">L1050*$S$8</f>
        <v>0.033556925729498</v>
      </c>
      <c r="N1050" s="1" t="n">
        <f aca="false">N1049</f>
        <v>0</v>
      </c>
      <c r="U1050" s="1" t="n">
        <f aca="false">(B1050*$P$3/2+L1050*$P$3/2+SUM(C1050:K1050)*$P$3)/($P$3*10)</f>
        <v>0.00409337155589915</v>
      </c>
      <c r="V1050" s="2" t="n">
        <f aca="false">A1050/3600</f>
        <v>34.8333333333333</v>
      </c>
      <c r="W1050" s="1" t="n">
        <f aca="false">(U1049-U1050)/$P$2</f>
        <v>1.25494616838562E-007</v>
      </c>
      <c r="X1050" s="1" t="n">
        <f aca="false">W1050*5</f>
        <v>6.27473084192812E-007</v>
      </c>
    </row>
    <row r="1051" customFormat="false" ht="12" hidden="false" customHeight="false" outlineLevel="0" collapsed="false">
      <c r="A1051" s="1" t="n">
        <f aca="false">A1050+$P$2</f>
        <v>125520</v>
      </c>
      <c r="B1051" s="8" t="n">
        <f aca="false">2*$P$4*C1050+(1-2*$P$4)*B1050</f>
        <v>0.00515072911908467</v>
      </c>
      <c r="C1051" s="8" t="n">
        <f aca="false">$P$4*(D1050+B1050)+(1-2*$P$4)*C1050</f>
        <v>0.00511652645084448</v>
      </c>
      <c r="D1051" s="8" t="n">
        <f aca="false">$P$4*(E1050+C1050)+(1-2*$P$4)*D1050</f>
        <v>0.00501437268182054</v>
      </c>
      <c r="E1051" s="8" t="n">
        <f aca="false">$P$4*(F1050+D1050)+(1-2*$P$4)*E1050</f>
        <v>0.00484562448653041</v>
      </c>
      <c r="F1051" s="8" t="n">
        <f aca="false">$P$4*(G1050+E1050)+(1-2*$P$4)*F1050</f>
        <v>0.00461252296071267</v>
      </c>
      <c r="G1051" s="8" t="n">
        <f aca="false">$P$4*(H1050+F1050)+(1-2*$P$4)*G1050</f>
        <v>0.00431816385798568</v>
      </c>
      <c r="H1051" s="8" t="n">
        <f aca="false">$P$4*(I1050+G1050)+(1-2*$P$4)*H1050</f>
        <v>0.00396645647604354</v>
      </c>
      <c r="I1051" s="8" t="n">
        <f aca="false">$P$4*(J1050+H1050)+(1-2*$P$4)*I1050</f>
        <v>0.00356207173840952</v>
      </c>
      <c r="J1051" s="8" t="n">
        <f aca="false">$P$4*(K1050+I1050)+(1-2*$P$4)*J1050</f>
        <v>0.00311038016125829</v>
      </c>
      <c r="K1051" s="8" t="n">
        <f aca="false">$P$4*(L1050+J1050)+(1-2*$P$4)*K1050</f>
        <v>0.00261738052915143</v>
      </c>
      <c r="L1051" s="8" t="n">
        <f aca="false">2*$P$4*K1050+(1-2*$P$4)*L1050+2*$S$9*(N1050-$S$8*L1050)</f>
        <v>0.00208962022692304</v>
      </c>
      <c r="M1051" s="8" t="n">
        <f aca="false">L1051*$S$8</f>
        <v>0.0334339236307687</v>
      </c>
      <c r="N1051" s="1" t="n">
        <f aca="false">N1050</f>
        <v>0</v>
      </c>
      <c r="U1051" s="1" t="n">
        <f aca="false">(B1051*$P$3/2+L1051*$P$3/2+SUM(C1051:K1051)*$P$3)/($P$3*10)</f>
        <v>0.00407836740157604</v>
      </c>
      <c r="V1051" s="2" t="n">
        <f aca="false">A1051/3600</f>
        <v>34.8666666666667</v>
      </c>
      <c r="W1051" s="1" t="n">
        <f aca="false">(U1050-U1051)/$P$2</f>
        <v>1.25034619359204E-007</v>
      </c>
      <c r="X1051" s="1" t="n">
        <f aca="false">W1051*5</f>
        <v>6.25173096796022E-007</v>
      </c>
    </row>
    <row r="1052" customFormat="false" ht="12" hidden="false" customHeight="false" outlineLevel="0" collapsed="false">
      <c r="A1052" s="1" t="n">
        <f aca="false">A1051+$P$2</f>
        <v>125640</v>
      </c>
      <c r="B1052" s="8" t="n">
        <f aca="false">2*$P$4*C1051+(1-2*$P$4)*B1051</f>
        <v>0.00513184924621609</v>
      </c>
      <c r="C1052" s="8" t="n">
        <f aca="false">$P$4*(D1051+B1051)+(1-2*$P$4)*C1051</f>
        <v>0.00509777194702817</v>
      </c>
      <c r="D1052" s="8" t="n">
        <f aca="false">$P$4*(E1051+C1051)+(1-2*$P$4)*D1051</f>
        <v>0.00499599262017107</v>
      </c>
      <c r="E1052" s="8" t="n">
        <f aca="false">$P$4*(F1051+D1051)+(1-2*$P$4)*E1051</f>
        <v>0.00482786296730479</v>
      </c>
      <c r="F1052" s="8" t="n">
        <f aca="false">$P$4*(G1051+E1051)+(1-2*$P$4)*F1051</f>
        <v>0.00459561586948572</v>
      </c>
      <c r="G1052" s="8" t="n">
        <f aca="false">$P$4*(H1051+F1051)+(1-2*$P$4)*G1051</f>
        <v>0.0043023357329223</v>
      </c>
      <c r="H1052" s="8" t="n">
        <f aca="false">$P$4*(I1051+G1051)+(1-2*$P$4)*H1051</f>
        <v>0.00395191752587258</v>
      </c>
      <c r="I1052" s="8" t="n">
        <f aca="false">$P$4*(J1051+H1051)+(1-2*$P$4)*I1051</f>
        <v>0.00354901505070277</v>
      </c>
      <c r="J1052" s="8" t="n">
        <f aca="false">$P$4*(K1051+I1051)+(1-2*$P$4)*J1051</f>
        <v>0.00309897913809054</v>
      </c>
      <c r="K1052" s="8" t="n">
        <f aca="false">$P$4*(L1051+J1051)+(1-2*$P$4)*K1051</f>
        <v>0.00260778658419789</v>
      </c>
      <c r="L1052" s="8" t="n">
        <f aca="false">2*$P$4*K1051+(1-2*$P$4)*L1051+2*$S$9*(N1051-$S$8*L1051)</f>
        <v>0.00208196077457837</v>
      </c>
      <c r="M1052" s="8" t="n">
        <f aca="false">L1052*$S$8</f>
        <v>0.033311372393254</v>
      </c>
      <c r="N1052" s="1" t="n">
        <f aca="false">N1051</f>
        <v>0</v>
      </c>
      <c r="U1052" s="1" t="n">
        <f aca="false">(B1052*$P$3/2+L1052*$P$3/2+SUM(C1052:K1052)*$P$3)/($P$3*10)</f>
        <v>0.00406341824461731</v>
      </c>
      <c r="V1052" s="2" t="n">
        <f aca="false">A1052/3600</f>
        <v>34.9</v>
      </c>
      <c r="W1052" s="1" t="n">
        <f aca="false">(U1051-U1052)/$P$2</f>
        <v>1.24576307989468E-007</v>
      </c>
      <c r="X1052" s="1" t="n">
        <f aca="false">W1052*5</f>
        <v>6.2288153994734E-007</v>
      </c>
    </row>
    <row r="1053" customFormat="false" ht="12" hidden="false" customHeight="false" outlineLevel="0" collapsed="false">
      <c r="A1053" s="1" t="n">
        <f aca="false">A1052+$P$2</f>
        <v>125760</v>
      </c>
      <c r="B1053" s="8" t="n">
        <f aca="false">2*$P$4*C1052+(1-2*$P$4)*B1052</f>
        <v>0.00511303857706436</v>
      </c>
      <c r="C1053" s="8" t="n">
        <f aca="false">$P$4*(D1052+B1052)+(1-2*$P$4)*C1052</f>
        <v>0.00507908618739147</v>
      </c>
      <c r="D1053" s="8" t="n">
        <f aca="false">$P$4*(E1052+C1052)+(1-2*$P$4)*D1052</f>
        <v>0.00497767993019254</v>
      </c>
      <c r="E1053" s="8" t="n">
        <f aca="false">$P$4*(F1052+D1052)+(1-2*$P$4)*E1052</f>
        <v>0.00481016655249782</v>
      </c>
      <c r="F1053" s="8" t="n">
        <f aca="false">$P$4*(G1052+E1052)+(1-2*$P$4)*F1052</f>
        <v>0.00457877075079228</v>
      </c>
      <c r="G1053" s="8" t="n">
        <f aca="false">$P$4*(H1052+F1052)+(1-2*$P$4)*G1052</f>
        <v>0.00428656562546808</v>
      </c>
      <c r="H1053" s="8" t="n">
        <f aca="false">$P$4*(I1052+G1052)+(1-2*$P$4)*H1052</f>
        <v>0.00393743186787144</v>
      </c>
      <c r="I1053" s="8" t="n">
        <f aca="false">$P$4*(J1052+H1052)+(1-2*$P$4)*I1052</f>
        <v>0.00353600622196866</v>
      </c>
      <c r="J1053" s="8" t="n">
        <f aca="false">$P$4*(K1052+I1052)+(1-2*$P$4)*J1052</f>
        <v>0.00308761990509714</v>
      </c>
      <c r="K1053" s="8" t="n">
        <f aca="false">$P$4*(L1052+J1052)+(1-2*$P$4)*K1052</f>
        <v>0.00259822780561727</v>
      </c>
      <c r="L1053" s="8" t="n">
        <f aca="false">2*$P$4*K1052+(1-2*$P$4)*L1052+2*$S$9*(N1052-$S$8*L1052)</f>
        <v>0.00207432939777081</v>
      </c>
      <c r="M1053" s="8" t="n">
        <f aca="false">L1053*$S$8</f>
        <v>0.033189270364333</v>
      </c>
      <c r="N1053" s="1" t="n">
        <f aca="false">N1052</f>
        <v>0</v>
      </c>
      <c r="U1053" s="1" t="n">
        <f aca="false">(B1053*$P$3/2+L1053*$P$3/2+SUM(C1053:K1053)*$P$3)/($P$3*10)</f>
        <v>0.00404852388343143</v>
      </c>
      <c r="V1053" s="2" t="n">
        <f aca="false">A1053/3600</f>
        <v>34.9333333333333</v>
      </c>
      <c r="W1053" s="1" t="n">
        <f aca="false">(U1052-U1053)/$P$2</f>
        <v>1.24119676548974E-007</v>
      </c>
      <c r="X1053" s="1" t="n">
        <f aca="false">W1053*5</f>
        <v>6.2059838274487E-007</v>
      </c>
    </row>
    <row r="1054" customFormat="false" ht="12" hidden="false" customHeight="false" outlineLevel="0" collapsed="false">
      <c r="A1054" s="1" t="n">
        <f aca="false">A1053+$P$2</f>
        <v>125880</v>
      </c>
      <c r="B1054" s="8" t="n">
        <f aca="false">2*$P$4*C1053+(1-2*$P$4)*B1053</f>
        <v>0.00509429685796493</v>
      </c>
      <c r="C1054" s="8" t="n">
        <f aca="false">$P$4*(D1053+B1053)+(1-2*$P$4)*C1053</f>
        <v>0.00506046891995428</v>
      </c>
      <c r="D1054" s="8" t="n">
        <f aca="false">$P$4*(E1053+C1053)+(1-2*$P$4)*D1053</f>
        <v>0.0049594343649357</v>
      </c>
      <c r="E1054" s="8" t="n">
        <f aca="false">$P$4*(F1053+D1053)+(1-2*$P$4)*E1053</f>
        <v>0.00479253500347083</v>
      </c>
      <c r="F1054" s="8" t="n">
        <f aca="false">$P$4*(G1053+E1053)+(1-2*$P$4)*F1053</f>
        <v>0.00456198737747353</v>
      </c>
      <c r="G1054" s="8" t="n">
        <f aca="false">$P$4*(H1053+F1053)+(1-2*$P$4)*G1053</f>
        <v>0.00427085332296089</v>
      </c>
      <c r="H1054" s="8" t="n">
        <f aca="false">$P$4*(I1053+G1053)+(1-2*$P$4)*H1053</f>
        <v>0.00392299930669894</v>
      </c>
      <c r="I1054" s="8" t="n">
        <f aca="false">$P$4*(J1053+H1053)+(1-2*$P$4)*I1053</f>
        <v>0.00352304507678129</v>
      </c>
      <c r="J1054" s="8" t="n">
        <f aca="false">$P$4*(K1053+I1053)+(1-2*$P$4)*J1053</f>
        <v>0.00307630230909724</v>
      </c>
      <c r="K1054" s="8" t="n">
        <f aca="false">$P$4*(L1053+J1053)+(1-2*$P$4)*K1053</f>
        <v>0.00258870406450809</v>
      </c>
      <c r="L1054" s="8" t="n">
        <f aca="false">2*$P$4*K1053+(1-2*$P$4)*L1053+2*$S$9*(N1053-$S$8*L1053)</f>
        <v>0.00206672599359015</v>
      </c>
      <c r="M1054" s="8" t="n">
        <f aca="false">L1054*$S$8</f>
        <v>0.0330676158974425</v>
      </c>
      <c r="N1054" s="1" t="n">
        <f aca="false">N1053</f>
        <v>0</v>
      </c>
      <c r="U1054" s="1" t="n">
        <f aca="false">(B1054*$P$3/2+L1054*$P$3/2+SUM(C1054:K1054)*$P$3)/($P$3*10)</f>
        <v>0.00403368411716583</v>
      </c>
      <c r="V1054" s="2" t="n">
        <f aca="false">A1054/3600</f>
        <v>34.9666666666667</v>
      </c>
      <c r="W1054" s="1" t="n">
        <f aca="false">(U1053-U1054)/$P$2</f>
        <v>1.2366471887996E-007</v>
      </c>
      <c r="X1054" s="1" t="n">
        <f aca="false">W1054*5</f>
        <v>6.18323594399802E-007</v>
      </c>
    </row>
    <row r="1055" customFormat="false" ht="12" hidden="false" customHeight="false" outlineLevel="0" collapsed="false">
      <c r="A1055" s="1" t="n">
        <f aca="false">A1054+$P$2</f>
        <v>126000</v>
      </c>
      <c r="B1055" s="8" t="n">
        <f aca="false">2*$P$4*C1054+(1-2*$P$4)*B1054</f>
        <v>0.00507562383618305</v>
      </c>
      <c r="C1055" s="8" t="n">
        <f aca="false">$P$4*(D1054+B1054)+(1-2*$P$4)*C1054</f>
        <v>0.00504191989366009</v>
      </c>
      <c r="D1055" s="8" t="n">
        <f aca="false">$P$4*(E1054+C1054)+(1-2*$P$4)*D1054</f>
        <v>0.00494125567835653</v>
      </c>
      <c r="E1055" s="8" t="n">
        <f aca="false">$P$4*(F1054+D1054)+(1-2*$P$4)*E1054</f>
        <v>0.00477496808245988</v>
      </c>
      <c r="F1055" s="8" t="n">
        <f aca="false">$P$4*(G1054+E1054)+(1-2*$P$4)*F1054</f>
        <v>0.0045452655232033</v>
      </c>
      <c r="G1055" s="8" t="n">
        <f aca="false">$P$4*(H1054+F1054)+(1-2*$P$4)*G1054</f>
        <v>0.00425519861351808</v>
      </c>
      <c r="H1055" s="8" t="n">
        <f aca="false">$P$4*(I1054+G1054)+(1-2*$P$4)*H1054</f>
        <v>0.00390861964772997</v>
      </c>
      <c r="I1055" s="8" t="n">
        <f aca="false">$P$4*(J1054+H1054)+(1-2*$P$4)*I1054</f>
        <v>0.00351013144035776</v>
      </c>
      <c r="J1055" s="8" t="n">
        <f aca="false">$P$4*(K1054+I1054)+(1-2*$P$4)*J1054</f>
        <v>0.00306502619747143</v>
      </c>
      <c r="K1055" s="8" t="n">
        <f aca="false">$P$4*(L1054+J1054)+(1-2*$P$4)*K1054</f>
        <v>0.00257921523244135</v>
      </c>
      <c r="L1055" s="8" t="n">
        <f aca="false">2*$P$4*K1054+(1-2*$P$4)*L1054+2*$S$9*(N1054-$S$8*L1054)</f>
        <v>0.00205915045950342</v>
      </c>
      <c r="M1055" s="8" t="n">
        <f aca="false">L1055*$S$8</f>
        <v>0.0329464073520546</v>
      </c>
      <c r="N1055" s="1" t="n">
        <f aca="false">N1054</f>
        <v>0</v>
      </c>
      <c r="U1055" s="1" t="n">
        <f aca="false">(B1055*$P$3/2+L1055*$P$3/2+SUM(C1055:K1055)*$P$3)/($P$3*10)</f>
        <v>0.00401889874570416</v>
      </c>
      <c r="V1055" s="2" t="n">
        <f aca="false">A1055/3600</f>
        <v>35</v>
      </c>
      <c r="W1055" s="1" t="n">
        <f aca="false">(U1054-U1055)/$P$2</f>
        <v>1.23211428847267E-007</v>
      </c>
      <c r="X1055" s="1" t="n">
        <f aca="false">W1055*5</f>
        <v>6.16057144236333E-007</v>
      </c>
    </row>
    <row r="1056" customFormat="false" ht="12" hidden="false" customHeight="false" outlineLevel="0" collapsed="false">
      <c r="A1056" s="1" t="n">
        <f aca="false">A1055+$P$2</f>
        <v>126120</v>
      </c>
      <c r="B1056" s="8" t="n">
        <f aca="false">2*$P$4*C1055+(1-2*$P$4)*B1055</f>
        <v>0.00505701925991038</v>
      </c>
      <c r="C1056" s="8" t="n">
        <f aca="false">$P$4*(D1055+B1055)+(1-2*$P$4)*C1055</f>
        <v>0.00502343885837264</v>
      </c>
      <c r="D1056" s="8" t="n">
        <f aca="false">$P$4*(E1055+C1055)+(1-2*$P$4)*D1055</f>
        <v>0.00492314362531284</v>
      </c>
      <c r="E1056" s="8" t="n">
        <f aca="false">$P$4*(F1055+D1055)+(1-2*$P$4)*E1055</f>
        <v>0.00475746555257254</v>
      </c>
      <c r="F1056" s="8" t="n">
        <f aca="false">$P$4*(G1055+E1055)+(1-2*$P$4)*F1055</f>
        <v>0.00452860496248499</v>
      </c>
      <c r="G1056" s="8" t="n">
        <f aca="false">$P$4*(H1055+F1055)+(1-2*$P$4)*G1055</f>
        <v>0.00423960128603368</v>
      </c>
      <c r="H1056" s="8" t="n">
        <f aca="false">$P$4*(I1055+G1055)+(1-2*$P$4)*H1055</f>
        <v>0.00389429269705276</v>
      </c>
      <c r="I1056" s="8" t="n">
        <f aca="false">$P$4*(J1055+H1055)+(1-2*$P$4)*I1055</f>
        <v>0.00349726513855586</v>
      </c>
      <c r="J1056" s="8" t="n">
        <f aca="false">$P$4*(K1055+I1055)+(1-2*$P$4)*J1055</f>
        <v>0.00305379141815975</v>
      </c>
      <c r="K1056" s="8" t="n">
        <f aca="false">$P$4*(L1055+J1055)+(1-2*$P$4)*K1055</f>
        <v>0.00256976118145878</v>
      </c>
      <c r="L1056" s="8" t="n">
        <f aca="false">2*$P$4*K1055+(1-2*$P$4)*L1055+2*$S$9*(N1055-$S$8*L1055)</f>
        <v>0.00205160269335344</v>
      </c>
      <c r="M1056" s="8" t="n">
        <f aca="false">L1056*$S$8</f>
        <v>0.0328256430936551</v>
      </c>
      <c r="N1056" s="1" t="n">
        <f aca="false">N1055</f>
        <v>0</v>
      </c>
      <c r="U1056" s="1" t="n">
        <f aca="false">(B1056*$P$3/2+L1056*$P$3/2+SUM(C1056:K1056)*$P$3)/($P$3*10)</f>
        <v>0.00400416756966358</v>
      </c>
      <c r="V1056" s="2" t="n">
        <f aca="false">A1056/3600</f>
        <v>35.0333333333333</v>
      </c>
      <c r="W1056" s="1" t="n">
        <f aca="false">(U1055-U1056)/$P$2</f>
        <v>1.22759800338211E-007</v>
      </c>
      <c r="X1056" s="1" t="n">
        <f aca="false">W1056*5</f>
        <v>6.13799001691056E-007</v>
      </c>
    </row>
    <row r="1057" customFormat="false" ht="12" hidden="false" customHeight="false" outlineLevel="0" collapsed="false">
      <c r="A1057" s="1" t="n">
        <f aca="false">A1056+$P$2</f>
        <v>126240</v>
      </c>
      <c r="B1057" s="8" t="n">
        <f aca="false">2*$P$4*C1056+(1-2*$P$4)*B1056</f>
        <v>0.00503848287826155</v>
      </c>
      <c r="C1057" s="8" t="n">
        <f aca="false">$P$4*(D1056+B1056)+(1-2*$P$4)*C1056</f>
        <v>0.00500502556487255</v>
      </c>
      <c r="D1057" s="8" t="n">
        <f aca="false">$P$4*(E1056+C1056)+(1-2*$P$4)*D1056</f>
        <v>0.00490509796156102</v>
      </c>
      <c r="E1057" s="8" t="n">
        <f aca="false">$P$4*(F1056+D1056)+(1-2*$P$4)*E1056</f>
        <v>0.0047400271777847</v>
      </c>
      <c r="F1057" s="8" t="n">
        <f aca="false">$P$4*(G1056+E1056)+(1-2*$P$4)*F1056</f>
        <v>0.00451200547064859</v>
      </c>
      <c r="G1057" s="8" t="n">
        <f aca="false">$P$4*(H1056+F1056)+(1-2*$P$4)*G1056</f>
        <v>0.00422406113017551</v>
      </c>
      <c r="H1057" s="8" t="n">
        <f aca="false">$P$4*(I1056+G1056)+(1-2*$P$4)*H1056</f>
        <v>0.00388001826146635</v>
      </c>
      <c r="I1057" s="8" t="n">
        <f aca="false">$P$4*(J1056+H1056)+(1-2*$P$4)*I1056</f>
        <v>0.00348444599787168</v>
      </c>
      <c r="J1057" s="8" t="n">
        <f aca="false">$P$4*(K1056+I1056)+(1-2*$P$4)*J1056</f>
        <v>0.00304259781965961</v>
      </c>
      <c r="K1057" s="8" t="n">
        <f aca="false">$P$4*(L1056+J1056)+(1-2*$P$4)*K1056</f>
        <v>0.00256034178407118</v>
      </c>
      <c r="L1057" s="8" t="n">
        <f aca="false">2*$P$4*K1056+(1-2*$P$4)*L1056+2*$S$9*(N1056-$S$8*L1056)</f>
        <v>0.00204408259335753</v>
      </c>
      <c r="M1057" s="8" t="n">
        <f aca="false">L1057*$S$8</f>
        <v>0.0327053214937205</v>
      </c>
      <c r="N1057" s="1" t="n">
        <f aca="false">N1056</f>
        <v>0</v>
      </c>
      <c r="U1057" s="1" t="n">
        <f aca="false">(B1057*$P$3/2+L1057*$P$3/2+SUM(C1057:K1057)*$P$3)/($P$3*10)</f>
        <v>0.00398949039039207</v>
      </c>
      <c r="V1057" s="2" t="n">
        <f aca="false">A1057/3600</f>
        <v>35.0666666666667</v>
      </c>
      <c r="W1057" s="1" t="n">
        <f aca="false">(U1056-U1057)/$P$2</f>
        <v>1.2230982726252E-007</v>
      </c>
      <c r="X1057" s="1" t="n">
        <f aca="false">W1057*5</f>
        <v>6.11549136312601E-007</v>
      </c>
    </row>
    <row r="1058" customFormat="false" ht="12" hidden="false" customHeight="false" outlineLevel="0" collapsed="false">
      <c r="A1058" s="1" t="n">
        <f aca="false">A1057+$P$2</f>
        <v>126360</v>
      </c>
      <c r="B1058" s="8" t="n">
        <f aca="false">2*$P$4*C1057+(1-2*$P$4)*B1057</f>
        <v>0.00502001444127082</v>
      </c>
      <c r="C1058" s="8" t="n">
        <f aca="false">$P$4*(D1057+B1057)+(1-2*$P$4)*C1057</f>
        <v>0.00498667976485393</v>
      </c>
      <c r="D1058" s="8" t="n">
        <f aca="false">$P$4*(E1057+C1057)+(1-2*$P$4)*D1057</f>
        <v>0.00488711844375274</v>
      </c>
      <c r="E1058" s="8" t="n">
        <f aca="false">$P$4*(F1057+D1057)+(1-2*$P$4)*E1057</f>
        <v>0.0047226527229374</v>
      </c>
      <c r="F1058" s="8" t="n">
        <f aca="false">$P$4*(G1057+E1057)+(1-2*$P$4)*F1057</f>
        <v>0.00449546682384759</v>
      </c>
      <c r="G1058" s="8" t="n">
        <f aca="false">$P$4*(H1057+F1057)+(1-2*$P$4)*G1057</f>
        <v>0.00420857793638235</v>
      </c>
      <c r="H1058" s="8" t="n">
        <f aca="false">$P$4*(I1057+G1057)+(1-2*$P$4)*H1057</f>
        <v>0.00386579614847795</v>
      </c>
      <c r="I1058" s="8" t="n">
        <f aca="false">$P$4*(J1057+H1057)+(1-2*$P$4)*I1057</f>
        <v>0.00347167384543728</v>
      </c>
      <c r="J1058" s="8" t="n">
        <f aca="false">$P$4*(K1057+I1057)+(1-2*$P$4)*J1057</f>
        <v>0.00303144525102373</v>
      </c>
      <c r="K1058" s="8" t="n">
        <f aca="false">$P$4*(L1057+J1057)+(1-2*$P$4)*K1057</f>
        <v>0.00255095691325662</v>
      </c>
      <c r="L1058" s="8" t="n">
        <f aca="false">2*$P$4*K1057+(1-2*$P$4)*L1057+2*$S$9*(N1057-$S$8*L1057)</f>
        <v>0.00203659005810607</v>
      </c>
      <c r="M1058" s="8" t="n">
        <f aca="false">L1058*$S$8</f>
        <v>0.0325854409296971</v>
      </c>
      <c r="N1058" s="1" t="n">
        <f aca="false">N1057</f>
        <v>0</v>
      </c>
      <c r="U1058" s="1" t="n">
        <f aca="false">(B1058*$P$3/2+L1058*$P$3/2+SUM(C1058:K1058)*$P$3)/($P$3*10)</f>
        <v>0.0039748670099658</v>
      </c>
      <c r="V1058" s="2" t="n">
        <f aca="false">A1058/3600</f>
        <v>35.1</v>
      </c>
      <c r="W1058" s="1" t="n">
        <f aca="false">(U1057-U1058)/$P$2</f>
        <v>1.21861503552253E-007</v>
      </c>
      <c r="X1058" s="1" t="n">
        <f aca="false">W1058*5</f>
        <v>6.09307517761267E-007</v>
      </c>
    </row>
    <row r="1059" customFormat="false" ht="12" hidden="false" customHeight="false" outlineLevel="0" collapsed="false">
      <c r="A1059" s="1" t="n">
        <f aca="false">A1058+$P$2</f>
        <v>126480</v>
      </c>
      <c r="B1059" s="8" t="n">
        <f aca="false">2*$P$4*C1058+(1-2*$P$4)*B1058</f>
        <v>0.0050016136998887</v>
      </c>
      <c r="C1059" s="8" t="n">
        <f aca="false">$P$4*(D1058+B1058)+(1-2*$P$4)*C1058</f>
        <v>0.00496840121092106</v>
      </c>
      <c r="D1059" s="8" t="n">
        <f aca="false">$P$4*(E1058+C1058)+(1-2*$P$4)*D1058</f>
        <v>0.00486920482943163</v>
      </c>
      <c r="E1059" s="8" t="n">
        <f aca="false">$P$4*(F1058+D1058)+(1-2*$P$4)*E1058</f>
        <v>0.00470534195373364</v>
      </c>
      <c r="F1059" s="8" t="n">
        <f aca="false">$P$4*(G1058+E1058)+(1-2*$P$4)*F1058</f>
        <v>0.00447898879905597</v>
      </c>
      <c r="G1059" s="8" t="n">
        <f aca="false">$P$4*(H1058+F1058)+(1-2*$P$4)*G1058</f>
        <v>0.00419315149586114</v>
      </c>
      <c r="H1059" s="8" t="n">
        <f aca="false">$P$4*(I1058+G1058)+(1-2*$P$4)*H1058</f>
        <v>0.00385162616630034</v>
      </c>
      <c r="I1059" s="8" t="n">
        <f aca="false">$P$4*(J1058+H1058)+(1-2*$P$4)*I1058</f>
        <v>0.00345894850901836</v>
      </c>
      <c r="J1059" s="8" t="n">
        <f aca="false">$P$4*(K1058+I1058)+(1-2*$P$4)*J1058</f>
        <v>0.00302033356185815</v>
      </c>
      <c r="K1059" s="8" t="n">
        <f aca="false">$P$4*(L1058+J1058)+(1-2*$P$4)*K1058</f>
        <v>0.00254160644245879</v>
      </c>
      <c r="L1059" s="8" t="n">
        <f aca="false">2*$P$4*K1058+(1-2*$P$4)*L1058+2*$S$9*(N1058-$S$8*L1058)</f>
        <v>0.00202912498656115</v>
      </c>
      <c r="M1059" s="8" t="n">
        <f aca="false">L1059*$S$8</f>
        <v>0.0324659997849784</v>
      </c>
      <c r="N1059" s="1" t="n">
        <f aca="false">N1058</f>
        <v>0</v>
      </c>
      <c r="U1059" s="1" t="n">
        <f aca="false">(B1059*$P$3/2+L1059*$P$3/2+SUM(C1059:K1059)*$P$3)/($P$3*10)</f>
        <v>0.0039602972311864</v>
      </c>
      <c r="V1059" s="2" t="n">
        <f aca="false">A1059/3600</f>
        <v>35.1333333333333</v>
      </c>
      <c r="W1059" s="1" t="n">
        <f aca="false">(U1058-U1059)/$P$2</f>
        <v>1.21414823161668E-007</v>
      </c>
      <c r="X1059" s="1" t="n">
        <f aca="false">W1059*5</f>
        <v>6.07074115808342E-007</v>
      </c>
    </row>
    <row r="1060" customFormat="false" ht="12" hidden="false" customHeight="false" outlineLevel="0" collapsed="false">
      <c r="A1060" s="1" t="n">
        <f aca="false">A1059+$P$2</f>
        <v>126600</v>
      </c>
      <c r="B1060" s="8" t="n">
        <f aca="false">2*$P$4*C1059+(1-2*$P$4)*B1059</f>
        <v>0.00498328040597857</v>
      </c>
      <c r="C1060" s="8" t="n">
        <f aca="false">$P$4*(D1059+B1059)+(1-2*$P$4)*C1059</f>
        <v>0.00495018965658505</v>
      </c>
      <c r="D1060" s="8" t="n">
        <f aca="false">$P$4*(E1059+C1059)+(1-2*$P$4)*D1059</f>
        <v>0.00485135687703007</v>
      </c>
      <c r="E1060" s="8" t="n">
        <f aca="false">$P$4*(F1059+D1059)+(1-2*$P$4)*E1059</f>
        <v>0.00468809463673525</v>
      </c>
      <c r="F1060" s="8" t="n">
        <f aca="false">$P$4*(G1059+E1059)+(1-2*$P$4)*F1059</f>
        <v>0.00446257117406524</v>
      </c>
      <c r="G1060" s="8" t="n">
        <f aca="false">$P$4*(H1059+F1059)+(1-2*$P$4)*G1059</f>
        <v>0.00417778160058413</v>
      </c>
      <c r="H1060" s="8" t="n">
        <f aca="false">$P$4*(I1059+G1059)+(1-2*$P$4)*H1059</f>
        <v>0.0038375081238493</v>
      </c>
      <c r="I1060" s="8" t="n">
        <f aca="false">$P$4*(J1059+H1059)+(1-2*$P$4)*I1059</f>
        <v>0.00344626981701197</v>
      </c>
      <c r="J1060" s="8" t="n">
        <f aca="false">$P$4*(K1059+I1059)+(1-2*$P$4)*J1059</f>
        <v>0.00300926260232015</v>
      </c>
      <c r="K1060" s="8" t="n">
        <f aca="false">$P$4*(L1059+J1059)+(1-2*$P$4)*K1059</f>
        <v>0.00253229024558527</v>
      </c>
      <c r="L1060" s="8" t="n">
        <f aca="false">2*$P$4*K1059+(1-2*$P$4)*L1059+2*$S$9*(N1059-$S$8*L1059)</f>
        <v>0.00202168727805522</v>
      </c>
      <c r="M1060" s="8" t="n">
        <f aca="false">L1060*$S$8</f>
        <v>0.0323469964488836</v>
      </c>
      <c r="N1060" s="1" t="n">
        <f aca="false">N1059</f>
        <v>0</v>
      </c>
      <c r="U1060" s="1" t="n">
        <f aca="false">(B1060*$P$3/2+L1060*$P$3/2+SUM(C1060:K1060)*$P$3)/($P$3*10)</f>
        <v>0.00394578085757833</v>
      </c>
      <c r="V1060" s="2" t="n">
        <f aca="false">A1060/3600</f>
        <v>35.1666666666667</v>
      </c>
      <c r="W1060" s="1" t="n">
        <f aca="false">(U1059-U1060)/$P$2</f>
        <v>1.20969780067263E-007</v>
      </c>
      <c r="X1060" s="1" t="n">
        <f aca="false">W1060*5</f>
        <v>6.04848900336316E-007</v>
      </c>
    </row>
    <row r="1061" customFormat="false" ht="12" hidden="false" customHeight="false" outlineLevel="0" collapsed="false">
      <c r="A1061" s="1" t="n">
        <f aca="false">A1060+$P$2</f>
        <v>126720</v>
      </c>
      <c r="B1061" s="8" t="n">
        <f aca="false">2*$P$4*C1060+(1-2*$P$4)*B1060</f>
        <v>0.00496501431231334</v>
      </c>
      <c r="C1061" s="8" t="n">
        <f aca="false">$P$4*(D1060+B1060)+(1-2*$P$4)*C1060</f>
        <v>0.00493204485626049</v>
      </c>
      <c r="D1061" s="8" t="n">
        <f aca="false">$P$4*(E1060+C1060)+(1-2*$P$4)*D1060</f>
        <v>0.00483357434586587</v>
      </c>
      <c r="E1061" s="8" t="n">
        <f aca="false">$P$4*(F1060+D1060)+(1-2*$P$4)*E1060</f>
        <v>0.0046709105393597</v>
      </c>
      <c r="F1061" s="8" t="n">
        <f aca="false">$P$4*(G1060+E1060)+(1-2*$P$4)*F1060</f>
        <v>0.00444621372748138</v>
      </c>
      <c r="G1061" s="8" t="n">
        <f aca="false">$P$4*(H1060+F1060)+(1-2*$P$4)*G1060</f>
        <v>0.0041624680432861</v>
      </c>
      <c r="H1061" s="8" t="n">
        <f aca="false">$P$4*(I1060+G1060)+(1-2*$P$4)*H1060</f>
        <v>0.00382344183074101</v>
      </c>
      <c r="I1061" s="8" t="n">
        <f aca="false">$P$4*(J1060+H1060)+(1-2*$P$4)*I1060</f>
        <v>0.00343363759844413</v>
      </c>
      <c r="J1061" s="8" t="n">
        <f aca="false">$P$4*(K1060+I1060)+(1-2*$P$4)*J1060</f>
        <v>0.00299823222311626</v>
      </c>
      <c r="K1061" s="8" t="n">
        <f aca="false">$P$4*(L1060+J1060)+(1-2*$P$4)*K1060</f>
        <v>0.0025230081970058</v>
      </c>
      <c r="L1061" s="8" t="n">
        <f aca="false">2*$P$4*K1060+(1-2*$P$4)*L1060+2*$S$9*(N1060-$S$8*L1060)</f>
        <v>0.00201427683228973</v>
      </c>
      <c r="M1061" s="8" t="n">
        <f aca="false">L1061*$S$8</f>
        <v>0.0322284293166357</v>
      </c>
      <c r="N1061" s="1" t="n">
        <f aca="false">N1060</f>
        <v>0</v>
      </c>
      <c r="U1061" s="1" t="n">
        <f aca="false">(B1061*$P$3/2+L1061*$P$3/2+SUM(C1061:K1061)*$P$3)/($P$3*10)</f>
        <v>0.00393131769338623</v>
      </c>
      <c r="V1061" s="2" t="n">
        <f aca="false">A1061/3600</f>
        <v>35.2</v>
      </c>
      <c r="W1061" s="1" t="n">
        <f aca="false">(U1060-U1061)/$P$2</f>
        <v>1.2052636826753E-007</v>
      </c>
      <c r="X1061" s="1" t="n">
        <f aca="false">W1061*5</f>
        <v>6.02631841337652E-007</v>
      </c>
    </row>
    <row r="1062" customFormat="false" ht="12" hidden="false" customHeight="false" outlineLevel="0" collapsed="false">
      <c r="A1062" s="1" t="n">
        <f aca="false">A1061+$P$2</f>
        <v>126840</v>
      </c>
      <c r="B1062" s="8" t="n">
        <f aca="false">2*$P$4*C1061+(1-2*$P$4)*B1061</f>
        <v>0.00494681517257217</v>
      </c>
      <c r="C1062" s="8" t="n">
        <f aca="false">$P$4*(D1061+B1061)+(1-2*$P$4)*C1061</f>
        <v>0.00491396656526216</v>
      </c>
      <c r="D1062" s="8" t="n">
        <f aca="false">$P$4*(E1061+C1061)+(1-2*$P$4)*D1061</f>
        <v>0.00481585699613908</v>
      </c>
      <c r="E1062" s="8" t="n">
        <f aca="false">$P$4*(F1061+D1061)+(1-2*$P$4)*E1061</f>
        <v>0.00465378942987699</v>
      </c>
      <c r="F1062" s="8" t="n">
        <f aca="false">$P$4*(G1061+E1061)+(1-2*$P$4)*F1061</f>
        <v>0.0044299162387219</v>
      </c>
      <c r="G1062" s="8" t="n">
        <f aca="false">$P$4*(H1061+F1061)+(1-2*$P$4)*G1061</f>
        <v>0.00414721061746155</v>
      </c>
      <c r="H1062" s="8" t="n">
        <f aca="false">$P$4*(I1061+G1061)+(1-2*$P$4)*H1061</f>
        <v>0.00380942709728951</v>
      </c>
      <c r="I1062" s="8" t="n">
        <f aca="false">$P$4*(J1061+H1061)+(1-2*$P$4)*I1061</f>
        <v>0.00342105168296758</v>
      </c>
      <c r="J1062" s="8" t="n">
        <f aca="false">$P$4*(K1061+I1061)+(1-2*$P$4)*J1061</f>
        <v>0.00298724227550027</v>
      </c>
      <c r="K1062" s="8" t="n">
        <f aca="false">$P$4*(L1061+J1061)+(1-2*$P$4)*K1061</f>
        <v>0.00251376017155065</v>
      </c>
      <c r="L1062" s="8" t="n">
        <f aca="false">2*$P$4*K1061+(1-2*$P$4)*L1061+2*$S$9*(N1061-$S$8*L1061)</f>
        <v>0.00200689354933376</v>
      </c>
      <c r="M1062" s="8" t="n">
        <f aca="false">L1062*$S$8</f>
        <v>0.0321102967893402</v>
      </c>
      <c r="N1062" s="1" t="n">
        <f aca="false">N1061</f>
        <v>0</v>
      </c>
      <c r="U1062" s="1" t="n">
        <f aca="false">(B1062*$P$3/2+L1062*$P$3/2+SUM(C1062:K1062)*$P$3)/($P$3*10)</f>
        <v>0.00391690754357226</v>
      </c>
      <c r="V1062" s="2" t="n">
        <f aca="false">A1062/3600</f>
        <v>35.2333333333333</v>
      </c>
      <c r="W1062" s="1" t="n">
        <f aca="false">(U1061-U1062)/$P$2</f>
        <v>1.20084581783023E-007</v>
      </c>
      <c r="X1062" s="1" t="n">
        <f aca="false">W1062*5</f>
        <v>6.00422908915114E-007</v>
      </c>
    </row>
    <row r="1063" customFormat="false" ht="12" hidden="false" customHeight="false" outlineLevel="0" collapsed="false">
      <c r="A1063" s="1" t="n">
        <f aca="false">A1062+$P$2</f>
        <v>126960</v>
      </c>
      <c r="B1063" s="8" t="n">
        <f aca="false">2*$P$4*C1062+(1-2*$P$4)*B1062</f>
        <v>0.00492868274133704</v>
      </c>
      <c r="C1063" s="8" t="n">
        <f aca="false">$P$4*(D1062+B1062)+(1-2*$P$4)*C1062</f>
        <v>0.00489595453980175</v>
      </c>
      <c r="D1063" s="8" t="n">
        <f aca="false">$P$4*(E1062+C1062)+(1-2*$P$4)*D1062</f>
        <v>0.00479820458892871</v>
      </c>
      <c r="E1063" s="8" t="n">
        <f aca="false">$P$4*(F1062+D1062)+(1-2*$P$4)*E1062</f>
        <v>0.00463673107740652</v>
      </c>
      <c r="F1063" s="8" t="n">
        <f aca="false">$P$4*(G1062+E1062)+(1-2*$P$4)*F1062</f>
        <v>0.00441367848801285</v>
      </c>
      <c r="G1063" s="8" t="n">
        <f aca="false">$P$4*(H1062+F1062)+(1-2*$P$4)*G1062</f>
        <v>0.00413200911736192</v>
      </c>
      <c r="H1063" s="8" t="n">
        <f aca="false">$P$4*(I1062+G1062)+(1-2*$P$4)*H1062</f>
        <v>0.00379546373450414</v>
      </c>
      <c r="I1063" s="8" t="n">
        <f aca="false">$P$4*(J1062+H1062)+(1-2*$P$4)*I1062</f>
        <v>0.00340851190085945</v>
      </c>
      <c r="J1063" s="8" t="n">
        <f aca="false">$P$4*(K1062+I1062)+(1-2*$P$4)*J1062</f>
        <v>0.00297629261127115</v>
      </c>
      <c r="K1063" s="8" t="n">
        <f aca="false">$P$4*(L1062+J1062)+(1-2*$P$4)*K1062</f>
        <v>0.00250454604450888</v>
      </c>
      <c r="L1063" s="8" t="n">
        <f aca="false">2*$P$4*K1062+(1-2*$P$4)*L1062+2*$S$9*(N1062-$S$8*L1062)</f>
        <v>0.00199953732962269</v>
      </c>
      <c r="M1063" s="8" t="n">
        <f aca="false">L1063*$S$8</f>
        <v>0.031992597273963</v>
      </c>
      <c r="N1063" s="1" t="n">
        <f aca="false">N1062</f>
        <v>0</v>
      </c>
      <c r="U1063" s="1" t="n">
        <f aca="false">(B1063*$P$3/2+L1063*$P$3/2+SUM(C1063:K1063)*$P$3)/($P$3*10)</f>
        <v>0.00390255021381353</v>
      </c>
      <c r="V1063" s="2" t="n">
        <f aca="false">A1063/3600</f>
        <v>35.2666666666667</v>
      </c>
      <c r="W1063" s="1" t="n">
        <f aca="false">(U1062-U1063)/$P$2</f>
        <v>1.19644414656162E-007</v>
      </c>
      <c r="X1063" s="1" t="n">
        <f aca="false">W1063*5</f>
        <v>5.98222073280809E-007</v>
      </c>
    </row>
    <row r="1064" customFormat="false" ht="12" hidden="false" customHeight="false" outlineLevel="0" collapsed="false">
      <c r="A1064" s="1" t="n">
        <f aca="false">A1063+$P$2</f>
        <v>127080</v>
      </c>
      <c r="B1064" s="8" t="n">
        <f aca="false">2*$P$4*C1063+(1-2*$P$4)*B1063</f>
        <v>0.00491061677408956</v>
      </c>
      <c r="C1064" s="8" t="n">
        <f aca="false">$P$4*(D1063+B1063)+(1-2*$P$4)*C1063</f>
        <v>0.00487800853698454</v>
      </c>
      <c r="D1064" s="8" t="n">
        <f aca="false">$P$4*(E1063+C1063)+(1-2*$P$4)*D1063</f>
        <v>0.00478061688618955</v>
      </c>
      <c r="E1064" s="8" t="n">
        <f aca="false">$P$4*(F1063+D1063)+(1-2*$P$4)*E1063</f>
        <v>0.00461973525191399</v>
      </c>
      <c r="F1064" s="8" t="n">
        <f aca="false">$P$4*(G1063+E1063)+(1-2*$P$4)*F1063</f>
        <v>0.00439750025638585</v>
      </c>
      <c r="G1064" s="8" t="n">
        <f aca="false">$P$4*(H1063+F1063)+(1-2*$P$4)*G1063</f>
        <v>0.00411686333799283</v>
      </c>
      <c r="H1064" s="8" t="n">
        <f aca="false">$P$4*(I1063+G1063)+(1-2*$P$4)*H1063</f>
        <v>0.00378155155408696</v>
      </c>
      <c r="I1064" s="8" t="n">
        <f aca="false">$P$4*(J1063+H1063)+(1-2*$P$4)*I1063</f>
        <v>0.00339601808301902</v>
      </c>
      <c r="J1064" s="8" t="n">
        <f aca="false">$P$4*(K1063+I1063)+(1-2*$P$4)*J1063</f>
        <v>0.00296538308277114</v>
      </c>
      <c r="K1064" s="8" t="n">
        <f aca="false">$P$4*(L1063+J1063)+(1-2*$P$4)*K1063</f>
        <v>0.00249536569162668</v>
      </c>
      <c r="L1064" s="8" t="n">
        <f aca="false">2*$P$4*K1063+(1-2*$P$4)*L1063+2*$S$9*(N1063-$S$8*L1063)</f>
        <v>0.00199220807395685</v>
      </c>
      <c r="M1064" s="8" t="n">
        <f aca="false">L1064*$S$8</f>
        <v>0.0318753291833096</v>
      </c>
      <c r="N1064" s="1" t="n">
        <f aca="false">N1063</f>
        <v>0</v>
      </c>
      <c r="U1064" s="1" t="n">
        <f aca="false">(B1064*$P$3/2+L1064*$P$3/2+SUM(C1064:K1064)*$P$3)/($P$3*10)</f>
        <v>0.00388824551049937</v>
      </c>
      <c r="V1064" s="2" t="n">
        <f aca="false">A1064/3600</f>
        <v>35.3</v>
      </c>
      <c r="W1064" s="1" t="n">
        <f aca="false">(U1063-U1064)/$P$2</f>
        <v>1.19205860951258E-007</v>
      </c>
      <c r="X1064" s="1" t="n">
        <f aca="false">W1064*5</f>
        <v>5.96029304756291E-007</v>
      </c>
    </row>
    <row r="1065" customFormat="false" ht="12" hidden="false" customHeight="false" outlineLevel="0" collapsed="false">
      <c r="A1065" s="1" t="n">
        <f aca="false">A1064+$P$2</f>
        <v>127200</v>
      </c>
      <c r="B1065" s="8" t="n">
        <f aca="false">2*$P$4*C1064+(1-2*$P$4)*B1064</f>
        <v>0.00489261702720759</v>
      </c>
      <c r="C1065" s="8" t="n">
        <f aca="false">$P$4*(D1064+B1064)+(1-2*$P$4)*C1064</f>
        <v>0.00486012831480611</v>
      </c>
      <c r="D1065" s="8" t="n">
        <f aca="false">$P$4*(E1064+C1064)+(1-2*$P$4)*D1064</f>
        <v>0.00476309365074891</v>
      </c>
      <c r="E1065" s="8" t="n">
        <f aca="false">$P$4*(F1064+D1064)+(1-2*$P$4)*E1064</f>
        <v>0.00460280172420828</v>
      </c>
      <c r="F1065" s="8" t="n">
        <f aca="false">$P$4*(G1064+E1064)+(1-2*$P$4)*F1064</f>
        <v>0.00438138132567514</v>
      </c>
      <c r="G1065" s="8" t="n">
        <f aca="false">$P$4*(H1064+F1064)+(1-2*$P$4)*G1064</f>
        <v>0.00410177307511128</v>
      </c>
      <c r="H1065" s="8" t="n">
        <f aca="false">$P$4*(I1064+G1064)+(1-2*$P$4)*H1064</f>
        <v>0.00376769036843023</v>
      </c>
      <c r="I1065" s="8" t="n">
        <f aca="false">$P$4*(J1064+H1064)+(1-2*$P$4)*I1064</f>
        <v>0.00338357006096535</v>
      </c>
      <c r="J1065" s="8" t="n">
        <f aca="false">$P$4*(K1064+I1064)+(1-2*$P$4)*J1064</f>
        <v>0.00295451354288368</v>
      </c>
      <c r="K1065" s="8" t="n">
        <f aca="false">$P$4*(L1064+J1064)+(1-2*$P$4)*K1064</f>
        <v>0.00248621898910568</v>
      </c>
      <c r="L1065" s="8" t="n">
        <f aca="false">2*$P$4*K1064+(1-2*$P$4)*L1064+2*$S$9*(N1064-$S$8*L1064)</f>
        <v>0.00198490568350018</v>
      </c>
      <c r="M1065" s="8" t="n">
        <f aca="false">L1065*$S$8</f>
        <v>0.0317584909360029</v>
      </c>
      <c r="N1065" s="1" t="n">
        <f aca="false">N1064</f>
        <v>0</v>
      </c>
      <c r="U1065" s="1" t="n">
        <f aca="false">(B1065*$P$3/2+L1065*$P$3/2+SUM(C1065:K1065)*$P$3)/($P$3*10)</f>
        <v>0.00387399324072885</v>
      </c>
      <c r="V1065" s="2" t="n">
        <f aca="false">A1065/3600</f>
        <v>35.3333333333333</v>
      </c>
      <c r="W1065" s="1" t="n">
        <f aca="false">(U1064-U1065)/$P$2</f>
        <v>1.18768914754333E-007</v>
      </c>
      <c r="X1065" s="1" t="n">
        <f aca="false">W1065*5</f>
        <v>5.93844573771663E-007</v>
      </c>
    </row>
    <row r="1066" customFormat="false" ht="12" hidden="false" customHeight="false" outlineLevel="0" collapsed="false">
      <c r="A1066" s="1" t="n">
        <f aca="false">A1065+$P$2</f>
        <v>127320</v>
      </c>
      <c r="B1066" s="8" t="n">
        <f aca="false">2*$P$4*C1065+(1-2*$P$4)*B1065</f>
        <v>0.00487468325796197</v>
      </c>
      <c r="C1066" s="8" t="n">
        <f aca="false">$P$4*(D1065+B1065)+(1-2*$P$4)*C1065</f>
        <v>0.00484231363214913</v>
      </c>
      <c r="D1066" s="8" t="n">
        <f aca="false">$P$4*(E1065+C1065)+(1-2*$P$4)*D1065</f>
        <v>0.00474563464630348</v>
      </c>
      <c r="E1066" s="8" t="n">
        <f aca="false">$P$4*(F1065+D1065)+(1-2*$P$4)*E1065</f>
        <v>0.00458593026593835</v>
      </c>
      <c r="F1066" s="8" t="n">
        <f aca="false">$P$4*(G1065+E1065)+(1-2*$P$4)*F1065</f>
        <v>0.00436532147851466</v>
      </c>
      <c r="G1066" s="8" t="n">
        <f aca="false">$P$4*(H1065+F1065)+(1-2*$P$4)*G1065</f>
        <v>0.00408673812522294</v>
      </c>
      <c r="H1066" s="8" t="n">
        <f aca="false">$P$4*(I1065+G1065)+(1-2*$P$4)*H1065</f>
        <v>0.00375387999061389</v>
      </c>
      <c r="I1066" s="8" t="n">
        <f aca="false">$P$4*(J1065+H1065)+(1-2*$P$4)*I1065</f>
        <v>0.00337116766683512</v>
      </c>
      <c r="J1066" s="8" t="n">
        <f aca="false">$P$4*(K1065+I1065)+(1-2*$P$4)*J1065</f>
        <v>0.00294368384503149</v>
      </c>
      <c r="K1066" s="8" t="n">
        <f aca="false">$P$4*(L1065+J1065)+(1-2*$P$4)*K1065</f>
        <v>0.00247710581360129</v>
      </c>
      <c r="L1066" s="8" t="n">
        <f aca="false">2*$P$4*K1065+(1-2*$P$4)*L1065+2*$S$9*(N1065-$S$8*L1065)</f>
        <v>0.00197763005977892</v>
      </c>
      <c r="M1066" s="8" t="n">
        <f aca="false">L1066*$S$8</f>
        <v>0.0316420809564627</v>
      </c>
      <c r="N1066" s="1" t="n">
        <f aca="false">N1065</f>
        <v>0</v>
      </c>
      <c r="U1066" s="1" t="n">
        <f aca="false">(B1066*$P$3/2+L1066*$P$3/2+SUM(C1066:K1066)*$P$3)/($P$3*10)</f>
        <v>0.00385979321230808</v>
      </c>
      <c r="V1066" s="2" t="n">
        <f aca="false">A1066/3600</f>
        <v>35.3666666666667</v>
      </c>
      <c r="W1066" s="1" t="n">
        <f aca="false">(U1065-U1066)/$P$2</f>
        <v>1.18333570173126E-007</v>
      </c>
      <c r="X1066" s="1" t="n">
        <f aca="false">W1066*5</f>
        <v>5.91667850865629E-007</v>
      </c>
    </row>
    <row r="1067" customFormat="false" ht="12" hidden="false" customHeight="false" outlineLevel="0" collapsed="false">
      <c r="A1067" s="1" t="n">
        <f aca="false">A1066+$P$2</f>
        <v>127440</v>
      </c>
      <c r="B1067" s="8" t="n">
        <f aca="false">2*$P$4*C1066+(1-2*$P$4)*B1066</f>
        <v>0.00485681522451328</v>
      </c>
      <c r="C1067" s="8" t="n">
        <f aca="false">$P$4*(D1066+B1066)+(1-2*$P$4)*C1066</f>
        <v>0.00482456424878008</v>
      </c>
      <c r="D1067" s="8" t="n">
        <f aca="false">$P$4*(E1066+C1066)+(1-2*$P$4)*D1066</f>
        <v>0.0047282396374161</v>
      </c>
      <c r="E1067" s="8" t="n">
        <f aca="false">$P$4*(F1066+D1066)+(1-2*$P$4)*E1066</f>
        <v>0.00456912064959019</v>
      </c>
      <c r="F1067" s="8" t="n">
        <f aca="false">$P$4*(G1066+E1066)+(1-2*$P$4)*F1066</f>
        <v>0.00434932049833508</v>
      </c>
      <c r="G1067" s="8" t="n">
        <f aca="false">$P$4*(H1066+F1066)+(1-2*$P$4)*G1066</f>
        <v>0.00407175828557936</v>
      </c>
      <c r="H1067" s="8" t="n">
        <f aca="false">$P$4*(I1066+G1066)+(1-2*$P$4)*H1066</f>
        <v>0.00374012023440305</v>
      </c>
      <c r="I1067" s="8" t="n">
        <f aca="false">$P$4*(J1066+H1066)+(1-2*$P$4)*I1066</f>
        <v>0.00335881073338026</v>
      </c>
      <c r="J1067" s="8" t="n">
        <f aca="false">$P$4*(K1066+I1066)+(1-2*$P$4)*J1066</f>
        <v>0.00293289384317456</v>
      </c>
      <c r="K1067" s="8" t="n">
        <f aca="false">$P$4*(L1066+J1066)+(1-2*$P$4)*K1066</f>
        <v>0.00246802604222105</v>
      </c>
      <c r="L1067" s="8" t="n">
        <f aca="false">2*$P$4*K1066+(1-2*$P$4)*L1066+2*$S$9*(N1066-$S$8*L1066)</f>
        <v>0.00197038110468024</v>
      </c>
      <c r="M1067" s="8" t="n">
        <f aca="false">L1067*$S$8</f>
        <v>0.0315260976748838</v>
      </c>
      <c r="N1067" s="1" t="n">
        <f aca="false">N1066</f>
        <v>0</v>
      </c>
      <c r="U1067" s="1" t="n">
        <f aca="false">(B1067*$P$3/2+L1067*$P$3/2+SUM(C1067:K1067)*$P$3)/($P$3*10)</f>
        <v>0.00384564523374765</v>
      </c>
      <c r="V1067" s="2" t="n">
        <f aca="false">A1067/3600</f>
        <v>35.4</v>
      </c>
      <c r="W1067" s="1" t="n">
        <f aca="false">(U1066-U1067)/$P$2</f>
        <v>1.17899821336925E-007</v>
      </c>
      <c r="X1067" s="1" t="n">
        <f aca="false">W1067*5</f>
        <v>5.89499106684624E-007</v>
      </c>
    </row>
    <row r="1068" customFormat="false" ht="12" hidden="false" customHeight="false" outlineLevel="0" collapsed="false">
      <c r="A1068" s="1" t="n">
        <f aca="false">A1067+$P$2</f>
        <v>127560</v>
      </c>
      <c r="B1068" s="8" t="n">
        <f aca="false">2*$P$4*C1067+(1-2*$P$4)*B1067</f>
        <v>0.00483901268590855</v>
      </c>
      <c r="C1068" s="8" t="n">
        <f aca="false">$P$4*(D1067+B1067)+(1-2*$P$4)*C1067</f>
        <v>0.00480687992534598</v>
      </c>
      <c r="D1068" s="8" t="n">
        <f aca="false">$P$4*(E1067+C1067)+(1-2*$P$4)*D1067</f>
        <v>0.00471090838951261</v>
      </c>
      <c r="E1068" s="8" t="n">
        <f aca="false">$P$4*(F1067+D1067)+(1-2*$P$4)*E1067</f>
        <v>0.00455237264848373</v>
      </c>
      <c r="F1068" s="8" t="n">
        <f aca="false">$P$4*(G1067+E1067)+(1-2*$P$4)*F1067</f>
        <v>0.00433337816936091</v>
      </c>
      <c r="G1068" s="8" t="n">
        <f aca="false">$P$4*(H1067+F1067)+(1-2*$P$4)*G1067</f>
        <v>0.00405683335417527</v>
      </c>
      <c r="H1068" s="8" t="n">
        <f aca="false">$P$4*(I1067+G1067)+(1-2*$P$4)*H1067</f>
        <v>0.00372641091424542</v>
      </c>
      <c r="I1068" s="8" t="n">
        <f aca="false">$P$4*(J1067+H1067)+(1-2*$P$4)*I1067</f>
        <v>0.00334649909396577</v>
      </c>
      <c r="J1068" s="8" t="n">
        <f aca="false">$P$4*(K1067+I1067)+(1-2*$P$4)*J1067</f>
        <v>0.00292214339180816</v>
      </c>
      <c r="K1068" s="8" t="n">
        <f aca="false">$P$4*(L1067+J1067)+(1-2*$P$4)*K1067</f>
        <v>0.00245897955252295</v>
      </c>
      <c r="L1068" s="8" t="n">
        <f aca="false">2*$P$4*K1067+(1-2*$P$4)*L1067+2*$S$9*(N1067-$S$8*L1067)</f>
        <v>0.00196315872045095</v>
      </c>
      <c r="M1068" s="8" t="n">
        <f aca="false">L1068*$S$8</f>
        <v>0.0314105395272152</v>
      </c>
      <c r="N1068" s="1" t="n">
        <f aca="false">N1067</f>
        <v>0</v>
      </c>
      <c r="U1068" s="1" t="n">
        <f aca="false">(B1068*$P$3/2+L1068*$P$3/2+SUM(C1068:K1068)*$P$3)/($P$3*10)</f>
        <v>0.00383154911426006</v>
      </c>
      <c r="V1068" s="2" t="n">
        <f aca="false">A1068/3600</f>
        <v>35.4333333333333</v>
      </c>
      <c r="W1068" s="1" t="n">
        <f aca="false">(U1067-U1068)/$P$2</f>
        <v>1.17467662396593E-007</v>
      </c>
      <c r="X1068" s="1" t="n">
        <f aca="false">W1068*5</f>
        <v>5.87338311982965E-007</v>
      </c>
    </row>
    <row r="1069" customFormat="false" ht="12" hidden="false" customHeight="false" outlineLevel="0" collapsed="false">
      <c r="A1069" s="1" t="n">
        <f aca="false">A1068+$P$2</f>
        <v>127680</v>
      </c>
      <c r="B1069" s="8" t="n">
        <f aca="false">2*$P$4*C1068+(1-2*$P$4)*B1068</f>
        <v>0.00482127540207802</v>
      </c>
      <c r="C1069" s="8" t="n">
        <f aca="false">$P$4*(D1068+B1068)+(1-2*$P$4)*C1068</f>
        <v>0.00478926042337124</v>
      </c>
      <c r="D1069" s="8" t="n">
        <f aca="false">$P$4*(E1068+C1068)+(1-2*$P$4)*D1068</f>
        <v>0.00469364066887865</v>
      </c>
      <c r="E1069" s="8" t="n">
        <f aca="false">$P$4*(F1068+D1068)+(1-2*$P$4)*E1068</f>
        <v>0.0045356860367698</v>
      </c>
      <c r="F1069" s="8" t="n">
        <f aca="false">$P$4*(G1068+E1068)+(1-2*$P$4)*F1068</f>
        <v>0.00431749427660757</v>
      </c>
      <c r="G1069" s="8" t="n">
        <f aca="false">$P$4*(H1068+F1068)+(1-2*$P$4)*G1068</f>
        <v>0.00404196312974587</v>
      </c>
      <c r="H1069" s="8" t="n">
        <f aca="false">$P$4*(I1068+G1068)+(1-2*$P$4)*H1068</f>
        <v>0.00371275184526888</v>
      </c>
      <c r="I1069" s="8" t="n">
        <f aca="false">$P$4*(J1068+H1068)+(1-2*$P$4)*I1068</f>
        <v>0.00333423258256746</v>
      </c>
      <c r="J1069" s="8" t="n">
        <f aca="false">$P$4*(K1068+I1068)+(1-2*$P$4)*J1068</f>
        <v>0.00291143234596095</v>
      </c>
      <c r="K1069" s="8" t="n">
        <f aca="false">$P$4*(L1068+J1068)+(1-2*$P$4)*K1068</f>
        <v>0.0024499662225138</v>
      </c>
      <c r="L1069" s="8" t="n">
        <f aca="false">2*$P$4*K1068+(1-2*$P$4)*L1068+2*$S$9*(N1068-$S$8*L1068)</f>
        <v>0.00195596280969617</v>
      </c>
      <c r="M1069" s="8" t="n">
        <f aca="false">L1069*$S$8</f>
        <v>0.0312954049551387</v>
      </c>
      <c r="N1069" s="1" t="n">
        <f aca="false">N1068</f>
        <v>0</v>
      </c>
      <c r="U1069" s="1" t="n">
        <f aca="false">(B1069*$P$3/2+L1069*$P$3/2+SUM(C1069:K1069)*$P$3)/($P$3*10)</f>
        <v>0.00381750466375713</v>
      </c>
      <c r="V1069" s="2" t="n">
        <f aca="false">A1069/3600</f>
        <v>35.4666666666667</v>
      </c>
      <c r="W1069" s="1" t="n">
        <f aca="false">(U1068-U1069)/$P$2</f>
        <v>1.17037087524385E-007</v>
      </c>
      <c r="X1069" s="1" t="n">
        <f aca="false">W1069*5</f>
        <v>5.85185437621923E-007</v>
      </c>
    </row>
    <row r="1070" customFormat="false" ht="12" hidden="false" customHeight="false" outlineLevel="0" collapsed="false">
      <c r="A1070" s="1" t="n">
        <f aca="false">A1069+$P$2</f>
        <v>127800</v>
      </c>
      <c r="B1070" s="8" t="n">
        <f aca="false">2*$P$4*C1069+(1-2*$P$4)*B1069</f>
        <v>0.00480360313383188</v>
      </c>
      <c r="C1070" s="8" t="n">
        <f aca="false">$P$4*(D1069+B1069)+(1-2*$P$4)*C1069</f>
        <v>0.00477170550525436</v>
      </c>
      <c r="D1070" s="8" t="n">
        <f aca="false">$P$4*(E1069+C1069)+(1-2*$P$4)*D1069</f>
        <v>0.00467643624265656</v>
      </c>
      <c r="E1070" s="8" t="n">
        <f aca="false">$P$4*(F1069+D1069)+(1-2*$P$4)*E1069</f>
        <v>0.00451906058942707</v>
      </c>
      <c r="F1070" s="8" t="n">
        <f aca="false">$P$4*(G1069+E1069)+(1-2*$P$4)*F1069</f>
        <v>0.00430166860587852</v>
      </c>
      <c r="G1070" s="8" t="n">
        <f aca="false">$P$4*(H1069+F1069)+(1-2*$P$4)*G1069</f>
        <v>0.00402714741176405</v>
      </c>
      <c r="H1070" s="8" t="n">
        <f aca="false">$P$4*(I1069+G1069)+(1-2*$P$4)*H1069</f>
        <v>0.00369914284327893</v>
      </c>
      <c r="I1070" s="8" t="n">
        <f aca="false">$P$4*(J1069+H1069)+(1-2*$P$4)*I1069</f>
        <v>0.00332201103376965</v>
      </c>
      <c r="J1070" s="8" t="n">
        <f aca="false">$P$4*(K1069+I1069)+(1-2*$P$4)*J1069</f>
        <v>0.00290076056119293</v>
      </c>
      <c r="K1070" s="8" t="n">
        <f aca="false">$P$4*(L1069+J1069)+(1-2*$P$4)*K1069</f>
        <v>0.00244098593064755</v>
      </c>
      <c r="L1070" s="8" t="n">
        <f aca="false">2*$P$4*K1069+(1-2*$P$4)*L1069+2*$S$9*(N1069-$S$8*L1069)</f>
        <v>0.00194879327537803</v>
      </c>
      <c r="M1070" s="8" t="n">
        <f aca="false">L1070*$S$8</f>
        <v>0.0311806924060484</v>
      </c>
      <c r="N1070" s="1" t="n">
        <f aca="false">N1069</f>
        <v>0</v>
      </c>
      <c r="U1070" s="1" t="n">
        <f aca="false">(B1070*$P$3/2+L1070*$P$3/2+SUM(C1070:K1070)*$P$3)/($P$3*10)</f>
        <v>0.00380351169284746</v>
      </c>
      <c r="V1070" s="2" t="n">
        <f aca="false">A1070/3600</f>
        <v>35.5</v>
      </c>
      <c r="W1070" s="1" t="n">
        <f aca="false">(U1069-U1070)/$P$2</f>
        <v>1.16608090913949E-007</v>
      </c>
      <c r="X1070" s="1" t="n">
        <f aca="false">W1070*5</f>
        <v>5.83040454569743E-007</v>
      </c>
    </row>
    <row r="1071" customFormat="false" ht="12" hidden="false" customHeight="false" outlineLevel="0" collapsed="false">
      <c r="A1071" s="1" t="n">
        <f aca="false">A1070+$P$2</f>
        <v>127920</v>
      </c>
      <c r="B1071" s="8" t="n">
        <f aca="false">2*$P$4*C1070+(1-2*$P$4)*B1070</f>
        <v>0.00478599564285709</v>
      </c>
      <c r="C1071" s="8" t="n">
        <f aca="false">$P$4*(D1070+B1070)+(1-2*$P$4)*C1070</f>
        <v>0.00475421493426476</v>
      </c>
      <c r="D1071" s="8" t="n">
        <f aca="false">$P$4*(E1070+C1070)+(1-2*$P$4)*D1070</f>
        <v>0.00465929487884221</v>
      </c>
      <c r="E1071" s="8" t="n">
        <f aca="false">$P$4*(F1070+D1070)+(1-2*$P$4)*E1070</f>
        <v>0.00450249608225901</v>
      </c>
      <c r="F1071" s="8" t="n">
        <f aca="false">$P$4*(G1070+E1070)+(1-2*$P$4)*F1070</f>
        <v>0.00428590094376233</v>
      </c>
      <c r="G1071" s="8" t="n">
        <f aca="false">$P$4*(H1070+F1070)+(1-2*$P$4)*G1070</f>
        <v>0.00401238600043775</v>
      </c>
      <c r="H1071" s="8" t="n">
        <f aca="false">$P$4*(I1070+G1070)+(1-2*$P$4)*H1070</f>
        <v>0.00368558372475626</v>
      </c>
      <c r="I1071" s="8" t="n">
        <f aca="false">$P$4*(J1070+H1070)+(1-2*$P$4)*I1070</f>
        <v>0.00330983428276304</v>
      </c>
      <c r="J1071" s="8" t="n">
        <f aca="false">$P$4*(K1070+I1070)+(1-2*$P$4)*J1070</f>
        <v>0.00289012789359358</v>
      </c>
      <c r="K1071" s="8" t="n">
        <f aca="false">$P$4*(L1070+J1070)+(1-2*$P$4)*K1070</f>
        <v>0.00243203855582368</v>
      </c>
      <c r="L1071" s="8" t="n">
        <f aca="false">2*$P$4*K1070+(1-2*$P$4)*L1070+2*$S$9*(N1070-$S$8*L1070)</f>
        <v>0.00194165002081433</v>
      </c>
      <c r="M1071" s="8" t="n">
        <f aca="false">L1071*$S$8</f>
        <v>0.0310664003330292</v>
      </c>
      <c r="N1071" s="1" t="n">
        <f aca="false">N1070</f>
        <v>0</v>
      </c>
      <c r="U1071" s="1" t="n">
        <f aca="false">(B1071*$P$3/2+L1071*$P$3/2+SUM(C1071:K1071)*$P$3)/($P$3*10)</f>
        <v>0.00378957001283383</v>
      </c>
      <c r="V1071" s="2" t="n">
        <f aca="false">A1071/3600</f>
        <v>35.5333333333333</v>
      </c>
      <c r="W1071" s="1" t="n">
        <f aca="false">(U1070-U1071)/$P$2</f>
        <v>1.16180666780199E-007</v>
      </c>
      <c r="X1071" s="1" t="n">
        <f aca="false">W1071*5</f>
        <v>5.80903333900997E-007</v>
      </c>
    </row>
    <row r="1072" customFormat="false" ht="12" hidden="false" customHeight="false" outlineLevel="0" collapsed="false">
      <c r="A1072" s="1" t="n">
        <f aca="false">A1071+$P$2</f>
        <v>128040</v>
      </c>
      <c r="B1072" s="8" t="n">
        <f aca="false">2*$P$4*C1071+(1-2*$P$4)*B1071</f>
        <v>0.00476845269171412</v>
      </c>
      <c r="C1072" s="8" t="n">
        <f aca="false">$P$4*(D1071+B1071)+(1-2*$P$4)*C1071</f>
        <v>0.00473678847453962</v>
      </c>
      <c r="D1072" s="8" t="n">
        <f aca="false">$P$4*(E1071+C1071)+(1-2*$P$4)*D1071</f>
        <v>0.00464221634628187</v>
      </c>
      <c r="E1072" s="8" t="n">
        <f aca="false">$P$4*(F1071+D1071)+(1-2*$P$4)*E1071</f>
        <v>0.00448599229189089</v>
      </c>
      <c r="F1072" s="8" t="n">
        <f aca="false">$P$4*(G1071+E1071)+(1-2*$P$4)*F1071</f>
        <v>0.00427019107762983</v>
      </c>
      <c r="G1072" s="8" t="n">
        <f aca="false">$P$4*(H1071+F1071)+(1-2*$P$4)*G1071</f>
        <v>0.00399767869670724</v>
      </c>
      <c r="H1072" s="8" t="n">
        <f aca="false">$P$4*(I1071+G1071)+(1-2*$P$4)*H1071</f>
        <v>0.00367207430685422</v>
      </c>
      <c r="I1072" s="8" t="n">
        <f aca="false">$P$4*(J1071+H1071)+(1-2*$P$4)*I1071</f>
        <v>0.0032977021653424</v>
      </c>
      <c r="J1072" s="8" t="n">
        <f aca="false">$P$4*(K1071+I1071)+(1-2*$P$4)*J1071</f>
        <v>0.00287953419977986</v>
      </c>
      <c r="K1072" s="8" t="n">
        <f aca="false">$P$4*(L1071+J1071)+(1-2*$P$4)*K1071</f>
        <v>0.00242312397738559</v>
      </c>
      <c r="L1072" s="8" t="n">
        <f aca="false">2*$P$4*K1071+(1-2*$P$4)*L1071+2*$S$9*(N1071-$S$8*L1071)</f>
        <v>0.00193453294967726</v>
      </c>
      <c r="M1072" s="8" t="n">
        <f aca="false">L1072*$S$8</f>
        <v>0.0309525271948362</v>
      </c>
      <c r="N1072" s="1" t="n">
        <f aca="false">N1071</f>
        <v>0</v>
      </c>
      <c r="U1072" s="1" t="n">
        <f aca="false">(B1072*$P$3/2+L1072*$P$3/2+SUM(C1072:K1072)*$P$3)/($P$3*10)</f>
        <v>0.00377567943571072</v>
      </c>
      <c r="V1072" s="2" t="n">
        <f aca="false">A1072/3600</f>
        <v>35.5666666666667</v>
      </c>
      <c r="W1072" s="1" t="n">
        <f aca="false">(U1071-U1072)/$P$2</f>
        <v>1.15754809359261E-007</v>
      </c>
      <c r="X1072" s="1" t="n">
        <f aca="false">W1072*5</f>
        <v>5.78774046796307E-007</v>
      </c>
    </row>
    <row r="1073" customFormat="false" ht="12" hidden="false" customHeight="false" outlineLevel="0" collapsed="false">
      <c r="A1073" s="1" t="n">
        <f aca="false">A1072+$P$2</f>
        <v>128160</v>
      </c>
      <c r="B1073" s="8" t="n">
        <f aca="false">2*$P$4*C1072+(1-2*$P$4)*B1072</f>
        <v>0.0047509740438338</v>
      </c>
      <c r="C1073" s="8" t="n">
        <f aca="false">$P$4*(D1072+B1072)+(1-2*$P$4)*C1072</f>
        <v>0.00471942589108064</v>
      </c>
      <c r="D1073" s="8" t="n">
        <f aca="false">$P$4*(E1072+C1072)+(1-2*$P$4)*D1072</f>
        <v>0.0046252004146691</v>
      </c>
      <c r="E1073" s="8" t="n">
        <f aca="false">$P$4*(F1072+D1072)+(1-2*$P$4)*E1072</f>
        <v>0.00446954899576675</v>
      </c>
      <c r="F1073" s="8" t="n">
        <f aca="false">$P$4*(G1072+E1072)+(1-2*$P$4)*F1072</f>
        <v>0.00425453879563125</v>
      </c>
      <c r="G1073" s="8" t="n">
        <f aca="false">$P$4*(H1072+F1072)+(1-2*$P$4)*G1072</f>
        <v>0.00398302530224244</v>
      </c>
      <c r="H1073" s="8" t="n">
        <f aca="false">$P$4*(I1072+G1072)+(1-2*$P$4)*H1072</f>
        <v>0.00365861440739639</v>
      </c>
      <c r="I1073" s="8" t="n">
        <f aca="false">$P$4*(J1072+H1072)+(1-2*$P$4)*I1072</f>
        <v>0.0032856145179044</v>
      </c>
      <c r="J1073" s="8" t="n">
        <f aca="false">$P$4*(K1072+I1072)+(1-2*$P$4)*J1072</f>
        <v>0.0028689793368943</v>
      </c>
      <c r="K1073" s="8" t="n">
        <f aca="false">$P$4*(L1072+J1072)+(1-2*$P$4)*K1072</f>
        <v>0.00241424207511891</v>
      </c>
      <c r="L1073" s="8" t="n">
        <f aca="false">2*$P$4*K1072+(1-2*$P$4)*L1072+2*$S$9*(N1072-$S$8*L1072)</f>
        <v>0.00192744196599213</v>
      </c>
      <c r="M1073" s="8" t="n">
        <f aca="false">L1073*$S$8</f>
        <v>0.030839071455874</v>
      </c>
      <c r="N1073" s="1" t="n">
        <f aca="false">N1072</f>
        <v>0</v>
      </c>
      <c r="U1073" s="1" t="n">
        <f aca="false">(B1073*$P$3/2+L1073*$P$3/2+SUM(C1073:K1073)*$P$3)/($P$3*10)</f>
        <v>0.00376183977416171</v>
      </c>
      <c r="V1073" s="2" t="n">
        <f aca="false">A1073/3600</f>
        <v>35.6</v>
      </c>
      <c r="W1073" s="1" t="n">
        <f aca="false">(U1072-U1073)/$P$2</f>
        <v>1.1533051290839E-007</v>
      </c>
      <c r="X1073" s="1" t="n">
        <f aca="false">W1073*5</f>
        <v>5.76652564541952E-007</v>
      </c>
    </row>
    <row r="1074" customFormat="false" ht="12" hidden="false" customHeight="false" outlineLevel="0" collapsed="false">
      <c r="A1074" s="1" t="n">
        <f aca="false">A1073+$P$2</f>
        <v>128280</v>
      </c>
      <c r="B1074" s="8" t="n">
        <f aca="false">2*$P$4*C1073+(1-2*$P$4)*B1073</f>
        <v>0.00473355946351406</v>
      </c>
      <c r="C1074" s="8" t="n">
        <f aca="false">$P$4*(D1073+B1073)+(1-2*$P$4)*C1073</f>
        <v>0.00470212694975093</v>
      </c>
      <c r="D1074" s="8" t="n">
        <f aca="false">$P$4*(E1073+C1073)+(1-2*$P$4)*D1073</f>
        <v>0.00460824685454164</v>
      </c>
      <c r="E1074" s="8" t="n">
        <f aca="false">$P$4*(F1073+D1073)+(1-2*$P$4)*E1073</f>
        <v>0.0044531659721464</v>
      </c>
      <c r="F1074" s="8" t="n">
        <f aca="false">$P$4*(G1073+E1073)+(1-2*$P$4)*F1073</f>
        <v>0.00423894388669334</v>
      </c>
      <c r="G1074" s="8" t="n">
        <f aca="false">$P$4*(H1073+F1073)+(1-2*$P$4)*G1073</f>
        <v>0.00396842561944024</v>
      </c>
      <c r="H1074" s="8" t="n">
        <f aca="false">$P$4*(I1073+G1073)+(1-2*$P$4)*H1073</f>
        <v>0.00364520384487411</v>
      </c>
      <c r="I1074" s="8" t="n">
        <f aca="false">$P$4*(J1073+H1073)+(1-2*$P$4)*I1073</f>
        <v>0.0032735711774454</v>
      </c>
      <c r="J1074" s="8" t="n">
        <f aca="false">$P$4*(K1073+I1073)+(1-2*$P$4)*J1073</f>
        <v>0.00285846316260308</v>
      </c>
      <c r="K1074" s="8" t="n">
        <f aca="false">$P$4*(L1073+J1073)+(1-2*$P$4)*K1073</f>
        <v>0.00240539272924993</v>
      </c>
      <c r="L1074" s="8" t="n">
        <f aca="false">2*$P$4*K1073+(1-2*$P$4)*L1073+2*$S$9*(N1073-$S$8*L1073)</f>
        <v>0.00192037697413599</v>
      </c>
      <c r="M1074" s="8" t="n">
        <f aca="false">L1074*$S$8</f>
        <v>0.0307260315861758</v>
      </c>
      <c r="N1074" s="1" t="n">
        <f aca="false">N1073</f>
        <v>0</v>
      </c>
      <c r="U1074" s="1" t="n">
        <f aca="false">(B1074*$P$3/2+L1074*$P$3/2+SUM(C1074:K1074)*$P$3)/($P$3*10)</f>
        <v>0.00374805084155701</v>
      </c>
      <c r="V1074" s="2" t="n">
        <f aca="false">A1074/3600</f>
        <v>35.6333333333333</v>
      </c>
      <c r="W1074" s="1" t="n">
        <f aca="false">(U1073-U1074)/$P$2</f>
        <v>1.14907771705887E-007</v>
      </c>
      <c r="X1074" s="1" t="n">
        <f aca="false">W1074*5</f>
        <v>5.74538858529433E-007</v>
      </c>
    </row>
    <row r="1075" customFormat="false" ht="12" hidden="false" customHeight="false" outlineLevel="0" collapsed="false">
      <c r="A1075" s="1" t="n">
        <f aca="false">A1074+$P$2</f>
        <v>128400</v>
      </c>
      <c r="B1075" s="8" t="n">
        <f aca="false">2*$P$4*C1074+(1-2*$P$4)*B1074</f>
        <v>0.00471620871591681</v>
      </c>
      <c r="C1075" s="8" t="n">
        <f aca="false">$P$4*(D1074+B1074)+(1-2*$P$4)*C1074</f>
        <v>0.00468489141727179</v>
      </c>
      <c r="D1075" s="8" t="n">
        <f aca="false">$P$4*(E1074+C1074)+(1-2*$P$4)*D1074</f>
        <v>0.00459135543727831</v>
      </c>
      <c r="E1075" s="8" t="n">
        <f aca="false">$P$4*(F1074+D1074)+(1-2*$P$4)*E1074</f>
        <v>0.00443684300010244</v>
      </c>
      <c r="F1075" s="8" t="n">
        <f aca="false">$P$4*(G1074+E1074)+(1-2*$P$4)*F1074</f>
        <v>0.00422340614051653</v>
      </c>
      <c r="G1075" s="8" t="n">
        <f aca="false">$P$4*(H1074+F1074)+(1-2*$P$4)*G1074</f>
        <v>0.00395387945142185</v>
      </c>
      <c r="H1075" s="8" t="n">
        <f aca="false">$P$4*(I1074+G1074)+(1-2*$P$4)*H1074</f>
        <v>0.00363184243844404</v>
      </c>
      <c r="I1075" s="8" t="n">
        <f aca="false">$P$4*(J1074+H1074)+(1-2*$P$4)*I1074</f>
        <v>0.00326157198155925</v>
      </c>
      <c r="J1075" s="8" t="n">
        <f aca="false">$P$4*(K1074+I1074)+(1-2*$P$4)*J1074</f>
        <v>0.00284798553509409</v>
      </c>
      <c r="K1075" s="8" t="n">
        <f aca="false">$P$4*(L1074+J1074)+(1-2*$P$4)*K1074</f>
        <v>0.00239657582044395</v>
      </c>
      <c r="L1075" s="8" t="n">
        <f aca="false">2*$P$4*K1074+(1-2*$P$4)*L1074+2*$S$9*(N1074-$S$8*L1074)</f>
        <v>0.00191333787883643</v>
      </c>
      <c r="M1075" s="8" t="n">
        <f aca="false">L1075*$S$8</f>
        <v>0.0306134060613829</v>
      </c>
      <c r="N1075" s="1" t="n">
        <f aca="false">N1074</f>
        <v>0</v>
      </c>
      <c r="U1075" s="1" t="n">
        <f aca="false">(B1075*$P$3/2+L1075*$P$3/2+SUM(C1075:K1075)*$P$3)/($P$3*10)</f>
        <v>0.00373431245195089</v>
      </c>
      <c r="V1075" s="2" t="n">
        <f aca="false">A1075/3600</f>
        <v>35.6666666666667</v>
      </c>
      <c r="W1075" s="1" t="n">
        <f aca="false">(U1074-U1075)/$P$2</f>
        <v>1.14486580051022E-007</v>
      </c>
      <c r="X1075" s="1" t="n">
        <f aca="false">W1075*5</f>
        <v>5.72432900255111E-007</v>
      </c>
    </row>
    <row r="1076" customFormat="false" ht="12" hidden="false" customHeight="false" outlineLevel="0" collapsed="false">
      <c r="A1076" s="1" t="n">
        <f aca="false">A1075+$P$2</f>
        <v>128520</v>
      </c>
      <c r="B1076" s="8" t="n">
        <f aca="false">2*$P$4*C1075+(1-2*$P$4)*B1075</f>
        <v>0.00469892156706476</v>
      </c>
      <c r="C1076" s="8" t="n">
        <f aca="false">$P$4*(D1075+B1075)+(1-2*$P$4)*C1075</f>
        <v>0.00466771906121961</v>
      </c>
      <c r="D1076" s="8" t="n">
        <f aca="false">$P$4*(E1075+C1075)+(1-2*$P$4)*D1075</f>
        <v>0.00457452593509597</v>
      </c>
      <c r="E1076" s="8" t="n">
        <f aca="false">$P$4*(F1075+D1075)+(1-2*$P$4)*E1075</f>
        <v>0.00442057985951727</v>
      </c>
      <c r="F1076" s="8" t="n">
        <f aca="false">$P$4*(G1075+E1075)+(1-2*$P$4)*F1075</f>
        <v>0.00420792534757211</v>
      </c>
      <c r="G1076" s="8" t="n">
        <f aca="false">$P$4*(H1075+F1075)+(1-2*$P$4)*G1075</f>
        <v>0.0039393866020301</v>
      </c>
      <c r="H1076" s="8" t="n">
        <f aca="false">$P$4*(I1075+G1075)+(1-2*$P$4)*H1075</f>
        <v>0.00361853000792571</v>
      </c>
      <c r="I1076" s="8" t="n">
        <f aca="false">$P$4*(J1075+H1075)+(1-2*$P$4)*I1075</f>
        <v>0.00324961676843507</v>
      </c>
      <c r="J1076" s="8" t="n">
        <f aca="false">$P$4*(K1075+I1075)+(1-2*$P$4)*J1075</f>
        <v>0.00283754631307504</v>
      </c>
      <c r="K1076" s="8" t="n">
        <f aca="false">$P$4*(L1075+J1075)+(1-2*$P$4)*K1075</f>
        <v>0.00238779122980371</v>
      </c>
      <c r="L1076" s="8" t="n">
        <f aca="false">2*$P$4*K1075+(1-2*$P$4)*L1075+2*$S$9*(N1075-$S$8*L1075)</f>
        <v>0.00190632458517025</v>
      </c>
      <c r="M1076" s="8" t="n">
        <f aca="false">L1076*$S$8</f>
        <v>0.030501193362724</v>
      </c>
      <c r="N1076" s="1" t="n">
        <f aca="false">N1075</f>
        <v>0</v>
      </c>
      <c r="U1076" s="1" t="n">
        <f aca="false">(B1076*$P$3/2+L1076*$P$3/2+SUM(C1076:K1076)*$P$3)/($P$3*10)</f>
        <v>0.00372062442007921</v>
      </c>
      <c r="V1076" s="2" t="n">
        <f aca="false">A1076/3600</f>
        <v>35.7</v>
      </c>
      <c r="W1076" s="1" t="n">
        <f aca="false">(U1075-U1076)/$P$2</f>
        <v>1.14066932263965E-007</v>
      </c>
      <c r="X1076" s="1" t="n">
        <f aca="false">W1076*5</f>
        <v>5.70334661319827E-007</v>
      </c>
    </row>
    <row r="1077" customFormat="false" ht="12" hidden="false" customHeight="false" outlineLevel="0" collapsed="false">
      <c r="A1077" s="1" t="n">
        <f aca="false">A1076+$P$2</f>
        <v>128640</v>
      </c>
      <c r="B1077" s="8" t="n">
        <f aca="false">2*$P$4*C1076+(1-2*$P$4)*B1076</f>
        <v>0.00468169778383824</v>
      </c>
      <c r="C1077" s="8" t="n">
        <f aca="false">$P$4*(D1076+B1076)+(1-2*$P$4)*C1076</f>
        <v>0.00465060965002275</v>
      </c>
      <c r="D1077" s="8" t="n">
        <f aca="false">$P$4*(E1076+C1076)+(1-2*$P$4)*D1076</f>
        <v>0.00455775812104638</v>
      </c>
      <c r="E1077" s="8" t="n">
        <f aca="false">$P$4*(F1076+D1076)+(1-2*$P$4)*E1076</f>
        <v>0.00440437633108013</v>
      </c>
      <c r="F1077" s="8" t="n">
        <f aca="false">$P$4*(G1076+E1076)+(1-2*$P$4)*F1076</f>
        <v>0.00419250129909938</v>
      </c>
      <c r="G1077" s="8" t="n">
        <f aca="false">$P$4*(H1076+F1076)+(1-2*$P$4)*G1076</f>
        <v>0.00392494687582688</v>
      </c>
      <c r="H1077" s="8" t="n">
        <f aca="false">$P$4*(I1076+G1076)+(1-2*$P$4)*H1076</f>
        <v>0.00360526637379911</v>
      </c>
      <c r="I1077" s="8" t="n">
        <f aca="false">$P$4*(J1076+H1076)+(1-2*$P$4)*I1076</f>
        <v>0.00323770537685512</v>
      </c>
      <c r="J1077" s="8" t="n">
        <f aca="false">$P$4*(K1076+I1076)+(1-2*$P$4)*J1076</f>
        <v>0.00282714535577152</v>
      </c>
      <c r="K1077" s="8" t="n">
        <f aca="false">$P$4*(L1076+J1076)+(1-2*$P$4)*K1076</f>
        <v>0.00237903883886776</v>
      </c>
      <c r="L1077" s="8" t="n">
        <f aca="false">2*$P$4*K1076+(1-2*$P$4)*L1076+2*$S$9*(N1076-$S$8*L1076)</f>
        <v>0.00189933699856219</v>
      </c>
      <c r="M1077" s="8" t="n">
        <f aca="false">L1077*$S$8</f>
        <v>0.030389391976995</v>
      </c>
      <c r="N1077" s="1" t="n">
        <f aca="false">N1076</f>
        <v>0</v>
      </c>
      <c r="U1077" s="1" t="n">
        <f aca="false">(B1077*$P$3/2+L1077*$P$3/2+SUM(C1077:K1077)*$P$3)/($P$3*10)</f>
        <v>0.00370698656135692</v>
      </c>
      <c r="V1077" s="2" t="n">
        <f aca="false">A1077/3600</f>
        <v>35.7333333333333</v>
      </c>
      <c r="W1077" s="1" t="n">
        <f aca="false">(U1076-U1077)/$P$2</f>
        <v>1.13648822685727E-007</v>
      </c>
      <c r="X1077" s="1" t="n">
        <f aca="false">W1077*5</f>
        <v>5.68244113428634E-007</v>
      </c>
    </row>
    <row r="1078" customFormat="false" ht="12" hidden="false" customHeight="false" outlineLevel="0" collapsed="false">
      <c r="A1078" s="1" t="n">
        <f aca="false">A1077+$P$2</f>
        <v>128760</v>
      </c>
      <c r="B1078" s="8" t="n">
        <f aca="false">2*$P$4*C1077+(1-2*$P$4)*B1077</f>
        <v>0.00466453713397209</v>
      </c>
      <c r="C1078" s="8" t="n">
        <f aca="false">$P$4*(D1077+B1077)+(1-2*$P$4)*C1077</f>
        <v>0.00463356295295834</v>
      </c>
      <c r="D1078" s="8" t="n">
        <f aca="false">$P$4*(E1077+C1077)+(1-2*$P$4)*D1077</f>
        <v>0.00454105176901317</v>
      </c>
      <c r="E1078" s="8" t="n">
        <f aca="false">$P$4*(F1077+D1077)+(1-2*$P$4)*E1077</f>
        <v>0.00438823219628413</v>
      </c>
      <c r="F1078" s="8" t="n">
        <f aca="false">$P$4*(G1077+E1077)+(1-2*$P$4)*F1077</f>
        <v>0.00417713378710286</v>
      </c>
      <c r="G1078" s="8" t="n">
        <f aca="false">$P$4*(H1077+F1077)+(1-2*$P$4)*G1077</f>
        <v>0.00391056007809043</v>
      </c>
      <c r="H1078" s="8" t="n">
        <f aca="false">$P$4*(I1077+G1077)+(1-2*$P$4)*H1077</f>
        <v>0.00359205135720223</v>
      </c>
      <c r="I1078" s="8" t="n">
        <f aca="false">$P$4*(J1077+H1077)+(1-2*$P$4)*I1077</f>
        <v>0.00322583764619258</v>
      </c>
      <c r="J1078" s="8" t="n">
        <f aca="false">$P$4*(K1077+I1077)+(1-2*$P$4)*J1077</f>
        <v>0.00281678252292516</v>
      </c>
      <c r="K1078" s="8" t="n">
        <f aca="false">$P$4*(L1077+J1077)+(1-2*$P$4)*K1077</f>
        <v>0.00237031852960886</v>
      </c>
      <c r="L1078" s="8" t="n">
        <f aca="false">2*$P$4*K1077+(1-2*$P$4)*L1077+2*$S$9*(N1077-$S$8*L1077)</f>
        <v>0.00189237502478365</v>
      </c>
      <c r="M1078" s="8" t="n">
        <f aca="false">L1078*$S$8</f>
        <v>0.0302780003965383</v>
      </c>
      <c r="N1078" s="1" t="n">
        <f aca="false">N1077</f>
        <v>0</v>
      </c>
      <c r="U1078" s="1" t="n">
        <f aca="false">(B1078*$P$3/2+L1078*$P$3/2+SUM(C1078:K1078)*$P$3)/($P$3*10)</f>
        <v>0.00369339869187556</v>
      </c>
      <c r="V1078" s="2" t="n">
        <f aca="false">A1078/3600</f>
        <v>35.7666666666667</v>
      </c>
      <c r="W1078" s="1" t="n">
        <f aca="false">(U1077-U1078)/$P$2</f>
        <v>1.13232245678003E-007</v>
      </c>
      <c r="X1078" s="1" t="n">
        <f aca="false">W1078*5</f>
        <v>5.66161228390017E-007</v>
      </c>
    </row>
    <row r="1079" customFormat="false" ht="12" hidden="false" customHeight="false" outlineLevel="0" collapsed="false">
      <c r="A1079" s="1" t="n">
        <f aca="false">A1078+$P$2</f>
        <v>128880</v>
      </c>
      <c r="B1079" s="8" t="n">
        <f aca="false">2*$P$4*C1078+(1-2*$P$4)*B1078</f>
        <v>0.0046474393860525</v>
      </c>
      <c r="C1079" s="8" t="n">
        <f aca="false">$P$4*(D1078+B1078)+(1-2*$P$4)*C1078</f>
        <v>0.00461657874014927</v>
      </c>
      <c r="D1079" s="8" t="n">
        <f aca="false">$P$4*(E1078+C1078)+(1-2*$P$4)*D1078</f>
        <v>0.00452440665370882</v>
      </c>
      <c r="E1079" s="8" t="n">
        <f aca="false">$P$4*(F1078+D1078)+(1-2*$P$4)*E1078</f>
        <v>0.00437214723742331</v>
      </c>
      <c r="F1079" s="8" t="n">
        <f aca="false">$P$4*(G1078+E1078)+(1-2*$P$4)*F1078</f>
        <v>0.00416182260434946</v>
      </c>
      <c r="G1079" s="8" t="n">
        <f aca="false">$P$4*(H1078+F1078)+(1-2*$P$4)*G1078</f>
        <v>0.00389622601481271</v>
      </c>
      <c r="H1079" s="8" t="n">
        <f aca="false">$P$4*(I1078+G1078)+(1-2*$P$4)*H1078</f>
        <v>0.00357888477992871</v>
      </c>
      <c r="I1079" s="8" t="n">
        <f aca="false">$P$4*(J1078+H1078)+(1-2*$P$4)*I1078</f>
        <v>0.00321401341640944</v>
      </c>
      <c r="J1079" s="8" t="n">
        <f aca="false">$P$4*(K1078+I1078)+(1-2*$P$4)*J1078</f>
        <v>0.00280645767479167</v>
      </c>
      <c r="K1079" s="8" t="n">
        <f aca="false">$P$4*(L1078+J1078)+(1-2*$P$4)*K1078</f>
        <v>0.0023616301844324</v>
      </c>
      <c r="L1079" s="8" t="n">
        <f aca="false">2*$P$4*K1078+(1-2*$P$4)*L1078+2*$S$9*(N1078-$S$8*L1078)</f>
        <v>0.00188543856995141</v>
      </c>
      <c r="M1079" s="8" t="n">
        <f aca="false">L1079*$S$8</f>
        <v>0.0301670171192226</v>
      </c>
      <c r="N1079" s="1" t="n">
        <f aca="false">N1078</f>
        <v>0</v>
      </c>
      <c r="U1079" s="1" t="n">
        <f aca="false">(B1079*$P$3/2+L1079*$P$3/2+SUM(C1079:K1079)*$P$3)/($P$3*10)</f>
        <v>0.00367986062840077</v>
      </c>
      <c r="V1079" s="2" t="n">
        <f aca="false">A1079/3600</f>
        <v>35.8</v>
      </c>
      <c r="W1079" s="1" t="n">
        <f aca="false">(U1078-U1079)/$P$2</f>
        <v>1.12817195623233E-007</v>
      </c>
      <c r="X1079" s="1" t="n">
        <f aca="false">W1079*5</f>
        <v>5.64085978116164E-007</v>
      </c>
    </row>
    <row r="1080" customFormat="false" ht="12" hidden="false" customHeight="false" outlineLevel="0" collapsed="false">
      <c r="A1080" s="1" t="n">
        <f aca="false">A1079+$P$2</f>
        <v>129000</v>
      </c>
      <c r="B1080" s="8" t="n">
        <f aca="false">2*$P$4*C1079+(1-2*$P$4)*B1079</f>
        <v>0.00463040430951392</v>
      </c>
      <c r="C1080" s="8" t="n">
        <f aca="false">$P$4*(D1079+B1079)+(1-2*$P$4)*C1079</f>
        <v>0.004599656782561</v>
      </c>
      <c r="D1080" s="8" t="n">
        <f aca="false">$P$4*(E1079+C1079)+(1-2*$P$4)*D1079</f>
        <v>0.00450782255067159</v>
      </c>
      <c r="E1080" s="8" t="n">
        <f aca="false">$P$4*(F1079+D1079)+(1-2*$P$4)*E1079</f>
        <v>0.00435612123758973</v>
      </c>
      <c r="F1080" s="8" t="n">
        <f aca="false">$P$4*(G1079+E1079)+(1-2*$P$4)*F1079</f>
        <v>0.0041465675443657</v>
      </c>
      <c r="G1080" s="8" t="n">
        <f aca="false">$P$4*(H1079+F1079)+(1-2*$P$4)*G1079</f>
        <v>0.00388194449269687</v>
      </c>
      <c r="H1080" s="8" t="n">
        <f aca="false">$P$4*(I1079+G1079)+(1-2*$P$4)*H1079</f>
        <v>0.00356576646442538</v>
      </c>
      <c r="I1080" s="8" t="n">
        <f aca="false">$P$4*(J1079+H1079)+(1-2*$P$4)*I1079</f>
        <v>0.00320223252805425</v>
      </c>
      <c r="J1080" s="8" t="n">
        <f aca="false">$P$4*(K1079+I1079)+(1-2*$P$4)*J1079</f>
        <v>0.00279617067213901</v>
      </c>
      <c r="K1080" s="8" t="n">
        <f aca="false">$P$4*(L1079+J1079)+(1-2*$P$4)*K1079</f>
        <v>0.00235297368617481</v>
      </c>
      <c r="L1080" s="8" t="n">
        <f aca="false">2*$P$4*K1079+(1-2*$P$4)*L1079+2*$S$9*(N1079-$S$8*L1079)</f>
        <v>0.00187852754052641</v>
      </c>
      <c r="M1080" s="8" t="n">
        <f aca="false">L1080*$S$8</f>
        <v>0.0300564406484226</v>
      </c>
      <c r="N1080" s="1" t="n">
        <f aca="false">N1079</f>
        <v>0</v>
      </c>
      <c r="U1080" s="1" t="n">
        <f aca="false">(B1080*$P$3/2+L1080*$P$3/2+SUM(C1080:K1080)*$P$3)/($P$3*10)</f>
        <v>0.00366637218836985</v>
      </c>
      <c r="V1080" s="2" t="n">
        <f aca="false">A1080/3600</f>
        <v>35.8333333333333</v>
      </c>
      <c r="W1080" s="1" t="n">
        <f aca="false">(U1079-U1080)/$P$2</f>
        <v>1.12403666924373E-007</v>
      </c>
      <c r="X1080" s="1" t="n">
        <f aca="false">W1080*5</f>
        <v>5.62018334621865E-007</v>
      </c>
    </row>
    <row r="1081" customFormat="false" ht="12" hidden="false" customHeight="false" outlineLevel="0" collapsed="false">
      <c r="A1081" s="1" t="n">
        <f aca="false">A1080+$P$2</f>
        <v>129120</v>
      </c>
      <c r="B1081" s="8" t="n">
        <f aca="false">2*$P$4*C1080+(1-2*$P$4)*B1080</f>
        <v>0.00461343167463591</v>
      </c>
      <c r="C1081" s="8" t="n">
        <f aca="false">$P$4*(D1080+B1080)+(1-2*$P$4)*C1080</f>
        <v>0.00458279685199853</v>
      </c>
      <c r="D1081" s="8" t="n">
        <f aca="false">$P$4*(E1080+C1080)+(1-2*$P$4)*D1080</f>
        <v>0.00449129923626247</v>
      </c>
      <c r="E1081" s="8" t="n">
        <f aca="false">$P$4*(F1080+D1080)+(1-2*$P$4)*E1080</f>
        <v>0.00434015398067049</v>
      </c>
      <c r="F1081" s="8" t="n">
        <f aca="false">$P$4*(G1080+E1080)+(1-2*$P$4)*F1080</f>
        <v>0.00413136840143494</v>
      </c>
      <c r="G1081" s="8" t="n">
        <f aca="false">$P$4*(H1080+F1080)+(1-2*$P$4)*G1080</f>
        <v>0.00386771531915453</v>
      </c>
      <c r="H1081" s="8" t="n">
        <f aca="false">$P$4*(I1080+G1080)+(1-2*$P$4)*H1080</f>
        <v>0.00355269623378988</v>
      </c>
      <c r="I1081" s="8" t="n">
        <f aca="false">$P$4*(J1080+H1080)+(1-2*$P$4)*I1080</f>
        <v>0.00319049482226008</v>
      </c>
      <c r="J1081" s="8" t="n">
        <f aca="false">$P$4*(K1080+I1080)+(1-2*$P$4)*J1080</f>
        <v>0.0027859213762455</v>
      </c>
      <c r="K1081" s="8" t="n">
        <f aca="false">$P$4*(L1080+J1080)+(1-2*$P$4)*K1080</f>
        <v>0.00234434891810197</v>
      </c>
      <c r="L1081" s="8" t="n">
        <f aca="false">2*$P$4*K1080+(1-2*$P$4)*L1080+2*$S$9*(N1080-$S$8*L1080)</f>
        <v>0.00187164184331243</v>
      </c>
      <c r="M1081" s="8" t="n">
        <f aca="false">L1081*$S$8</f>
        <v>0.0299462694929988</v>
      </c>
      <c r="N1081" s="1" t="n">
        <f aca="false">N1080</f>
        <v>0</v>
      </c>
      <c r="U1081" s="1" t="n">
        <f aca="false">(B1081*$P$3/2+L1081*$P$3/2+SUM(C1081:K1081)*$P$3)/($P$3*10)</f>
        <v>0.00365293318988925</v>
      </c>
      <c r="V1081" s="2" t="n">
        <f aca="false">A1081/3600</f>
        <v>35.8666666666667</v>
      </c>
      <c r="W1081" s="1" t="n">
        <f aca="false">(U1080-U1081)/$P$2</f>
        <v>1.11991654004957E-007</v>
      </c>
      <c r="X1081" s="1" t="n">
        <f aca="false">W1081*5</f>
        <v>5.59958270024784E-007</v>
      </c>
    </row>
    <row r="1082" customFormat="false" ht="12" hidden="false" customHeight="false" outlineLevel="0" collapsed="false">
      <c r="A1082" s="1" t="n">
        <f aca="false">A1081+$P$2</f>
        <v>129240</v>
      </c>
      <c r="B1082" s="8" t="n">
        <f aca="false">2*$P$4*C1081+(1-2*$P$4)*B1081</f>
        <v>0.00459652125254007</v>
      </c>
      <c r="C1082" s="8" t="n">
        <f aca="false">$P$4*(D1081+B1081)+(1-2*$P$4)*C1081</f>
        <v>0.00456599872110329</v>
      </c>
      <c r="D1082" s="8" t="n">
        <f aca="false">$P$4*(E1081+C1081)+(1-2*$P$4)*D1081</f>
        <v>0.00447483648766224</v>
      </c>
      <c r="E1082" s="8" t="n">
        <f aca="false">$P$4*(F1081+D1081)+(1-2*$P$4)*E1081</f>
        <v>0.00432424525134486</v>
      </c>
      <c r="F1082" s="8" t="n">
        <f aca="false">$P$4*(G1081+E1081)+(1-2*$P$4)*F1081</f>
        <v>0.00411622497059456</v>
      </c>
      <c r="G1082" s="8" t="n">
        <f aca="false">$P$4*(H1081+F1081)+(1-2*$P$4)*G1081</f>
        <v>0.00385353830230328</v>
      </c>
      <c r="H1082" s="8" t="n">
        <f aca="false">$P$4*(I1081+G1081)+(1-2*$P$4)*H1081</f>
        <v>0.0035396739117683</v>
      </c>
      <c r="I1082" s="8" t="n">
        <f aca="false">$P$4*(J1081+H1081)+(1-2*$P$4)*I1081</f>
        <v>0.00317880014074228</v>
      </c>
      <c r="J1082" s="8" t="n">
        <f aca="false">$P$4*(K1081+I1081)+(1-2*$P$4)*J1081</f>
        <v>0.00277570964889791</v>
      </c>
      <c r="K1082" s="8" t="n">
        <f aca="false">$P$4*(L1081+J1081)+(1-2*$P$4)*K1081</f>
        <v>0.00233575576390767</v>
      </c>
      <c r="L1082" s="8" t="n">
        <f aca="false">2*$P$4*K1081+(1-2*$P$4)*L1081+2*$S$9*(N1081-$S$8*L1081)</f>
        <v>0.00186478138545485</v>
      </c>
      <c r="M1082" s="8" t="n">
        <f aca="false">L1082*$S$8</f>
        <v>0.0298365021672776</v>
      </c>
      <c r="N1082" s="1" t="n">
        <f aca="false">N1081</f>
        <v>0</v>
      </c>
      <c r="U1082" s="1" t="n">
        <f aca="false">(B1082*$P$3/2+L1082*$P$3/2+SUM(C1082:K1082)*$P$3)/($P$3*10)</f>
        <v>0.00363954345173218</v>
      </c>
      <c r="V1082" s="2" t="n">
        <f aca="false">A1082/3600</f>
        <v>35.9</v>
      </c>
      <c r="W1082" s="1" t="n">
        <f aca="false">(U1081-U1082)/$P$2</f>
        <v>1.11581151308921E-007</v>
      </c>
      <c r="X1082" s="1" t="n">
        <f aca="false">W1082*5</f>
        <v>5.57905756544607E-007</v>
      </c>
    </row>
    <row r="1083" customFormat="false" ht="12" hidden="false" customHeight="false" outlineLevel="0" collapsed="false">
      <c r="A1083" s="1" t="n">
        <f aca="false">A1082+$P$2</f>
        <v>129360</v>
      </c>
      <c r="B1083" s="8" t="n">
        <f aca="false">2*$P$4*C1082+(1-2*$P$4)*B1082</f>
        <v>0.00457967281518697</v>
      </c>
      <c r="C1083" s="8" t="n">
        <f aca="false">$P$4*(D1082+B1082)+(1-2*$P$4)*C1082</f>
        <v>0.00454926216335011</v>
      </c>
      <c r="D1083" s="8" t="n">
        <f aca="false">$P$4*(E1082+C1082)+(1-2*$P$4)*D1082</f>
        <v>0.00445843408286837</v>
      </c>
      <c r="E1083" s="8" t="n">
        <f aca="false">$P$4*(F1082+D1082)+(1-2*$P$4)*E1082</f>
        <v>0.00430839483508137</v>
      </c>
      <c r="F1083" s="8" t="n">
        <f aca="false">$P$4*(G1082+E1082)+(1-2*$P$4)*F1082</f>
        <v>0.00410113704763325</v>
      </c>
      <c r="G1083" s="8" t="n">
        <f aca="false">$P$4*(H1082+F1082)+(1-2*$P$4)*G1082</f>
        <v>0.00383941325096402</v>
      </c>
      <c r="H1083" s="8" t="n">
        <f aca="false">$P$4*(I1082+G1082)+(1-2*$P$4)*H1082</f>
        <v>0.00352669932275277</v>
      </c>
      <c r="I1083" s="8" t="n">
        <f aca="false">$P$4*(J1082+H1082)+(1-2*$P$4)*I1082</f>
        <v>0.00316714832579641</v>
      </c>
      <c r="J1083" s="8" t="n">
        <f aca="false">$P$4*(K1082+I1082)+(1-2*$P$4)*J1082</f>
        <v>0.00276553535238965</v>
      </c>
      <c r="K1083" s="8" t="n">
        <f aca="false">$P$4*(L1082+J1082)+(1-2*$P$4)*K1082</f>
        <v>0.002327194107712</v>
      </c>
      <c r="L1083" s="8" t="n">
        <f aca="false">2*$P$4*K1082+(1-2*$P$4)*L1082+2*$S$9*(N1082-$S$8*L1082)</f>
        <v>0.00185794607443944</v>
      </c>
      <c r="M1083" s="8" t="n">
        <f aca="false">L1083*$S$8</f>
        <v>0.029727137191031</v>
      </c>
      <c r="N1083" s="1" t="n">
        <f aca="false">N1082</f>
        <v>0</v>
      </c>
      <c r="U1083" s="1" t="n">
        <f aca="false">(B1083*$P$3/2+L1083*$P$3/2+SUM(C1083:K1083)*$P$3)/($P$3*10)</f>
        <v>0.00362620279333612</v>
      </c>
      <c r="V1083" s="2" t="n">
        <f aca="false">A1083/3600</f>
        <v>35.9333333333333</v>
      </c>
      <c r="W1083" s="1" t="n">
        <f aca="false">(U1082-U1083)/$P$2</f>
        <v>1.11172153300573E-007</v>
      </c>
      <c r="X1083" s="1" t="n">
        <f aca="false">W1083*5</f>
        <v>5.55860766502863E-007</v>
      </c>
    </row>
    <row r="1084" customFormat="false" ht="12" hidden="false" customHeight="false" outlineLevel="0" collapsed="false">
      <c r="A1084" s="1" t="n">
        <f aca="false">A1083+$P$2</f>
        <v>129480</v>
      </c>
      <c r="B1084" s="8" t="n">
        <f aca="false">2*$P$4*C1083+(1-2*$P$4)*B1083</f>
        <v>0.00456288613537302</v>
      </c>
      <c r="C1084" s="8" t="n">
        <f aca="false">$P$4*(D1083+B1083)+(1-2*$P$4)*C1083</f>
        <v>0.00453258695304412</v>
      </c>
      <c r="D1084" s="8" t="n">
        <f aca="false">$P$4*(E1083+C1083)+(1-2*$P$4)*D1083</f>
        <v>0.00444209180069212</v>
      </c>
      <c r="E1084" s="8" t="n">
        <f aca="false">$P$4*(F1083+D1083)+(1-2*$P$4)*E1083</f>
        <v>0.0042926025181349</v>
      </c>
      <c r="F1084" s="8" t="n">
        <f aca="false">$P$4*(G1083+E1083)+(1-2*$P$4)*F1083</f>
        <v>0.00408610442908822</v>
      </c>
      <c r="G1084" s="8" t="n">
        <f aca="false">$P$4*(H1083+F1083)+(1-2*$P$4)*G1083</f>
        <v>0.00382533997465842</v>
      </c>
      <c r="H1084" s="8" t="n">
        <f aca="false">$P$4*(I1083+G1083)+(1-2*$P$4)*H1083</f>
        <v>0.00351377229177912</v>
      </c>
      <c r="I1084" s="8" t="n">
        <f aca="false">$P$4*(J1083+H1083)+(1-2*$P$4)*I1083</f>
        <v>0.0031555392202961</v>
      </c>
      <c r="J1084" s="8" t="n">
        <f aca="false">$P$4*(K1083+I1083)+(1-2*$P$4)*J1083</f>
        <v>0.00275539834951888</v>
      </c>
      <c r="K1084" s="8" t="n">
        <f aca="false">$P$4*(L1083+J1083)+(1-2*$P$4)*K1083</f>
        <v>0.0023186638340598</v>
      </c>
      <c r="L1084" s="8" t="n">
        <f aca="false">2*$P$4*K1083+(1-2*$P$4)*L1083+2*$S$9*(N1083-$S$8*L1083)</f>
        <v>0.00185113581809105</v>
      </c>
      <c r="M1084" s="8" t="n">
        <f aca="false">L1084*$S$8</f>
        <v>0.0296181730894567</v>
      </c>
      <c r="N1084" s="1" t="n">
        <f aca="false">N1083</f>
        <v>0</v>
      </c>
      <c r="U1084" s="1" t="n">
        <f aca="false">(B1084*$P$3/2+L1084*$P$3/2+SUM(C1084:K1084)*$P$3)/($P$3*10)</f>
        <v>0.00361291103480037</v>
      </c>
      <c r="V1084" s="2" t="n">
        <f aca="false">A1084/3600</f>
        <v>35.9666666666667</v>
      </c>
      <c r="W1084" s="1" t="n">
        <f aca="false">(U1083-U1084)/$P$2</f>
        <v>1.1076465446452E-007</v>
      </c>
      <c r="X1084" s="1" t="n">
        <f aca="false">W1084*5</f>
        <v>5.53823272322599E-007</v>
      </c>
    </row>
    <row r="1085" customFormat="false" ht="12" hidden="false" customHeight="false" outlineLevel="0" collapsed="false">
      <c r="A1085" s="1" t="n">
        <f aca="false">A1084+$P$2</f>
        <v>129600</v>
      </c>
      <c r="B1085" s="8" t="n">
        <f aca="false">2*$P$4*C1084+(1-2*$P$4)*B1084</f>
        <v>0.00454616098672747</v>
      </c>
      <c r="C1085" s="8" t="n">
        <f aca="false">$P$4*(D1084+B1084)+(1-2*$P$4)*C1084</f>
        <v>0.00451597286531775</v>
      </c>
      <c r="D1085" s="8" t="n">
        <f aca="false">$P$4*(E1084+C1084)+(1-2*$P$4)*D1084</f>
        <v>0.00442580942075548</v>
      </c>
      <c r="E1085" s="8" t="n">
        <f aca="false">$P$4*(F1084+D1084)+(1-2*$P$4)*E1084</f>
        <v>0.00427686808754381</v>
      </c>
      <c r="F1085" s="8" t="n">
        <f aca="false">$P$4*(G1084+E1084)+(1-2*$P$4)*F1084</f>
        <v>0.00407112691224248</v>
      </c>
      <c r="G1085" s="8" t="n">
        <f aca="false">$P$4*(H1084+F1084)+(1-2*$P$4)*G1084</f>
        <v>0.00381131828360636</v>
      </c>
      <c r="H1085" s="8" t="n">
        <f aca="false">$P$4*(I1084+G1084)+(1-2*$P$4)*H1084</f>
        <v>0.00350089264452449</v>
      </c>
      <c r="I1085" s="8" t="n">
        <f aca="false">$P$4*(J1084+H1084)+(1-2*$P$4)*I1084</f>
        <v>0.0031439726676909</v>
      </c>
      <c r="J1085" s="8" t="n">
        <f aca="false">$P$4*(K1084+I1084)+(1-2*$P$4)*J1084</f>
        <v>0.00274529850358669</v>
      </c>
      <c r="K1085" s="8" t="n">
        <f aca="false">$P$4*(L1084+J1084)+(1-2*$P$4)*K1084</f>
        <v>0.00231016482791913</v>
      </c>
      <c r="L1085" s="8" t="n">
        <f aca="false">2*$P$4*K1084+(1-2*$P$4)*L1084+2*$S$9*(N1084-$S$8*L1084)</f>
        <v>0.0018443505245724</v>
      </c>
      <c r="M1085" s="8" t="n">
        <f aca="false">L1085*$S$8</f>
        <v>0.0295096083931583</v>
      </c>
      <c r="N1085" s="1" t="n">
        <f aca="false">N1084</f>
        <v>0</v>
      </c>
      <c r="U1085" s="1" t="n">
        <f aca="false">(B1085*$P$3/2+L1085*$P$3/2+SUM(C1085:K1085)*$P$3)/($P$3*10)</f>
        <v>0.0035996679968837</v>
      </c>
      <c r="V1085" s="2" t="n">
        <f aca="false">A1085/3600</f>
        <v>36</v>
      </c>
      <c r="W1085" s="1" t="n">
        <f aca="false">(U1084-U1085)/$P$2</f>
        <v>1.10358649305585E-007</v>
      </c>
      <c r="X1085" s="1" t="n">
        <f aca="false">W1085*5</f>
        <v>5.51793246527928E-007</v>
      </c>
    </row>
    <row r="1086" customFormat="false" ht="12" hidden="false" customHeight="false" outlineLevel="0" collapsed="false">
      <c r="A1086" s="1" t="n">
        <f aca="false">A1085+$P$2</f>
        <v>129720</v>
      </c>
      <c r="B1086" s="8" t="n">
        <f aca="false">2*$P$4*C1085+(1-2*$P$4)*B1085</f>
        <v>0.0045294971437093</v>
      </c>
      <c r="C1086" s="8" t="n">
        <f aca="false">$P$4*(D1085+B1085)+(1-2*$P$4)*C1085</f>
        <v>0.00449941967612765</v>
      </c>
      <c r="D1086" s="8" t="n">
        <f aca="false">$P$4*(E1085+C1085)+(1-2*$P$4)*D1085</f>
        <v>0.00440958672348825</v>
      </c>
      <c r="E1086" s="8" t="n">
        <f aca="false">$P$4*(F1085+D1085)+(1-2*$P$4)*E1085</f>
        <v>0.00426119133112707</v>
      </c>
      <c r="F1086" s="8" t="n">
        <f aca="false">$P$4*(G1085+E1085)+(1-2*$P$4)*F1085</f>
        <v>0.00405620429512208</v>
      </c>
      <c r="G1086" s="8" t="n">
        <f aca="false">$P$4*(H1085+F1085)+(1-2*$P$4)*G1085</f>
        <v>0.00379734798872333</v>
      </c>
      <c r="H1086" s="8" t="n">
        <f aca="false">$P$4*(I1085+G1085)+(1-2*$P$4)*H1085</f>
        <v>0.00348806020730502</v>
      </c>
      <c r="I1086" s="8" t="n">
        <f aca="false">$P$4*(J1085+H1085)+(1-2*$P$4)*I1085</f>
        <v>0.00313244851200421</v>
      </c>
      <c r="J1086" s="8" t="n">
        <f aca="false">$P$4*(K1085+I1085)+(1-2*$P$4)*J1085</f>
        <v>0.00273523567839521</v>
      </c>
      <c r="K1086" s="8" t="n">
        <f aca="false">$P$4*(L1085+J1085)+(1-2*$P$4)*K1085</f>
        <v>0.00230169697467968</v>
      </c>
      <c r="L1086" s="8" t="n">
        <f aca="false">2*$P$4*K1085+(1-2*$P$4)*L1085+2*$S$9*(N1085-$S$8*L1085)</f>
        <v>0.00183759010238284</v>
      </c>
      <c r="M1086" s="8" t="n">
        <f aca="false">L1086*$S$8</f>
        <v>0.0294014416381255</v>
      </c>
      <c r="N1086" s="1" t="n">
        <f aca="false">N1085</f>
        <v>0</v>
      </c>
      <c r="U1086" s="1" t="n">
        <f aca="false">(B1086*$P$3/2+L1086*$P$3/2+SUM(C1086:K1086)*$P$3)/($P$3*10)</f>
        <v>0.00358647350100186</v>
      </c>
      <c r="V1086" s="2" t="n">
        <f aca="false">A1086/3600</f>
        <v>36.0333333333333</v>
      </c>
      <c r="W1086" s="1" t="n">
        <f aca="false">(U1085-U1086)/$P$2</f>
        <v>1.09954132348722E-007</v>
      </c>
      <c r="X1086" s="1" t="n">
        <f aca="false">W1086*5</f>
        <v>5.49770661743611E-007</v>
      </c>
    </row>
    <row r="1087" customFormat="false" ht="12" hidden="false" customHeight="false" outlineLevel="0" collapsed="false">
      <c r="A1087" s="1" t="n">
        <f aca="false">A1086+$P$2</f>
        <v>129840</v>
      </c>
      <c r="B1087" s="8" t="n">
        <f aca="false">2*$P$4*C1086+(1-2*$P$4)*B1086</f>
        <v>0.00451289438160423</v>
      </c>
      <c r="C1087" s="8" t="n">
        <f aca="false">$P$4*(D1086+B1086)+(1-2*$P$4)*C1086</f>
        <v>0.00448292716225171</v>
      </c>
      <c r="D1087" s="8" t="n">
        <f aca="false">$P$4*(E1086+C1086)+(1-2*$P$4)*D1086</f>
        <v>0.00439342349012503</v>
      </c>
      <c r="E1087" s="8" t="n">
        <f aca="false">$P$4*(F1086+D1086)+(1-2*$P$4)*E1086</f>
        <v>0.00424557203748137</v>
      </c>
      <c r="F1087" s="8" t="n">
        <f aca="false">$P$4*(G1086+E1086)+(1-2*$P$4)*F1086</f>
        <v>0.0040413363764934</v>
      </c>
      <c r="G1087" s="8" t="n">
        <f aca="false">$P$4*(H1086+F1086)+(1-2*$P$4)*G1086</f>
        <v>0.00378342890161793</v>
      </c>
      <c r="H1087" s="8" t="n">
        <f aca="false">$P$4*(I1086+G1086)+(1-2*$P$4)*H1086</f>
        <v>0.00347527480707345</v>
      </c>
      <c r="I1087" s="8" t="n">
        <f aca="false">$P$4*(J1086+H1086)+(1-2*$P$4)*I1086</f>
        <v>0.00312096659783115</v>
      </c>
      <c r="J1087" s="8" t="n">
        <f aca="false">$P$4*(K1086+I1086)+(1-2*$P$4)*J1086</f>
        <v>0.00272520973824581</v>
      </c>
      <c r="K1087" s="8" t="n">
        <f aca="false">$P$4*(L1086+J1086)+(1-2*$P$4)*K1086</f>
        <v>0.00229326016015124</v>
      </c>
      <c r="L1087" s="8" t="n">
        <f aca="false">2*$P$4*K1086+(1-2*$P$4)*L1086+2*$S$9*(N1086-$S$8*L1086)</f>
        <v>0.00183085446035713</v>
      </c>
      <c r="M1087" s="8" t="n">
        <f aca="false">L1087*$S$8</f>
        <v>0.0292936713657141</v>
      </c>
      <c r="N1087" s="1" t="n">
        <f aca="false">N1086</f>
        <v>0</v>
      </c>
      <c r="U1087" s="1" t="n">
        <f aca="false">(B1087*$P$3/2+L1087*$P$3/2+SUM(C1087:K1087)*$P$3)/($P$3*10)</f>
        <v>0.00357332736922518</v>
      </c>
      <c r="V1087" s="2" t="n">
        <f aca="false">A1087/3600</f>
        <v>36.0666666666667</v>
      </c>
      <c r="W1087" s="1" t="n">
        <f aca="false">(U1086-U1087)/$P$2</f>
        <v>1.09551098138987E-007</v>
      </c>
      <c r="X1087" s="1" t="n">
        <f aca="false">W1087*5</f>
        <v>5.47755490694936E-007</v>
      </c>
    </row>
    <row r="1088" customFormat="false" ht="12" hidden="false" customHeight="false" outlineLevel="0" collapsed="false">
      <c r="A1088" s="1" t="n">
        <f aca="false">A1087+$P$2</f>
        <v>129960</v>
      </c>
      <c r="B1088" s="8" t="n">
        <f aca="false">2*$P$4*C1087+(1-2*$P$4)*B1087</f>
        <v>0.00449635247652164</v>
      </c>
      <c r="C1088" s="8" t="n">
        <f aca="false">$P$4*(D1087+B1087)+(1-2*$P$4)*C1087</f>
        <v>0.00446649510128604</v>
      </c>
      <c r="D1088" s="8" t="n">
        <f aca="false">$P$4*(E1087+C1087)+(1-2*$P$4)*D1087</f>
        <v>0.00437731950270235</v>
      </c>
      <c r="E1088" s="8" t="n">
        <f aca="false">$P$4*(F1087+D1087)+(1-2*$P$4)*E1087</f>
        <v>0.00423000999597834</v>
      </c>
      <c r="F1088" s="8" t="n">
        <f aca="false">$P$4*(G1087+E1087)+(1-2*$P$4)*F1087</f>
        <v>0.00402652295586045</v>
      </c>
      <c r="G1088" s="8" t="n">
        <f aca="false">$P$4*(H1087+F1087)+(1-2*$P$4)*G1087</f>
        <v>0.00376956083458928</v>
      </c>
      <c r="H1088" s="8" t="n">
        <f aca="false">$P$4*(I1087+G1087)+(1-2*$P$4)*H1087</f>
        <v>0.00346253627141685</v>
      </c>
      <c r="I1088" s="8" t="n">
        <f aca="false">$P$4*(J1087+H1087)+(1-2*$P$4)*I1087</f>
        <v>0.00310952677033647</v>
      </c>
      <c r="J1088" s="8" t="n">
        <f aca="false">$P$4*(K1087+I1087)+(1-2*$P$4)*J1087</f>
        <v>0.00271522054793726</v>
      </c>
      <c r="K1088" s="8" t="n">
        <f aca="false">$P$4*(L1087+J1087)+(1-2*$P$4)*K1087</f>
        <v>0.00228485427056217</v>
      </c>
      <c r="L1088" s="8" t="n">
        <f aca="false">2*$P$4*K1087+(1-2*$P$4)*L1087+2*$S$9*(N1087-$S$8*L1087)</f>
        <v>0.00182414350766418</v>
      </c>
      <c r="M1088" s="8" t="n">
        <f aca="false">L1088*$S$8</f>
        <v>0.0291862961226268</v>
      </c>
      <c r="N1088" s="1" t="n">
        <f aca="false">N1087</f>
        <v>0</v>
      </c>
      <c r="U1088" s="1" t="n">
        <f aca="false">(B1088*$P$3/2+L1088*$P$3/2+SUM(C1088:K1088)*$P$3)/($P$3*10)</f>
        <v>0.00356022942427621</v>
      </c>
      <c r="V1088" s="2" t="n">
        <f aca="false">A1088/3600</f>
        <v>36.1</v>
      </c>
      <c r="W1088" s="1" t="n">
        <f aca="false">(U1087-U1088)/$P$2</f>
        <v>1.09149541241372E-007</v>
      </c>
      <c r="X1088" s="1" t="n">
        <f aca="false">W1088*5</f>
        <v>5.45747706206861E-007</v>
      </c>
    </row>
    <row r="1089" customFormat="false" ht="12" hidden="false" customHeight="false" outlineLevel="0" collapsed="false">
      <c r="A1089" s="1" t="n">
        <f aca="false">A1088+$P$2</f>
        <v>130080</v>
      </c>
      <c r="B1089" s="8" t="n">
        <f aca="false">2*$P$4*C1088+(1-2*$P$4)*B1088</f>
        <v>0.00447987120539159</v>
      </c>
      <c r="C1089" s="8" t="n">
        <f aca="false">$P$4*(D1088+B1088)+(1-2*$P$4)*C1088</f>
        <v>0.00445012327164197</v>
      </c>
      <c r="D1089" s="8" t="n">
        <f aca="false">$P$4*(E1088+C1088)+(1-2*$P$4)*D1088</f>
        <v>0.00436127454405562</v>
      </c>
      <c r="E1089" s="8" t="n">
        <f aca="false">$P$4*(F1088+D1088)+(1-2*$P$4)*E1088</f>
        <v>0.00421450499676163</v>
      </c>
      <c r="F1089" s="8" t="n">
        <f aca="false">$P$4*(G1088+E1088)+(1-2*$P$4)*F1088</f>
        <v>0.00401176383346215</v>
      </c>
      <c r="G1089" s="8" t="n">
        <f aca="false">$P$4*(H1088+F1088)+(1-2*$P$4)*G1088</f>
        <v>0.00375574360062454</v>
      </c>
      <c r="H1089" s="8" t="n">
        <f aca="false">$P$4*(I1088+G1088)+(1-2*$P$4)*H1088</f>
        <v>0.00344984442855426</v>
      </c>
      <c r="I1089" s="8" t="n">
        <f aca="false">$P$4*(J1088+H1088)+(1-2*$P$4)*I1088</f>
        <v>0.00309812887525247</v>
      </c>
      <c r="J1089" s="8" t="n">
        <f aca="false">$P$4*(K1088+I1088)+(1-2*$P$4)*J1088</f>
        <v>0.00270526797276392</v>
      </c>
      <c r="K1089" s="8" t="n">
        <f aca="false">$P$4*(L1088+J1088)+(1-2*$P$4)*K1088</f>
        <v>0.00227647919255785</v>
      </c>
      <c r="L1089" s="8" t="n">
        <f aca="false">2*$P$4*K1088+(1-2*$P$4)*L1088+2*$S$9*(N1088-$S$8*L1088)</f>
        <v>0.00181745715380582</v>
      </c>
      <c r="M1089" s="8" t="n">
        <f aca="false">L1089*$S$8</f>
        <v>0.0290793144608931</v>
      </c>
      <c r="N1089" s="1" t="n">
        <f aca="false">N1088</f>
        <v>0</v>
      </c>
      <c r="U1089" s="1" t="n">
        <f aca="false">(B1089*$P$3/2+L1089*$P$3/2+SUM(C1089:K1089)*$P$3)/($P$3*10)</f>
        <v>0.00354717948952731</v>
      </c>
      <c r="V1089" s="2" t="n">
        <f aca="false">A1089/3600</f>
        <v>36.1333333333333</v>
      </c>
      <c r="W1089" s="1" t="n">
        <f aca="false">(U1088-U1089)/$P$2</f>
        <v>1.08749456240866E-007</v>
      </c>
      <c r="X1089" s="1" t="n">
        <f aca="false">W1089*5</f>
        <v>5.43747281204331E-007</v>
      </c>
    </row>
    <row r="1090" customFormat="false" ht="12" hidden="false" customHeight="false" outlineLevel="0" collapsed="false">
      <c r="A1090" s="1" t="n">
        <f aca="false">A1089+$P$2</f>
        <v>130200</v>
      </c>
      <c r="B1090" s="8" t="n">
        <f aca="false">2*$P$4*C1089+(1-2*$P$4)*B1089</f>
        <v>0.0044634503459618</v>
      </c>
      <c r="C1090" s="8" t="n">
        <f aca="false">$P$4*(D1089+B1089)+(1-2*$P$4)*C1089</f>
        <v>0.00443381145254303</v>
      </c>
      <c r="D1090" s="8" t="n">
        <f aca="false">$P$4*(E1089+C1089)+(1-2*$P$4)*D1089</f>
        <v>0.00434528839781631</v>
      </c>
      <c r="E1090" s="8" t="n">
        <f aca="false">$P$4*(F1089+D1089)+(1-2*$P$4)*E1089</f>
        <v>0.00419905683074412</v>
      </c>
      <c r="F1090" s="8" t="n">
        <f aca="false">$P$4*(G1089+E1089)+(1-2*$P$4)*F1089</f>
        <v>0.00399705881026962</v>
      </c>
      <c r="G1090" s="8" t="n">
        <f aca="false">$P$4*(H1089+F1089)+(1-2*$P$4)*G1089</f>
        <v>0.00374197701339632</v>
      </c>
      <c r="H1090" s="8" t="n">
        <f aca="false">$P$4*(I1089+G1089)+(1-2*$P$4)*H1089</f>
        <v>0.00343719910733436</v>
      </c>
      <c r="I1090" s="8" t="n">
        <f aca="false">$P$4*(J1089+H1089)+(1-2*$P$4)*I1089</f>
        <v>0.00308677275887692</v>
      </c>
      <c r="J1090" s="8" t="n">
        <f aca="false">$P$4*(K1089+I1089)+(1-2*$P$4)*J1089</f>
        <v>0.00269535187851388</v>
      </c>
      <c r="K1090" s="8" t="n">
        <f aca="false">$P$4*(L1089+J1089)+(1-2*$P$4)*K1089</f>
        <v>0.00226813481319916</v>
      </c>
      <c r="L1090" s="8" t="n">
        <f aca="false">2*$P$4*K1089+(1-2*$P$4)*L1089+2*$S$9*(N1089-$S$8*L1089)</f>
        <v>0.00181079530861563</v>
      </c>
      <c r="M1090" s="8" t="n">
        <f aca="false">L1090*$S$8</f>
        <v>0.02897272493785</v>
      </c>
      <c r="N1090" s="1" t="n">
        <f aca="false">N1089</f>
        <v>0</v>
      </c>
      <c r="U1090" s="1" t="n">
        <f aca="false">(B1090*$P$3/2+L1090*$P$3/2+SUM(C1090:K1090)*$P$3)/($P$3*10)</f>
        <v>0.00353417738899824</v>
      </c>
      <c r="V1090" s="2" t="n">
        <f aca="false">A1090/3600</f>
        <v>36.1666666666667</v>
      </c>
      <c r="W1090" s="1" t="n">
        <f aca="false">(U1089-U1090)/$P$2</f>
        <v>1.08350837742211E-007</v>
      </c>
      <c r="X1090" s="1" t="n">
        <f aca="false">W1090*5</f>
        <v>5.41754188711056E-007</v>
      </c>
    </row>
    <row r="1091" customFormat="false" ht="12" hidden="false" customHeight="false" outlineLevel="0" collapsed="false">
      <c r="A1091" s="1" t="n">
        <f aca="false">A1090+$P$2</f>
        <v>130320</v>
      </c>
      <c r="B1091" s="8" t="n">
        <f aca="false">2*$P$4*C1090+(1-2*$P$4)*B1090</f>
        <v>0.00444708967679464</v>
      </c>
      <c r="C1091" s="8" t="n">
        <f aca="false">$P$4*(D1090+B1090)+(1-2*$P$4)*C1090</f>
        <v>0.00441755942402204</v>
      </c>
      <c r="D1091" s="8" t="n">
        <f aca="false">$P$4*(E1090+C1090)+(1-2*$P$4)*D1090</f>
        <v>0.00432936084840896</v>
      </c>
      <c r="E1091" s="8" t="n">
        <f aca="false">$P$4*(F1090+D1090)+(1-2*$P$4)*E1090</f>
        <v>0.00418366528960508</v>
      </c>
      <c r="F1091" s="8" t="n">
        <f aca="false">$P$4*(G1090+E1090)+(1-2*$P$4)*F1090</f>
        <v>0.00398240768798355</v>
      </c>
      <c r="G1091" s="8" t="n">
        <f aca="false">$P$4*(H1090+F1090)+(1-2*$P$4)*G1090</f>
        <v>0.00372826088726025</v>
      </c>
      <c r="H1091" s="8" t="n">
        <f aca="false">$P$4*(I1090+G1090)+(1-2*$P$4)*H1090</f>
        <v>0.00342460013723321</v>
      </c>
      <c r="I1091" s="8" t="n">
        <f aca="false">$P$4*(J1090+H1090)+(1-2*$P$4)*I1090</f>
        <v>0.00307545826807098</v>
      </c>
      <c r="J1091" s="8" t="n">
        <f aca="false">$P$4*(K1090+I1090)+(1-2*$P$4)*J1090</f>
        <v>0.00268547213146722</v>
      </c>
      <c r="K1091" s="8" t="n">
        <f aca="false">$P$4*(L1090+J1090)+(1-2*$P$4)*K1090</f>
        <v>0.00225982101996097</v>
      </c>
      <c r="L1091" s="8" t="n">
        <f aca="false">2*$P$4*K1090+(1-2*$P$4)*L1090+2*$S$9*(N1090-$S$8*L1090)</f>
        <v>0.00180415788225767</v>
      </c>
      <c r="M1091" s="8" t="n">
        <f aca="false">L1091*$S$8</f>
        <v>0.0288665261161227</v>
      </c>
      <c r="N1091" s="1" t="n">
        <f aca="false">N1090</f>
        <v>0</v>
      </c>
      <c r="U1091" s="1" t="n">
        <f aca="false">(B1091*$P$3/2+L1091*$P$3/2+SUM(C1091:K1091)*$P$3)/($P$3*10)</f>
        <v>0.00352122294735384</v>
      </c>
      <c r="V1091" s="2" t="n">
        <f aca="false">A1091/3600</f>
        <v>36.2</v>
      </c>
      <c r="W1091" s="1" t="n">
        <f aca="false">(U1090-U1091)/$P$2</f>
        <v>1.0795368037002E-007</v>
      </c>
      <c r="X1091" s="1" t="n">
        <f aca="false">W1091*5</f>
        <v>5.397684018501E-007</v>
      </c>
    </row>
    <row r="1092" customFormat="false" ht="12" hidden="false" customHeight="false" outlineLevel="0" collapsed="false">
      <c r="A1092" s="1" t="n">
        <f aca="false">A1091+$P$2</f>
        <v>130440</v>
      </c>
      <c r="B1092" s="8" t="n">
        <f aca="false">2*$P$4*C1091+(1-2*$P$4)*B1091</f>
        <v>0.00443078897726416</v>
      </c>
      <c r="C1092" s="8" t="n">
        <f aca="false">$P$4*(D1091+B1091)+(1-2*$P$4)*C1091</f>
        <v>0.00440136696691807</v>
      </c>
      <c r="D1092" s="8" t="n">
        <f aca="false">$P$4*(E1091+C1091)+(1-2*$P$4)*D1091</f>
        <v>0.0043134916810483</v>
      </c>
      <c r="E1092" s="8" t="n">
        <f aca="false">$P$4*(F1091+D1091)+(1-2*$P$4)*E1091</f>
        <v>0.00416833016578741</v>
      </c>
      <c r="F1092" s="8" t="n">
        <f aca="false">$P$4*(G1091+E1091)+(1-2*$P$4)*F1091</f>
        <v>0.00396781026903146</v>
      </c>
      <c r="G1092" s="8" t="n">
        <f aca="false">$P$4*(H1091+F1091)+(1-2*$P$4)*G1091</f>
        <v>0.00371459503725242</v>
      </c>
      <c r="H1092" s="8" t="n">
        <f aca="false">$P$4*(I1091+G1091)+(1-2*$P$4)*H1091</f>
        <v>0.0034120473483519</v>
      </c>
      <c r="I1092" s="8" t="n">
        <f aca="false">$P$4*(J1091+H1091)+(1-2*$P$4)*I1091</f>
        <v>0.00306418525025712</v>
      </c>
      <c r="J1092" s="8" t="n">
        <f aca="false">$P$4*(K1091+I1091)+(1-2*$P$4)*J1091</f>
        <v>0.00267562859839413</v>
      </c>
      <c r="K1092" s="8" t="n">
        <f aca="false">$P$4*(L1091+J1091)+(1-2*$P$4)*K1091</f>
        <v>0.00225153770073058</v>
      </c>
      <c r="L1092" s="8" t="n">
        <f aca="false">2*$P$4*K1091+(1-2*$P$4)*L1091+2*$S$9*(N1091-$S$8*L1091)</f>
        <v>0.00179754478522532</v>
      </c>
      <c r="M1092" s="8" t="n">
        <f aca="false">L1092*$S$8</f>
        <v>0.0287607165636051</v>
      </c>
      <c r="N1092" s="1" t="n">
        <f aca="false">N1091</f>
        <v>0</v>
      </c>
      <c r="U1092" s="1" t="n">
        <f aca="false">(B1092*$P$3/2+L1092*$P$3/2+SUM(C1092:K1092)*$P$3)/($P$3*10)</f>
        <v>0.00350831598990161</v>
      </c>
      <c r="V1092" s="2" t="n">
        <f aca="false">A1092/3600</f>
        <v>36.2333333333333</v>
      </c>
      <c r="W1092" s="1" t="n">
        <f aca="false">(U1091-U1092)/$P$2</f>
        <v>1.07557978768576E-007</v>
      </c>
      <c r="X1092" s="1" t="n">
        <f aca="false">W1092*5</f>
        <v>5.37789893842878E-007</v>
      </c>
    </row>
    <row r="1093" customFormat="false" ht="12" hidden="false" customHeight="false" outlineLevel="0" collapsed="false">
      <c r="A1093" s="1" t="n">
        <f aca="false">A1092+$P$2</f>
        <v>130560</v>
      </c>
      <c r="B1093" s="8" t="n">
        <f aca="false">2*$P$4*C1092+(1-2*$P$4)*B1092</f>
        <v>0.00441454802755312</v>
      </c>
      <c r="C1093" s="8" t="n">
        <f aca="false">$P$4*(D1092+B1092)+(1-2*$P$4)*C1092</f>
        <v>0.00438523386287353</v>
      </c>
      <c r="D1093" s="8" t="n">
        <f aca="false">$P$4*(E1092+C1092)+(1-2*$P$4)*D1092</f>
        <v>0.00429768068173635</v>
      </c>
      <c r="E1093" s="8" t="n">
        <f aca="false">$P$4*(F1092+D1092)+(1-2*$P$4)*E1092</f>
        <v>0.00415305125249477</v>
      </c>
      <c r="F1093" s="8" t="n">
        <f aca="false">$P$4*(G1092+E1092)+(1-2*$P$4)*F1092</f>
        <v>0.00395326635656509</v>
      </c>
      <c r="G1093" s="8" t="n">
        <f aca="false">$P$4*(H1092+F1092)+(1-2*$P$4)*G1092</f>
        <v>0.00370097927908689</v>
      </c>
      <c r="H1093" s="8" t="n">
        <f aca="false">$P$4*(I1092+G1092)+(1-2*$P$4)*H1092</f>
        <v>0.00339954057141428</v>
      </c>
      <c r="I1093" s="8" t="n">
        <f aca="false">$P$4*(J1092+H1092)+(1-2*$P$4)*I1092</f>
        <v>0.00305295355341709</v>
      </c>
      <c r="J1093" s="8" t="n">
        <f aca="false">$P$4*(K1092+I1092)+(1-2*$P$4)*J1092</f>
        <v>0.00266582114655318</v>
      </c>
      <c r="K1093" s="8" t="n">
        <f aca="false">$P$4*(L1092+J1092)+(1-2*$P$4)*K1092</f>
        <v>0.00224328474380627</v>
      </c>
      <c r="L1093" s="8" t="n">
        <f aca="false">2*$P$4*K1092+(1-2*$P$4)*L1092+2*$S$9*(N1092-$S$8*L1092)</f>
        <v>0.00179095592834001</v>
      </c>
      <c r="M1093" s="8" t="n">
        <f aca="false">L1093*$S$8</f>
        <v>0.0286552948534401</v>
      </c>
      <c r="N1093" s="1" t="n">
        <f aca="false">N1092</f>
        <v>0</v>
      </c>
      <c r="U1093" s="1" t="n">
        <f aca="false">(B1093*$P$3/2+L1093*$P$3/2+SUM(C1093:K1093)*$P$3)/($P$3*10)</f>
        <v>0.0034954563425894</v>
      </c>
      <c r="V1093" s="2" t="n">
        <f aca="false">A1093/3600</f>
        <v>36.2666666666667</v>
      </c>
      <c r="W1093" s="1" t="n">
        <f aca="false">(U1092-U1093)/$P$2</f>
        <v>1.07163727601753E-007</v>
      </c>
      <c r="X1093" s="1" t="n">
        <f aca="false">W1093*5</f>
        <v>5.35818638008766E-007</v>
      </c>
    </row>
    <row r="1094" customFormat="false" ht="12" hidden="false" customHeight="false" outlineLevel="0" collapsed="false">
      <c r="A1094" s="1" t="n">
        <f aca="false">A1093+$P$2</f>
        <v>130680</v>
      </c>
      <c r="B1094" s="8" t="n">
        <f aca="false">2*$P$4*C1093+(1-2*$P$4)*B1093</f>
        <v>0.00439836660864999</v>
      </c>
      <c r="C1094" s="8" t="n">
        <f aca="false">$P$4*(D1093+B1093)+(1-2*$P$4)*C1093</f>
        <v>0.00436915989433124</v>
      </c>
      <c r="D1094" s="8" t="n">
        <f aca="false">$P$4*(E1093+C1093)+(1-2*$P$4)*D1093</f>
        <v>0.00428192763725954</v>
      </c>
      <c r="E1094" s="8" t="n">
        <f aca="false">$P$4*(F1093+D1093)+(1-2*$P$4)*E1093</f>
        <v>0.00413782834368886</v>
      </c>
      <c r="F1094" s="8" t="n">
        <f aca="false">$P$4*(G1093+E1093)+(1-2*$P$4)*F1093</f>
        <v>0.0039387757544577</v>
      </c>
      <c r="G1094" s="8" t="n">
        <f aca="false">$P$4*(H1093+F1093)+(1-2*$P$4)*G1093</f>
        <v>0.00368741342915323</v>
      </c>
      <c r="H1094" s="8" t="n">
        <f aca="false">$P$4*(I1093+G1093)+(1-2*$P$4)*H1093</f>
        <v>0.0033870796377647</v>
      </c>
      <c r="I1094" s="8" t="n">
        <f aca="false">$P$4*(J1093+H1093)+(1-2*$P$4)*I1093</f>
        <v>0.00304176302608988</v>
      </c>
      <c r="J1094" s="8" t="n">
        <f aca="false">$P$4*(K1093+I1093)+(1-2*$P$4)*J1093</f>
        <v>0.00265604964368947</v>
      </c>
      <c r="K1094" s="8" t="n">
        <f aca="false">$P$4*(L1093+J1093)+(1-2*$P$4)*K1093</f>
        <v>0.00223506203789573</v>
      </c>
      <c r="L1094" s="8" t="n">
        <f aca="false">2*$P$4*K1093+(1-2*$P$4)*L1093+2*$S$9*(N1093-$S$8*L1093)</f>
        <v>0.00178439122275007</v>
      </c>
      <c r="M1094" s="8" t="n">
        <f aca="false">L1094*$S$8</f>
        <v>0.0285502595640012</v>
      </c>
      <c r="N1094" s="1" t="n">
        <f aca="false">N1093</f>
        <v>0</v>
      </c>
      <c r="U1094" s="1" t="n">
        <f aca="false">(B1094*$P$3/2+L1094*$P$3/2+SUM(C1094:K1094)*$P$3)/($P$3*10)</f>
        <v>0.00348264383200304</v>
      </c>
      <c r="V1094" s="2" t="n">
        <f aca="false">A1094/3600</f>
        <v>36.3</v>
      </c>
      <c r="W1094" s="1" t="n">
        <f aca="false">(U1093-U1094)/$P$2</f>
        <v>1.06770921553052E-007</v>
      </c>
      <c r="X1094" s="1" t="n">
        <f aca="false">W1094*5</f>
        <v>5.33854607765259E-007</v>
      </c>
    </row>
    <row r="1095" customFormat="false" ht="12" hidden="false" customHeight="false" outlineLevel="0" collapsed="false">
      <c r="A1095" s="1" t="n">
        <f aca="false">A1094+$P$2</f>
        <v>130800</v>
      </c>
      <c r="B1095" s="8" t="n">
        <f aca="false">2*$P$4*C1094+(1-2*$P$4)*B1094</f>
        <v>0.00438224450234604</v>
      </c>
      <c r="C1095" s="8" t="n">
        <f aca="false">$P$4*(D1094+B1094)+(1-2*$P$4)*C1094</f>
        <v>0.00435314484453142</v>
      </c>
      <c r="D1095" s="8" t="n">
        <f aca="false">$P$4*(E1094+C1094)+(1-2*$P$4)*D1094</f>
        <v>0.00426623233518582</v>
      </c>
      <c r="E1095" s="8" t="n">
        <f aca="false">$P$4*(F1094+D1094)+(1-2*$P$4)*E1094</f>
        <v>0.00412266123408656</v>
      </c>
      <c r="F1095" s="8" t="n">
        <f aca="false">$P$4*(G1094+E1094)+(1-2*$P$4)*F1094</f>
        <v>0.00392433826730147</v>
      </c>
      <c r="G1095" s="8" t="n">
        <f aca="false">$P$4*(H1094+F1094)+(1-2*$P$4)*G1094</f>
        <v>0.00367389730451403</v>
      </c>
      <c r="H1095" s="8" t="n">
        <f aca="false">$P$4*(I1094+G1094)+(1-2*$P$4)*H1094</f>
        <v>0.00337466437936568</v>
      </c>
      <c r="I1095" s="8" t="n">
        <f aca="false">$P$4*(J1094+H1094)+(1-2*$P$4)*I1094</f>
        <v>0.00303061351736961</v>
      </c>
      <c r="J1095" s="8" t="n">
        <f aca="false">$P$4*(K1094+I1094)+(1-2*$P$4)*J1094</f>
        <v>0.00264631395803291</v>
      </c>
      <c r="K1095" s="8" t="n">
        <f aca="false">$P$4*(L1094+J1094)+(1-2*$P$4)*K1094</f>
        <v>0.0022268694721146</v>
      </c>
      <c r="L1095" s="8" t="n">
        <f aca="false">2*$P$4*K1094+(1-2*$P$4)*L1094+2*$S$9*(N1094-$S$8*L1094)</f>
        <v>0.00177785057992952</v>
      </c>
      <c r="M1095" s="8" t="n">
        <f aca="false">L1095*$S$8</f>
        <v>0.0284456092788724</v>
      </c>
      <c r="N1095" s="1" t="n">
        <f aca="false">N1094</f>
        <v>0</v>
      </c>
      <c r="U1095" s="1" t="n">
        <f aca="false">(B1095*$P$3/2+L1095*$P$3/2+SUM(C1095:K1095)*$P$3)/($P$3*10)</f>
        <v>0.00346987828536399</v>
      </c>
      <c r="V1095" s="2" t="n">
        <f aca="false">A1095/3600</f>
        <v>36.3333333333333</v>
      </c>
      <c r="W1095" s="1" t="n">
        <f aca="false">(U1094-U1095)/$P$2</f>
        <v>1.06379555325396E-007</v>
      </c>
      <c r="X1095" s="1" t="n">
        <f aca="false">W1095*5</f>
        <v>5.31897776626978E-007</v>
      </c>
    </row>
    <row r="1096" customFormat="false" ht="12" hidden="false" customHeight="false" outlineLevel="0" collapsed="false">
      <c r="A1096" s="1" t="n">
        <f aca="false">A1095+$P$2</f>
        <v>130920</v>
      </c>
      <c r="B1096" s="8" t="n">
        <f aca="false">2*$P$4*C1095+(1-2*$P$4)*B1095</f>
        <v>0.00436618149123237</v>
      </c>
      <c r="C1096" s="8" t="n">
        <f aca="false">$P$4*(D1095+B1095)+(1-2*$P$4)*C1095</f>
        <v>0.00433718849750887</v>
      </c>
      <c r="D1096" s="8" t="n">
        <f aca="false">$P$4*(E1095+C1095)+(1-2*$P$4)*D1095</f>
        <v>0.00425059456386181</v>
      </c>
      <c r="E1096" s="8" t="n">
        <f aca="false">$P$4*(F1095+D1095)+(1-2*$P$4)*E1095</f>
        <v>0.00410754971915727</v>
      </c>
      <c r="F1096" s="8" t="n">
        <f aca="false">$P$4*(G1095+E1095)+(1-2*$P$4)*F1095</f>
        <v>0.00390995370040482</v>
      </c>
      <c r="G1096" s="8" t="n">
        <f aca="false">$P$4*(H1095+F1095)+(1-2*$P$4)*G1095</f>
        <v>0.00366043072290242</v>
      </c>
      <c r="H1096" s="8" t="n">
        <f aca="false">$P$4*(I1095+G1095)+(1-2*$P$4)*H1095</f>
        <v>0.00336229462879571</v>
      </c>
      <c r="I1096" s="8" t="n">
        <f aca="false">$P$4*(J1095+H1095)+(1-2*$P$4)*I1095</f>
        <v>0.0030195048769036</v>
      </c>
      <c r="J1096" s="8" t="n">
        <f aca="false">$P$4*(K1095+I1095)+(1-2*$P$4)*J1095</f>
        <v>0.00263661395829639</v>
      </c>
      <c r="K1096" s="8" t="n">
        <f aca="false">$P$4*(L1095+J1095)+(1-2*$P$4)*K1095</f>
        <v>0.00221870693598497</v>
      </c>
      <c r="L1096" s="8" t="n">
        <f aca="false">2*$P$4*K1095+(1-2*$P$4)*L1095+2*$S$9*(N1095-$S$8*L1095)</f>
        <v>0.00177133391167686</v>
      </c>
      <c r="M1096" s="8" t="n">
        <f aca="false">L1096*$S$8</f>
        <v>0.0283413425868298</v>
      </c>
      <c r="N1096" s="1" t="n">
        <f aca="false">N1095</f>
        <v>0</v>
      </c>
      <c r="U1096" s="1" t="n">
        <f aca="false">(B1096*$P$3/2+L1096*$P$3/2+SUM(C1096:K1096)*$P$3)/($P$3*10)</f>
        <v>0.00345715953052705</v>
      </c>
      <c r="V1096" s="2" t="n">
        <f aca="false">A1096/3600</f>
        <v>36.3666666666667</v>
      </c>
      <c r="W1096" s="1" t="n">
        <f aca="false">(U1095-U1096)/$P$2</f>
        <v>1.0598962364117E-007</v>
      </c>
      <c r="X1096" s="1" t="n">
        <f aca="false">W1096*5</f>
        <v>5.29948118205852E-007</v>
      </c>
    </row>
    <row r="1097" customFormat="false" ht="12" hidden="false" customHeight="false" outlineLevel="0" collapsed="false">
      <c r="A1097" s="1" t="n">
        <f aca="false">A1096+$P$2</f>
        <v>131040</v>
      </c>
      <c r="B1097" s="8" t="n">
        <f aca="false">2*$P$4*C1096+(1-2*$P$4)*B1096</f>
        <v>0.004350177358697</v>
      </c>
      <c r="C1097" s="8" t="n">
        <f aca="false">$P$4*(D1096+B1096)+(1-2*$P$4)*C1096</f>
        <v>0.00432129063808997</v>
      </c>
      <c r="D1097" s="8" t="n">
        <f aca="false">$P$4*(E1096+C1096)+(1-2*$P$4)*D1096</f>
        <v>0.00423501411240995</v>
      </c>
      <c r="E1097" s="8" t="n">
        <f aca="false">$P$4*(F1096+D1096)+(1-2*$P$4)*E1096</f>
        <v>0.00409249359512005</v>
      </c>
      <c r="F1097" s="8" t="n">
        <f aca="false">$P$4*(G1096+E1096)+(1-2*$P$4)*F1096</f>
        <v>0.00389562185978983</v>
      </c>
      <c r="G1097" s="8" t="n">
        <f aca="false">$P$4*(H1096+F1096)+(1-2*$P$4)*G1096</f>
        <v>0.00364701350271963</v>
      </c>
      <c r="H1097" s="8" t="n">
        <f aca="false">$P$4*(I1096+G1096)+(1-2*$P$4)*H1096</f>
        <v>0.00334997021924694</v>
      </c>
      <c r="I1097" s="8" t="n">
        <f aca="false">$P$4*(J1096+H1096)+(1-2*$P$4)*I1096</f>
        <v>0.00300843695489023</v>
      </c>
      <c r="J1097" s="8" t="n">
        <f aca="false">$P$4*(K1096+I1096)+(1-2*$P$4)*J1096</f>
        <v>0.00262694951367403</v>
      </c>
      <c r="K1097" s="8" t="n">
        <f aca="false">$P$4*(L1096+J1096)+(1-2*$P$4)*K1096</f>
        <v>0.00221057431943388</v>
      </c>
      <c r="L1097" s="8" t="n">
        <f aca="false">2*$P$4*K1096+(1-2*$P$4)*L1096+2*$S$9*(N1096-$S$8*L1096)</f>
        <v>0.00176484113011389</v>
      </c>
      <c r="M1097" s="8" t="n">
        <f aca="false">L1097*$S$8</f>
        <v>0.0282374580818222</v>
      </c>
      <c r="N1097" s="1" t="n">
        <f aca="false">N1096</f>
        <v>0</v>
      </c>
      <c r="U1097" s="1" t="n">
        <f aca="false">(B1097*$P$3/2+L1097*$P$3/2+SUM(C1097:K1097)*$P$3)/($P$3*10)</f>
        <v>0.00344448739597799</v>
      </c>
      <c r="V1097" s="2" t="n">
        <f aca="false">A1097/3600</f>
        <v>36.4</v>
      </c>
      <c r="W1097" s="1" t="n">
        <f aca="false">(U1096-U1097)/$P$2</f>
        <v>1.05601121242111E-007</v>
      </c>
      <c r="X1097" s="1" t="n">
        <f aca="false">W1097*5</f>
        <v>5.28005606210556E-007</v>
      </c>
    </row>
    <row r="1098" customFormat="false" ht="12" hidden="false" customHeight="false" outlineLevel="0" collapsed="false">
      <c r="A1098" s="1" t="n">
        <f aca="false">A1097+$P$2</f>
        <v>131160</v>
      </c>
      <c r="B1098" s="8" t="n">
        <f aca="false">2*$P$4*C1097+(1-2*$P$4)*B1097</f>
        <v>0.00433423188892192</v>
      </c>
      <c r="C1098" s="8" t="n">
        <f aca="false">$P$4*(D1097+B1097)+(1-2*$P$4)*C1097</f>
        <v>0.00430545105188982</v>
      </c>
      <c r="D1098" s="8" t="n">
        <f aca="false">$P$4*(E1097+C1097)+(1-2*$P$4)*D1097</f>
        <v>0.00421949077072562</v>
      </c>
      <c r="E1098" s="8" t="n">
        <f aca="false">$P$4*(F1097+D1097)+(1-2*$P$4)*E1097</f>
        <v>0.00407749265894092</v>
      </c>
      <c r="F1098" s="8" t="n">
        <f aca="false">$P$4*(G1097+E1097)+(1-2*$P$4)*F1097</f>
        <v>0.0038813425521896</v>
      </c>
      <c r="G1098" s="8" t="n">
        <f aca="false">$P$4*(H1097+F1097)+(1-2*$P$4)*G1097</f>
        <v>0.00363364546303254</v>
      </c>
      <c r="H1098" s="8" t="n">
        <f aca="false">$P$4*(I1097+G1097)+(1-2*$P$4)*H1097</f>
        <v>0.00333769098452295</v>
      </c>
      <c r="I1098" s="8" t="n">
        <f aca="false">$P$4*(J1097+H1097)+(1-2*$P$4)*I1097</f>
        <v>0.00299740960207701</v>
      </c>
      <c r="J1098" s="8" t="n">
        <f aca="false">$P$4*(K1097+I1097)+(1-2*$P$4)*J1097</f>
        <v>0.00261732049383942</v>
      </c>
      <c r="K1098" s="8" t="n">
        <f aca="false">$P$4*(L1097+J1097)+(1-2*$P$4)*K1097</f>
        <v>0.00220247151279184</v>
      </c>
      <c r="L1098" s="8" t="n">
        <f aca="false">2*$P$4*K1097+(1-2*$P$4)*L1097+2*$S$9*(N1097-$S$8*L1097)</f>
        <v>0.00175837214768452</v>
      </c>
      <c r="M1098" s="8" t="n">
        <f aca="false">L1098*$S$8</f>
        <v>0.0281339543629523</v>
      </c>
      <c r="N1098" s="1" t="n">
        <f aca="false">N1097</f>
        <v>0</v>
      </c>
      <c r="U1098" s="1" t="n">
        <f aca="false">(B1098*$P$3/2+L1098*$P$3/2+SUM(C1098:K1098)*$P$3)/($P$3*10)</f>
        <v>0.00343186171083129</v>
      </c>
      <c r="V1098" s="2" t="n">
        <f aca="false">A1098/3600</f>
        <v>36.4333333333333</v>
      </c>
      <c r="W1098" s="1" t="n">
        <f aca="false">(U1097-U1098)/$P$2</f>
        <v>1.05214042889173E-007</v>
      </c>
      <c r="X1098" s="1" t="n">
        <f aca="false">W1098*5</f>
        <v>5.26070214445863E-007</v>
      </c>
    </row>
    <row r="1099" customFormat="false" ht="12" hidden="false" customHeight="false" outlineLevel="0" collapsed="false">
      <c r="A1099" s="1" t="n">
        <f aca="false">A1098+$P$2</f>
        <v>131280</v>
      </c>
      <c r="B1099" s="8" t="n">
        <f aca="false">2*$P$4*C1098+(1-2*$P$4)*B1098</f>
        <v>0.0043183448668802</v>
      </c>
      <c r="C1099" s="8" t="n">
        <f aca="false">$P$4*(D1098+B1098)+(1-2*$P$4)*C1098</f>
        <v>0.00428966952530936</v>
      </c>
      <c r="D1099" s="8" t="n">
        <f aca="false">$P$4*(E1098+C1098)+(1-2*$P$4)*D1098</f>
        <v>0.00420402432947436</v>
      </c>
      <c r="E1099" s="8" t="n">
        <f aca="false">$P$4*(F1098+D1098)+(1-2*$P$4)*E1098</f>
        <v>0.00406254670833013</v>
      </c>
      <c r="F1099" s="8" t="n">
        <f aca="false">$P$4*(G1098+E1098)+(1-2*$P$4)*F1098</f>
        <v>0.00386711558504561</v>
      </c>
      <c r="G1099" s="8" t="n">
        <f aca="false">$P$4*(H1098+F1098)+(1-2*$P$4)*G1098</f>
        <v>0.00362032642357124</v>
      </c>
      <c r="H1099" s="8" t="n">
        <f aca="false">$P$4*(I1098+G1098)+(1-2*$P$4)*H1098</f>
        <v>0.00332545675903652</v>
      </c>
      <c r="I1099" s="8" t="n">
        <f aca="false">$P$4*(J1098+H1098)+(1-2*$P$4)*I1098</f>
        <v>0.00298642266975851</v>
      </c>
      <c r="J1099" s="8" t="n">
        <f aca="false">$P$4*(K1098+I1098)+(1-2*$P$4)*J1098</f>
        <v>0.00260772676894386</v>
      </c>
      <c r="K1099" s="8" t="n">
        <f aca="false">$P$4*(L1098+J1098)+(1-2*$P$4)*K1098</f>
        <v>0.00219439840679135</v>
      </c>
      <c r="L1099" s="8" t="n">
        <f aca="false">2*$P$4*K1098+(1-2*$P$4)*L1098+2*$S$9*(N1098-$S$8*L1098)</f>
        <v>0.00175192687715361</v>
      </c>
      <c r="M1099" s="8" t="n">
        <f aca="false">L1099*$S$8</f>
        <v>0.0280308300344577</v>
      </c>
      <c r="N1099" s="1" t="n">
        <f aca="false">N1098</f>
        <v>0</v>
      </c>
      <c r="U1099" s="1" t="n">
        <f aca="false">(B1099*$P$3/2+L1099*$P$3/2+SUM(C1099:K1099)*$P$3)/($P$3*10)</f>
        <v>0.00341928230482779</v>
      </c>
      <c r="V1099" s="2" t="n">
        <f aca="false">A1099/3600</f>
        <v>36.4666666666667</v>
      </c>
      <c r="W1099" s="1" t="n">
        <f aca="false">(U1098-U1099)/$P$2</f>
        <v>1.04828383362557E-007</v>
      </c>
      <c r="X1099" s="1" t="n">
        <f aca="false">W1099*5</f>
        <v>5.24141916812785E-007</v>
      </c>
    </row>
    <row r="1100" customFormat="false" ht="12" hidden="false" customHeight="false" outlineLevel="0" collapsed="false">
      <c r="A1100" s="1" t="n">
        <f aca="false">A1099+$P$2</f>
        <v>131400</v>
      </c>
      <c r="B1100" s="8" t="n">
        <f aca="false">2*$P$4*C1099+(1-2*$P$4)*B1099</f>
        <v>0.0043025160783331</v>
      </c>
      <c r="C1100" s="8" t="n">
        <f aca="false">$P$4*(D1099+B1099)+(1-2*$P$4)*C1099</f>
        <v>0.00427394584553245</v>
      </c>
      <c r="D1100" s="8" t="n">
        <f aca="false">$P$4*(E1099+C1099)+(1-2*$P$4)*D1099</f>
        <v>0.00418861458008901</v>
      </c>
      <c r="E1100" s="8" t="n">
        <f aca="false">$P$4*(F1099+D1099)+(1-2*$P$4)*E1099</f>
        <v>0.00404765554173941</v>
      </c>
      <c r="F1100" s="8" t="n">
        <f aca="false">$P$4*(G1099+E1099)+(1-2*$P$4)*F1099</f>
        <v>0.00385294076650521</v>
      </c>
      <c r="G1100" s="8" t="n">
        <f aca="false">$P$4*(H1099+F1099)+(1-2*$P$4)*G1099</f>
        <v>0.00360705620472659</v>
      </c>
      <c r="H1100" s="8" t="n">
        <f aca="false">$P$4*(I1099+G1099)+(1-2*$P$4)*H1099</f>
        <v>0.00331326737780737</v>
      </c>
      <c r="I1100" s="8" t="n">
        <f aca="false">$P$4*(J1099+H1099)+(1-2*$P$4)*I1099</f>
        <v>0.0029754760097744</v>
      </c>
      <c r="J1100" s="8" t="n">
        <f aca="false">$P$4*(K1099+I1099)+(1-2*$P$4)*J1099</f>
        <v>0.00259816820961461</v>
      </c>
      <c r="K1100" s="8" t="n">
        <f aca="false">$P$4*(L1099+J1099)+(1-2*$P$4)*K1099</f>
        <v>0.00218635489256543</v>
      </c>
      <c r="L1100" s="8" t="n">
        <f aca="false">2*$P$4*K1099+(1-2*$P$4)*L1099+2*$S$9*(N1099-$S$8*L1099)</f>
        <v>0.00174550523160576</v>
      </c>
      <c r="M1100" s="8" t="n">
        <f aca="false">L1100*$S$8</f>
        <v>0.0279280837056922</v>
      </c>
      <c r="N1100" s="1" t="n">
        <f aca="false">N1099</f>
        <v>0</v>
      </c>
      <c r="U1100" s="1" t="n">
        <f aca="false">(B1100*$P$3/2+L1100*$P$3/2+SUM(C1100:K1100)*$P$3)/($P$3*10)</f>
        <v>0.00340674900833239</v>
      </c>
      <c r="V1100" s="2" t="n">
        <f aca="false">A1100/3600</f>
        <v>36.5</v>
      </c>
      <c r="W1100" s="1" t="n">
        <f aca="false">(U1099-U1100)/$P$2</f>
        <v>1.04444137461621E-007</v>
      </c>
      <c r="X1100" s="1" t="n">
        <f aca="false">W1100*5</f>
        <v>5.22220687308106E-007</v>
      </c>
    </row>
    <row r="1101" customFormat="false" ht="12" hidden="false" customHeight="false" outlineLevel="0" collapsed="false">
      <c r="A1101" s="1" t="n">
        <f aca="false">A1100+$P$2</f>
        <v>131520</v>
      </c>
      <c r="B1101" s="8" t="n">
        <f aca="false">2*$P$4*C1100+(1-2*$P$4)*B1100</f>
        <v>0.00428674530982714</v>
      </c>
      <c r="C1101" s="8" t="n">
        <f aca="false">$P$4*(D1100+B1100)+(1-2*$P$4)*C1100</f>
        <v>0.00425827980052304</v>
      </c>
      <c r="D1101" s="8" t="n">
        <f aca="false">$P$4*(E1100+C1100)+(1-2*$P$4)*D1100</f>
        <v>0.00417326131476691</v>
      </c>
      <c r="E1101" s="8" t="n">
        <f aca="false">$P$4*(F1100+D1100)+(1-2*$P$4)*E1100</f>
        <v>0.00403281895835926</v>
      </c>
      <c r="F1101" s="8" t="n">
        <f aca="false">$P$4*(G1100+E1100)+(1-2*$P$4)*F1100</f>
        <v>0.00383881790541895</v>
      </c>
      <c r="G1101" s="8" t="n">
        <f aca="false">$P$4*(H1100+F1100)+(1-2*$P$4)*G1100</f>
        <v>0.00359383462754778</v>
      </c>
      <c r="H1101" s="8" t="n">
        <f aca="false">$P$4*(I1100+G1100)+(1-2*$P$4)*H1100</f>
        <v>0.00330112267645998</v>
      </c>
      <c r="I1101" s="8" t="n">
        <f aca="false">$P$4*(J1100+H1100)+(1-2*$P$4)*I1100</f>
        <v>0.0029645694745074</v>
      </c>
      <c r="J1101" s="8" t="n">
        <f aca="false">$P$4*(K1100+I1100)+(1-2*$P$4)*J1100</f>
        <v>0.00258864468695314</v>
      </c>
      <c r="K1101" s="8" t="n">
        <f aca="false">$P$4*(L1100+J1100)+(1-2*$P$4)*K1100</f>
        <v>0.00217834086164614</v>
      </c>
      <c r="L1101" s="8" t="n">
        <f aca="false">2*$P$4*K1100+(1-2*$P$4)*L1100+2*$S$9*(N1100-$S$8*L1100)</f>
        <v>0.00173910712444418</v>
      </c>
      <c r="M1101" s="8" t="n">
        <f aca="false">L1101*$S$8</f>
        <v>0.027825713991107</v>
      </c>
      <c r="N1101" s="1" t="n">
        <f aca="false">N1100</f>
        <v>0</v>
      </c>
      <c r="U1101" s="1" t="n">
        <f aca="false">(B1101*$P$3/2+L1101*$P$3/2+SUM(C1101:K1101)*$P$3)/($P$3*10)</f>
        <v>0.00339426165233183</v>
      </c>
      <c r="V1101" s="2" t="n">
        <f aca="false">A1101/3600</f>
        <v>36.5333333333333</v>
      </c>
      <c r="W1101" s="1" t="n">
        <f aca="false">(U1100-U1101)/$P$2</f>
        <v>1.04061300004714E-007</v>
      </c>
      <c r="X1101" s="1" t="n">
        <f aca="false">W1101*5</f>
        <v>5.20306500023569E-007</v>
      </c>
    </row>
    <row r="1102" customFormat="false" ht="12" hidden="false" customHeight="false" outlineLevel="0" collapsed="false">
      <c r="A1102" s="1" t="n">
        <f aca="false">A1101+$P$2</f>
        <v>131640</v>
      </c>
      <c r="B1102" s="8" t="n">
        <f aca="false">2*$P$4*C1101+(1-2*$P$4)*B1101</f>
        <v>0.00427103234869128</v>
      </c>
      <c r="C1102" s="8" t="n">
        <f aca="false">$P$4*(D1101+B1101)+(1-2*$P$4)*C1101</f>
        <v>0.00424267117902228</v>
      </c>
      <c r="D1102" s="8" t="n">
        <f aca="false">$P$4*(E1101+C1101)+(1-2*$P$4)*D1101</f>
        <v>0.00415796432646709</v>
      </c>
      <c r="E1102" s="8" t="n">
        <f aca="false">$P$4*(F1101+D1101)+(1-2*$P$4)*E1101</f>
        <v>0.00401803675811625</v>
      </c>
      <c r="F1102" s="8" t="n">
        <f aca="false">$P$4*(G1101+E1101)+(1-2*$P$4)*F1101</f>
        <v>0.00382474681133804</v>
      </c>
      <c r="G1102" s="8" t="n">
        <f aca="false">$P$4*(H1101+F1101)+(1-2*$P$4)*G1101</f>
        <v>0.00358066151373999</v>
      </c>
      <c r="H1102" s="8" t="n">
        <f aca="false">$P$4*(I1101+G1101)+(1-2*$P$4)*H1101</f>
        <v>0.0032890224912213</v>
      </c>
      <c r="I1102" s="8" t="n">
        <f aca="false">$P$4*(J1101+H1101)+(1-2*$P$4)*I1101</f>
        <v>0.00295370291688133</v>
      </c>
      <c r="J1102" s="8" t="n">
        <f aca="false">$P$4*(K1101+I1101)+(1-2*$P$4)*J1101</f>
        <v>0.00257915607253338</v>
      </c>
      <c r="K1102" s="8" t="n">
        <f aca="false">$P$4*(L1101+J1101)+(1-2*$P$4)*K1101</f>
        <v>0.00217035620596313</v>
      </c>
      <c r="L1102" s="8" t="n">
        <f aca="false">2*$P$4*K1101+(1-2*$P$4)*L1101+2*$S$9*(N1101-$S$8*L1101)</f>
        <v>0.00173273246938949</v>
      </c>
      <c r="M1102" s="8" t="n">
        <f aca="false">L1102*$S$8</f>
        <v>0.0277237195102318</v>
      </c>
      <c r="N1102" s="1" t="n">
        <f aca="false">N1101</f>
        <v>0</v>
      </c>
      <c r="U1102" s="1" t="n">
        <f aca="false">(B1102*$P$3/2+L1102*$P$3/2+SUM(C1102:K1102)*$P$3)/($P$3*10)</f>
        <v>0.00338182006843232</v>
      </c>
      <c r="V1102" s="2" t="n">
        <f aca="false">A1102/3600</f>
        <v>36.5666666666667</v>
      </c>
      <c r="W1102" s="1" t="n">
        <f aca="false">(U1101-U1102)/$P$2</f>
        <v>1.0367986582924E-007</v>
      </c>
      <c r="X1102" s="1" t="n">
        <f aca="false">W1102*5</f>
        <v>5.183993291462E-007</v>
      </c>
    </row>
    <row r="1103" customFormat="false" ht="12" hidden="false" customHeight="false" outlineLevel="0" collapsed="false">
      <c r="A1103" s="1" t="n">
        <f aca="false">A1102+$P$2</f>
        <v>131760</v>
      </c>
      <c r="B1103" s="8" t="n">
        <f aca="false">2*$P$4*C1102+(1-2*$P$4)*B1102</f>
        <v>0.00425537698303399</v>
      </c>
      <c r="C1103" s="8" t="n">
        <f aca="false">$P$4*(D1102+B1102)+(1-2*$P$4)*C1102</f>
        <v>0.00422711977054569</v>
      </c>
      <c r="D1103" s="8" t="n">
        <f aca="false">$P$4*(E1102+C1102)+(1-2*$P$4)*D1102</f>
        <v>0.00414272340890749</v>
      </c>
      <c r="E1103" s="8" t="n">
        <f aca="false">$P$4*(F1102+D1102)+(1-2*$P$4)*E1102</f>
        <v>0.0040033087416703</v>
      </c>
      <c r="F1103" s="8" t="n">
        <f aca="false">$P$4*(G1102+E1102)+(1-2*$P$4)*F1102</f>
        <v>0.00381072729451176</v>
      </c>
      <c r="G1103" s="8" t="n">
        <f aca="false">$P$4*(H1102+F1102)+(1-2*$P$4)*G1102</f>
        <v>0.00356753668566189</v>
      </c>
      <c r="H1103" s="8" t="n">
        <f aca="false">$P$4*(I1102+G1102)+(1-2*$P$4)*H1102</f>
        <v>0.00327696665891863</v>
      </c>
      <c r="I1103" s="8" t="n">
        <f aca="false">$P$4*(J1102+H1102)+(1-2*$P$4)*I1102</f>
        <v>0.00294287619035913</v>
      </c>
      <c r="J1103" s="8" t="n">
        <f aca="false">$P$4*(K1102+I1102)+(1-2*$P$4)*J1102</f>
        <v>0.00256970223840003</v>
      </c>
      <c r="K1103" s="8" t="n">
        <f aca="false">$P$4*(L1102+J1102)+(1-2*$P$4)*K1102</f>
        <v>0.00216240081784219</v>
      </c>
      <c r="L1103" s="8" t="n">
        <f aca="false">2*$P$4*K1102+(1-2*$P$4)*L1102+2*$S$9*(N1102-$S$8*L1102)</f>
        <v>0.00172638118047854</v>
      </c>
      <c r="M1103" s="8" t="n">
        <f aca="false">L1103*$S$8</f>
        <v>0.0276220988876566</v>
      </c>
      <c r="N1103" s="1" t="n">
        <f aca="false">N1102</f>
        <v>0</v>
      </c>
      <c r="U1103" s="1" t="n">
        <f aca="false">(B1103*$P$3/2+L1103*$P$3/2+SUM(C1103:K1103)*$P$3)/($P$3*10)</f>
        <v>0.00336942408885734</v>
      </c>
      <c r="V1103" s="2" t="n">
        <f aca="false">A1103/3600</f>
        <v>36.6</v>
      </c>
      <c r="W1103" s="1" t="n">
        <f aca="false">(U1102-U1103)/$P$2</f>
        <v>1.03299829791502E-007</v>
      </c>
      <c r="X1103" s="1" t="n">
        <f aca="false">W1103*5</f>
        <v>5.16499148957511E-007</v>
      </c>
    </row>
    <row r="1104" customFormat="false" ht="12" hidden="false" customHeight="false" outlineLevel="0" collapsed="false">
      <c r="A1104" s="1" t="n">
        <f aca="false">A1103+$P$2</f>
        <v>131880</v>
      </c>
      <c r="B1104" s="8" t="n">
        <f aca="false">2*$P$4*C1103+(1-2*$P$4)*B1103</f>
        <v>0.00423977900174045</v>
      </c>
      <c r="C1104" s="8" t="n">
        <f aca="false">$P$4*(D1103+B1103)+(1-2*$P$4)*C1103</f>
        <v>0.00421162536538032</v>
      </c>
      <c r="D1104" s="8" t="n">
        <f aca="false">$P$4*(E1103+C1103)+(1-2*$P$4)*D1103</f>
        <v>0.00412753835656217</v>
      </c>
      <c r="E1104" s="8" t="n">
        <f aca="false">$P$4*(F1103+D1103)+(1-2*$P$4)*E1103</f>
        <v>0.00398863471041201</v>
      </c>
      <c r="F1104" s="8" t="n">
        <f aca="false">$P$4*(G1103+E1103)+(1-2*$P$4)*F1103</f>
        <v>0.00379675916588495</v>
      </c>
      <c r="G1104" s="8" t="n">
        <f aca="false">$P$4*(H1103+F1103)+(1-2*$P$4)*G1103</f>
        <v>0.00355445996632332</v>
      </c>
      <c r="H1104" s="8" t="n">
        <f aca="false">$P$4*(I1103+G1103)+(1-2*$P$4)*H1103</f>
        <v>0.00326495501697735</v>
      </c>
      <c r="I1104" s="8" t="n">
        <f aca="false">$P$4*(J1103+H1103)+(1-2*$P$4)*I1103</f>
        <v>0.00293208914894084</v>
      </c>
      <c r="J1104" s="8" t="n">
        <f aca="false">$P$4*(K1103+I1103)+(1-2*$P$4)*J1103</f>
        <v>0.00256028305706678</v>
      </c>
      <c r="K1104" s="8" t="n">
        <f aca="false">$P$4*(L1103+J1103)+(1-2*$P$4)*K1103</f>
        <v>0.00215447459000379</v>
      </c>
      <c r="L1104" s="8" t="n">
        <f aca="false">2*$P$4*K1103+(1-2*$P$4)*L1103+2*$S$9*(N1103-$S$8*L1103)</f>
        <v>0.00172005317206331</v>
      </c>
      <c r="M1104" s="8" t="n">
        <f aca="false">L1104*$S$8</f>
        <v>0.0275208507530129</v>
      </c>
      <c r="N1104" s="1" t="n">
        <f aca="false">N1103</f>
        <v>0</v>
      </c>
      <c r="U1104" s="1" t="n">
        <f aca="false">(B1104*$P$3/2+L1104*$P$3/2+SUM(C1104:K1104)*$P$3)/($P$3*10)</f>
        <v>0.00335707354644534</v>
      </c>
      <c r="V1104" s="2" t="n">
        <f aca="false">A1104/3600</f>
        <v>36.6333333333333</v>
      </c>
      <c r="W1104" s="1" t="n">
        <f aca="false">(U1103-U1104)/$P$2</f>
        <v>1.02921186766651E-007</v>
      </c>
      <c r="X1104" s="1" t="n">
        <f aca="false">W1104*5</f>
        <v>5.14605933833253E-007</v>
      </c>
    </row>
    <row r="1105" customFormat="false" ht="12" hidden="false" customHeight="false" outlineLevel="0" collapsed="false">
      <c r="A1105" s="1" t="n">
        <f aca="false">A1104+$P$2</f>
        <v>132000</v>
      </c>
      <c r="B1105" s="8" t="n">
        <f aca="false">2*$P$4*C1104+(1-2*$P$4)*B1104</f>
        <v>0.00422423819446966</v>
      </c>
      <c r="C1105" s="8" t="n">
        <f aca="false">$P$4*(D1104+B1104)+(1-2*$P$4)*C1104</f>
        <v>0.00419618775458191</v>
      </c>
      <c r="D1105" s="8" t="n">
        <f aca="false">$P$4*(E1104+C1104)+(1-2*$P$4)*D1104</f>
        <v>0.00411240896465853</v>
      </c>
      <c r="E1105" s="8" t="n">
        <f aca="false">$P$4*(F1104+D1104)+(1-2*$P$4)*E1104</f>
        <v>0.00397401446645999</v>
      </c>
      <c r="F1105" s="8" t="n">
        <f aca="false">$P$4*(G1104+E1104)+(1-2*$P$4)*F1104</f>
        <v>0.00378284223709541</v>
      </c>
      <c r="G1105" s="8" t="n">
        <f aca="false">$P$4*(H1104+F1104)+(1-2*$P$4)*G1104</f>
        <v>0.00354143117938284</v>
      </c>
      <c r="H1105" s="8" t="n">
        <f aca="false">$P$4*(I1104+G1104)+(1-2*$P$4)*H1104</f>
        <v>0.00325298740341876</v>
      </c>
      <c r="I1105" s="8" t="n">
        <f aca="false">$P$4*(J1104+H1104)+(1-2*$P$4)*I1104</f>
        <v>0.00292134164716167</v>
      </c>
      <c r="J1105" s="8" t="n">
        <f aca="false">$P$4*(K1104+I1104)+(1-2*$P$4)*J1104</f>
        <v>0.00255089840151463</v>
      </c>
      <c r="K1105" s="8" t="n">
        <f aca="false">$P$4*(L1104+J1104)+(1-2*$P$4)*K1104</f>
        <v>0.0021465774155616</v>
      </c>
      <c r="L1105" s="8" t="n">
        <f aca="false">2*$P$4*K1104+(1-2*$P$4)*L1104+2*$S$9*(N1104-$S$8*L1104)</f>
        <v>0.0017137483588097</v>
      </c>
      <c r="M1105" s="8" t="n">
        <f aca="false">L1105*$S$8</f>
        <v>0.0274199737409551</v>
      </c>
      <c r="N1105" s="1" t="n">
        <f aca="false">N1104</f>
        <v>0</v>
      </c>
      <c r="U1105" s="1" t="n">
        <f aca="false">(B1105*$P$3/2+L1105*$P$3/2+SUM(C1105:K1105)*$P$3)/($P$3*10)</f>
        <v>0.0033447682746475</v>
      </c>
      <c r="V1105" s="2" t="n">
        <f aca="false">A1105/3600</f>
        <v>36.6666666666667</v>
      </c>
      <c r="W1105" s="1" t="n">
        <f aca="false">(U1104-U1105)/$P$2</f>
        <v>1.02543931648649E-007</v>
      </c>
      <c r="X1105" s="1" t="n">
        <f aca="false">W1105*5</f>
        <v>5.12719658243247E-007</v>
      </c>
    </row>
    <row r="1106" customFormat="false" ht="12" hidden="false" customHeight="false" outlineLevel="0" collapsed="false">
      <c r="A1106" s="1" t="n">
        <f aca="false">A1105+$P$2</f>
        <v>132120</v>
      </c>
      <c r="B1106" s="8" t="n">
        <f aca="false">2*$P$4*C1105+(1-2*$P$4)*B1105</f>
        <v>0.00420875435165162</v>
      </c>
      <c r="C1106" s="8" t="n">
        <f aca="false">$P$4*(D1105+B1105)+(1-2*$P$4)*C1105</f>
        <v>0.00418080672997207</v>
      </c>
      <c r="D1106" s="8" t="n">
        <f aca="false">$P$4*(E1105+C1105)+(1-2*$P$4)*D1105</f>
        <v>0.00409733502917459</v>
      </c>
      <c r="E1106" s="8" t="n">
        <f aca="false">$P$4*(F1105+D1105)+(1-2*$P$4)*E1105</f>
        <v>0.00395944781265816</v>
      </c>
      <c r="F1106" s="8" t="n">
        <f aca="false">$P$4*(G1105+E1105)+(1-2*$P$4)*F1105</f>
        <v>0.00376897632047136</v>
      </c>
      <c r="G1106" s="8" t="n">
        <f aca="false">$P$4*(H1105+F1105)+(1-2*$P$4)*G1105</f>
        <v>0.00352845014914542</v>
      </c>
      <c r="H1106" s="8" t="n">
        <f aca="false">$P$4*(I1105+G1105)+(1-2*$P$4)*H1105</f>
        <v>0.00324106365685789</v>
      </c>
      <c r="I1106" s="8" t="n">
        <f aca="false">$P$4*(J1105+H1105)+(1-2*$P$4)*I1105</f>
        <v>0.00291063354009005</v>
      </c>
      <c r="J1106" s="8" t="n">
        <f aca="false">$P$4*(K1105+I1105)+(1-2*$P$4)*J1105</f>
        <v>0.00254154814519018</v>
      </c>
      <c r="K1106" s="8" t="n">
        <f aca="false">$P$4*(L1105+J1105)+(1-2*$P$4)*K1105</f>
        <v>0.00213870918802111</v>
      </c>
      <c r="L1106" s="8" t="n">
        <f aca="false">2*$P$4*K1105+(1-2*$P$4)*L1105+2*$S$9*(N1105-$S$8*L1105)</f>
        <v>0.0017074666556964</v>
      </c>
      <c r="M1106" s="8" t="n">
        <f aca="false">L1106*$S$8</f>
        <v>0.0273194664911425</v>
      </c>
      <c r="N1106" s="1" t="n">
        <f aca="false">N1105</f>
        <v>0</v>
      </c>
      <c r="U1106" s="1" t="n">
        <f aca="false">(B1106*$P$3/2+L1106*$P$3/2+SUM(C1106:K1106)*$P$3)/($P$3*10)</f>
        <v>0.00333250810752548</v>
      </c>
      <c r="V1106" s="2" t="n">
        <f aca="false">A1106/3600</f>
        <v>36.7</v>
      </c>
      <c r="W1106" s="1" t="n">
        <f aca="false">(U1105-U1106)/$P$2</f>
        <v>1.02168059350144E-007</v>
      </c>
      <c r="X1106" s="1" t="n">
        <f aca="false">W1106*5</f>
        <v>5.10840296750718E-007</v>
      </c>
    </row>
    <row r="1107" customFormat="false" ht="12" hidden="false" customHeight="false" outlineLevel="0" collapsed="false">
      <c r="A1107" s="1" t="n">
        <f aca="false">A1106+$P$2</f>
        <v>132240</v>
      </c>
      <c r="B1107" s="8" t="n">
        <f aca="false">2*$P$4*C1106+(1-2*$P$4)*B1106</f>
        <v>0.00419332726448451</v>
      </c>
      <c r="C1107" s="8" t="n">
        <f aca="false">$P$4*(D1106+B1106)+(1-2*$P$4)*C1106</f>
        <v>0.00416548208413552</v>
      </c>
      <c r="D1107" s="8" t="n">
        <f aca="false">$P$4*(E1106+C1106)+(1-2*$P$4)*D1106</f>
        <v>0.00408231634683616</v>
      </c>
      <c r="E1107" s="8" t="n">
        <f aca="false">$P$4*(F1106+D1106)+(1-2*$P$4)*E1106</f>
        <v>0.00394493455257314</v>
      </c>
      <c r="F1107" s="8" t="n">
        <f aca="false">$P$4*(G1106+E1106)+(1-2*$P$4)*F1106</f>
        <v>0.00375516122902896</v>
      </c>
      <c r="G1107" s="8" t="n">
        <f aca="false">$P$4*(H1106+F1106)+(1-2*$P$4)*G1106</f>
        <v>0.00351551670056002</v>
      </c>
      <c r="H1107" s="8" t="n">
        <f aca="false">$P$4*(I1106+G1106)+(1-2*$P$4)*H1106</f>
        <v>0.00322918361650132</v>
      </c>
      <c r="I1107" s="8" t="n">
        <f aca="false">$P$4*(J1106+H1106)+(1-2*$P$4)*I1106</f>
        <v>0.00289996468332561</v>
      </c>
      <c r="J1107" s="8" t="n">
        <f aca="false">$P$4*(K1106+I1106)+(1-2*$P$4)*J1106</f>
        <v>0.00253223216200388</v>
      </c>
      <c r="K1107" s="8" t="n">
        <f aca="false">$P$4*(L1106+J1106)+(1-2*$P$4)*K1106</f>
        <v>0.00213086980127815</v>
      </c>
      <c r="L1107" s="8" t="n">
        <f aca="false">2*$P$4*K1106+(1-2*$P$4)*L1106+2*$S$9*(N1106-$S$8*L1106)</f>
        <v>0.00170120797801377</v>
      </c>
      <c r="M1107" s="8" t="n">
        <f aca="false">L1107*$S$8</f>
        <v>0.0272193276482204</v>
      </c>
      <c r="N1107" s="1" t="n">
        <f aca="false">N1106</f>
        <v>0</v>
      </c>
      <c r="U1107" s="1" t="n">
        <f aca="false">(B1107*$P$3/2+L1107*$P$3/2+SUM(C1107:K1107)*$P$3)/($P$3*10)</f>
        <v>0.00332029287974919</v>
      </c>
      <c r="V1107" s="2" t="n">
        <f aca="false">A1107/3600</f>
        <v>36.7333333333333</v>
      </c>
      <c r="W1107" s="1" t="n">
        <f aca="false">(U1106-U1107)/$P$2</f>
        <v>1.01793564802445E-007</v>
      </c>
      <c r="X1107" s="1" t="n">
        <f aca="false">W1107*5</f>
        <v>5.08967824012224E-007</v>
      </c>
    </row>
    <row r="1108" customFormat="false" ht="12" hidden="false" customHeight="false" outlineLevel="0" collapsed="false">
      <c r="A1108" s="1" t="n">
        <f aca="false">A1107+$P$2</f>
        <v>132360</v>
      </c>
      <c r="B1108" s="8" t="n">
        <f aca="false">2*$P$4*C1107+(1-2*$P$4)*B1107</f>
        <v>0.00417795672493187</v>
      </c>
      <c r="C1108" s="8" t="n">
        <f aca="false">$P$4*(D1107+B1107)+(1-2*$P$4)*C1107</f>
        <v>0.00415021361041722</v>
      </c>
      <c r="D1108" s="8" t="n">
        <f aca="false">$P$4*(E1107+C1107)+(1-2*$P$4)*D1107</f>
        <v>0.00406735271511419</v>
      </c>
      <c r="E1108" s="8" t="n">
        <f aca="false">$P$4*(F1107+D1107)+(1-2*$P$4)*E1107</f>
        <v>0.00393047449049154</v>
      </c>
      <c r="F1108" s="8" t="n">
        <f aca="false">$P$4*(G1107+E1107)+(1-2*$P$4)*F1107</f>
        <v>0.00374139677646973</v>
      </c>
      <c r="G1108" s="8" t="n">
        <f aca="false">$P$4*(H1107+F1107)+(1-2*$P$4)*G1107</f>
        <v>0.00350263065921725</v>
      </c>
      <c r="H1108" s="8" t="n">
        <f aca="false">$P$4*(I1107+G1107)+(1-2*$P$4)*H1107</f>
        <v>0.00321734712214503</v>
      </c>
      <c r="I1108" s="8" t="n">
        <f aca="false">$P$4*(J1107+H1107)+(1-2*$P$4)*I1107</f>
        <v>0.00288933493299731</v>
      </c>
      <c r="J1108" s="8" t="n">
        <f aca="false">$P$4*(K1107+I1107)+(1-2*$P$4)*J1107</f>
        <v>0.00252295032632838</v>
      </c>
      <c r="K1108" s="8" t="n">
        <f aca="false">$P$4*(L1107+J1107)+(1-2*$P$4)*K1107</f>
        <v>0.00212305914961749</v>
      </c>
      <c r="L1108" s="8" t="n">
        <f aca="false">2*$P$4*K1107+(1-2*$P$4)*L1107+2*$S$9*(N1107-$S$8*L1107)</f>
        <v>0.00169497224136264</v>
      </c>
      <c r="M1108" s="8" t="n">
        <f aca="false">L1108*$S$8</f>
        <v>0.0271195558618023</v>
      </c>
      <c r="N1108" s="1" t="n">
        <f aca="false">N1107</f>
        <v>0</v>
      </c>
      <c r="U1108" s="1" t="n">
        <f aca="false">(B1108*$P$3/2+L1108*$P$3/2+SUM(C1108:K1108)*$P$3)/($P$3*10)</f>
        <v>0.00330812242659454</v>
      </c>
      <c r="V1108" s="2" t="n">
        <f aca="false">A1108/3600</f>
        <v>36.7666666666667</v>
      </c>
      <c r="W1108" s="1" t="n">
        <f aca="false">(U1107-U1108)/$P$2</f>
        <v>1.01420442955444E-007</v>
      </c>
      <c r="X1108" s="1" t="n">
        <f aca="false">W1108*5</f>
        <v>5.0710221477722E-007</v>
      </c>
    </row>
    <row r="1109" customFormat="false" ht="12" hidden="false" customHeight="false" outlineLevel="0" collapsed="false">
      <c r="A1109" s="1" t="n">
        <f aca="false">A1108+$P$2</f>
        <v>132480</v>
      </c>
      <c r="B1109" s="8" t="n">
        <f aca="false">2*$P$4*C1108+(1-2*$P$4)*B1108</f>
        <v>0.00416264252571978</v>
      </c>
      <c r="C1109" s="8" t="n">
        <f aca="false">$P$4*(D1108+B1108)+(1-2*$P$4)*C1108</f>
        <v>0.00413500110291963</v>
      </c>
      <c r="D1109" s="8" t="n">
        <f aca="false">$P$4*(E1108+C1108)+(1-2*$P$4)*D1108</f>
        <v>0.00405244393222197</v>
      </c>
      <c r="E1109" s="8" t="n">
        <f aca="false">$P$4*(F1108+D1108)+(1-2*$P$4)*E1108</f>
        <v>0.00391606743141737</v>
      </c>
      <c r="F1109" s="8" t="n">
        <f aca="false">$P$4*(G1108+E1108)+(1-2*$P$4)*F1108</f>
        <v>0.00372768277717806</v>
      </c>
      <c r="G1109" s="8" t="n">
        <f aca="false">$P$4*(H1108+F1108)+(1-2*$P$4)*G1108</f>
        <v>0.003489791851347</v>
      </c>
      <c r="H1109" s="8" t="n">
        <f aca="false">$P$4*(I1108+G1108)+(1-2*$P$4)*H1108</f>
        <v>0.00320555401417219</v>
      </c>
      <c r="I1109" s="8" t="n">
        <f aca="false">$P$4*(J1108+H1108)+(1-2*$P$4)*I1108</f>
        <v>0.00287874414576145</v>
      </c>
      <c r="J1109" s="8" t="n">
        <f aca="false">$P$4*(K1108+I1108)+(1-2*$P$4)*J1108</f>
        <v>0.0025137025129968</v>
      </c>
      <c r="K1109" s="8" t="n">
        <f aca="false">$P$4*(L1108+J1108)+(1-2*$P$4)*K1108</f>
        <v>0.00211527712771135</v>
      </c>
      <c r="L1109" s="8" t="n">
        <f aca="false">2*$P$4*K1108+(1-2*$P$4)*L1108+2*$S$9*(N1108-$S$8*L1108)</f>
        <v>0.00168875936165322</v>
      </c>
      <c r="M1109" s="8" t="n">
        <f aca="false">L1109*$S$8</f>
        <v>0.0270201497864515</v>
      </c>
      <c r="N1109" s="1" t="n">
        <f aca="false">N1108</f>
        <v>0</v>
      </c>
      <c r="U1109" s="1" t="n">
        <f aca="false">(B1109*$P$3/2+L1109*$P$3/2+SUM(C1109:K1109)*$P$3)/($P$3*10)</f>
        <v>0.00329599658394123</v>
      </c>
      <c r="V1109" s="2" t="n">
        <f aca="false">A1109/3600</f>
        <v>36.8</v>
      </c>
      <c r="W1109" s="1" t="n">
        <f aca="false">(U1108-U1109)/$P$2</f>
        <v>1.0104868877754E-007</v>
      </c>
      <c r="X1109" s="1" t="n">
        <f aca="false">W1109*5</f>
        <v>5.05243443887698E-007</v>
      </c>
    </row>
    <row r="1110" customFormat="false" ht="12" hidden="false" customHeight="false" outlineLevel="0" collapsed="false">
      <c r="A1110" s="1" t="n">
        <f aca="false">A1109+$P$2</f>
        <v>132600</v>
      </c>
      <c r="B1110" s="8" t="n">
        <f aca="false">2*$P$4*C1109+(1-2*$P$4)*B1109</f>
        <v>0.0041473844603341</v>
      </c>
      <c r="C1110" s="8" t="n">
        <f aca="false">$P$4*(D1109+B1109)+(1-2*$P$4)*C1109</f>
        <v>0.00411984435649992</v>
      </c>
      <c r="D1110" s="8" t="n">
        <f aca="false">$P$4*(E1109+C1109)+(1-2*$P$4)*D1109</f>
        <v>0.00403758979711246</v>
      </c>
      <c r="E1110" s="8" t="n">
        <f aca="false">$P$4*(F1109+D1109)+(1-2*$P$4)*E1109</f>
        <v>0.00390171318106939</v>
      </c>
      <c r="F1110" s="8" t="n">
        <f aca="false">$P$4*(G1109+E1109)+(1-2*$P$4)*F1109</f>
        <v>0.00371401904621874</v>
      </c>
      <c r="G1110" s="8" t="n">
        <f aca="false">$P$4*(H1109+F1109)+(1-2*$P$4)*G1109</f>
        <v>0.00347700010381613</v>
      </c>
      <c r="H1110" s="8" t="n">
        <f aca="false">$P$4*(I1109+G1109)+(1-2*$P$4)*H1109</f>
        <v>0.00319380413355107</v>
      </c>
      <c r="I1110" s="8" t="n">
        <f aca="false">$P$4*(J1109+H1109)+(1-2*$P$4)*I1109</f>
        <v>0.00286819217879977</v>
      </c>
      <c r="J1110" s="8" t="n">
        <f aca="false">$P$4*(K1109+I1109)+(1-2*$P$4)*J1109</f>
        <v>0.00250448859730106</v>
      </c>
      <c r="K1110" s="8" t="n">
        <f aca="false">$P$4*(L1109+J1109)+(1-2*$P$4)*K1109</f>
        <v>0.00210752363061809</v>
      </c>
      <c r="L1110" s="8" t="n">
        <f aca="false">2*$P$4*K1109+(1-2*$P$4)*L1109+2*$S$9*(N1109-$S$8*L1109)</f>
        <v>0.00168256925510393</v>
      </c>
      <c r="M1110" s="8" t="n">
        <f aca="false">L1110*$S$8</f>
        <v>0.0269211080816629</v>
      </c>
      <c r="N1110" s="1" t="n">
        <f aca="false">N1109</f>
        <v>0</v>
      </c>
      <c r="U1110" s="1" t="n">
        <f aca="false">(B1110*$P$3/2+L1110*$P$3/2+SUM(C1110:K1110)*$P$3)/($P$3*10)</f>
        <v>0.00328391518827056</v>
      </c>
      <c r="V1110" s="2" t="n">
        <f aca="false">A1110/3600</f>
        <v>36.8333333333333</v>
      </c>
      <c r="W1110" s="1" t="n">
        <f aca="false">(U1109-U1110)/$P$2</f>
        <v>1.0067829725558E-007</v>
      </c>
      <c r="X1110" s="1" t="n">
        <f aca="false">W1110*5</f>
        <v>5.03391486277899E-007</v>
      </c>
    </row>
    <row r="1111" customFormat="false" ht="12" hidden="false" customHeight="false" outlineLevel="0" collapsed="false">
      <c r="A1111" s="1" t="n">
        <f aca="false">A1110+$P$2</f>
        <v>132720</v>
      </c>
      <c r="B1111" s="8" t="n">
        <f aca="false">2*$P$4*C1110+(1-2*$P$4)*B1110</f>
        <v>0.00413218232301763</v>
      </c>
      <c r="C1111" s="8" t="n">
        <f aca="false">$P$4*(D1110+B1110)+(1-2*$P$4)*C1110</f>
        <v>0.00410474316676721</v>
      </c>
      <c r="D1111" s="8" t="n">
        <f aca="false">$P$4*(E1110+C1110)+(1-2*$P$4)*D1110</f>
        <v>0.00402279010947551</v>
      </c>
      <c r="E1111" s="8" t="n">
        <f aca="false">$P$4*(F1110+D1110)+(1-2*$P$4)*E1110</f>
        <v>0.0038874115458785</v>
      </c>
      <c r="F1111" s="8" t="n">
        <f aca="false">$P$4*(G1110+E1110)+(1-2*$P$4)*F1110</f>
        <v>0.0037004053993344</v>
      </c>
      <c r="G1111" s="8" t="n">
        <f aca="false">$P$4*(H1110+F1110)+(1-2*$P$4)*G1110</f>
        <v>0.00346425524412609</v>
      </c>
      <c r="H1111" s="8" t="n">
        <f aca="false">$P$4*(I1110+G1110)+(1-2*$P$4)*H1110</f>
        <v>0.00318209732183287</v>
      </c>
      <c r="I1111" s="8" t="n">
        <f aca="false">$P$4*(J1110+H1110)+(1-2*$P$4)*I1110</f>
        <v>0.00285767888981749</v>
      </c>
      <c r="J1111" s="8" t="n">
        <f aca="false">$P$4*(K1110+I1110)+(1-2*$P$4)*J1110</f>
        <v>0.0024953084549902</v>
      </c>
      <c r="K1111" s="8" t="n">
        <f aca="false">$P$4*(L1110+J1110)+(1-2*$P$4)*K1110</f>
        <v>0.00209979855378068</v>
      </c>
      <c r="L1111" s="8" t="n">
        <f aca="false">2*$P$4*K1110+(1-2*$P$4)*L1110+2*$S$9*(N1110-$S$8*L1110)</f>
        <v>0.00167640183824032</v>
      </c>
      <c r="M1111" s="8" t="n">
        <f aca="false">L1111*$S$8</f>
        <v>0.0268224294118451</v>
      </c>
      <c r="N1111" s="1" t="n">
        <f aca="false">N1110</f>
        <v>0</v>
      </c>
      <c r="U1111" s="1" t="n">
        <f aca="false">(B1111*$P$3/2+L1111*$P$3/2+SUM(C1111:K1111)*$P$3)/($P$3*10)</f>
        <v>0.00327187807666319</v>
      </c>
      <c r="V1111" s="2" t="n">
        <f aca="false">A1111/3600</f>
        <v>36.8666666666667</v>
      </c>
      <c r="W1111" s="1" t="n">
        <f aca="false">(U1110-U1111)/$P$2</f>
        <v>1.00309263394757E-007</v>
      </c>
      <c r="X1111" s="1" t="n">
        <f aca="false">W1111*5</f>
        <v>5.01546316973784E-007</v>
      </c>
    </row>
    <row r="1112" customFormat="false" ht="12" hidden="false" customHeight="false" outlineLevel="0" collapsed="false">
      <c r="A1112" s="1" t="n">
        <f aca="false">A1111+$P$2</f>
        <v>132840</v>
      </c>
      <c r="B1112" s="8" t="n">
        <f aca="false">2*$P$4*C1111+(1-2*$P$4)*B1111</f>
        <v>0.0041170359087674</v>
      </c>
      <c r="C1112" s="8" t="n">
        <f aca="false">$P$4*(D1111+B1111)+(1-2*$P$4)*C1111</f>
        <v>0.00408969733007982</v>
      </c>
      <c r="D1112" s="8" t="n">
        <f aca="false">$P$4*(E1111+C1111)+(1-2*$P$4)*D1111</f>
        <v>0.00400804466973524</v>
      </c>
      <c r="E1112" s="8" t="n">
        <f aca="false">$P$4*(F1111+D1111)+(1-2*$P$4)*E1111</f>
        <v>0.0038731623329851</v>
      </c>
      <c r="F1112" s="8" t="n">
        <f aca="false">$P$4*(G1111+E1111)+(1-2*$P$4)*F1111</f>
        <v>0.00368684165294308</v>
      </c>
      <c r="G1112" s="8" t="n">
        <f aca="false">$P$4*(H1111+F1111)+(1-2*$P$4)*G1111</f>
        <v>0.00345155710041065</v>
      </c>
      <c r="H1112" s="8" t="n">
        <f aca="false">$P$4*(I1111+G1111)+(1-2*$P$4)*H1111</f>
        <v>0.00317043342114955</v>
      </c>
      <c r="I1112" s="8" t="n">
        <f aca="false">$P$4*(J1111+H1111)+(1-2*$P$4)*I1111</f>
        <v>0.0028472041370414</v>
      </c>
      <c r="J1112" s="8" t="n">
        <f aca="false">$P$4*(K1111+I1111)+(1-2*$P$4)*J1111</f>
        <v>0.00248616196226871</v>
      </c>
      <c r="K1112" s="8" t="n">
        <f aca="false">$P$4*(L1111+J1111)+(1-2*$P$4)*K1111</f>
        <v>0.00209210179302537</v>
      </c>
      <c r="L1112" s="8" t="n">
        <f aca="false">2*$P$4*K1111+(1-2*$P$4)*L1111+2*$S$9*(N1111-$S$8*L1111)</f>
        <v>0.00167025702789388</v>
      </c>
      <c r="M1112" s="8" t="n">
        <f aca="false">L1112*$S$8</f>
        <v>0.0267241124463021</v>
      </c>
      <c r="N1112" s="1" t="n">
        <f aca="false">N1111</f>
        <v>0</v>
      </c>
      <c r="U1112" s="1" t="n">
        <f aca="false">(B1112*$P$3/2+L1112*$P$3/2+SUM(C1112:K1112)*$P$3)/($P$3*10)</f>
        <v>0.00325988508679696</v>
      </c>
      <c r="V1112" s="2" t="n">
        <f aca="false">A1112/3600</f>
        <v>36.9</v>
      </c>
      <c r="W1112" s="1" t="n">
        <f aca="false">(U1111-U1112)/$P$2</f>
        <v>9.99415822186371E-008</v>
      </c>
      <c r="X1112" s="1" t="n">
        <f aca="false">W1112*5</f>
        <v>4.99707911093186E-007</v>
      </c>
    </row>
    <row r="1113" customFormat="false" ht="12" hidden="false" customHeight="false" outlineLevel="0" collapsed="false">
      <c r="A1113" s="1" t="n">
        <f aca="false">A1112+$P$2</f>
        <v>132960</v>
      </c>
      <c r="B1113" s="8" t="n">
        <f aca="false">2*$P$4*C1112+(1-2*$P$4)*B1112</f>
        <v>0.00410194501333185</v>
      </c>
      <c r="C1113" s="8" t="n">
        <f aca="false">$P$4*(D1112+B1112)+(1-2*$P$4)*C1112</f>
        <v>0.00407470664354249</v>
      </c>
      <c r="D1113" s="8" t="n">
        <f aca="false">$P$4*(E1112+C1112)+(1-2*$P$4)*D1112</f>
        <v>0.00399335327904731</v>
      </c>
      <c r="E1113" s="8" t="n">
        <f aca="false">$P$4*(F1112+D1112)+(1-2*$P$4)*E1112</f>
        <v>0.00385896535023654</v>
      </c>
      <c r="F1113" s="8" t="n">
        <f aca="false">$P$4*(G1112+E1112)+(1-2*$P$4)*F1112</f>
        <v>0.00367332762413573</v>
      </c>
      <c r="G1113" s="8" t="n">
        <f aca="false">$P$4*(H1112+F1112)+(1-2*$P$4)*G1112</f>
        <v>0.00343890550143354</v>
      </c>
      <c r="H1113" s="8" t="n">
        <f aca="false">$P$4*(I1112+G1112)+(1-2*$P$4)*H1112</f>
        <v>0.00315881227421177</v>
      </c>
      <c r="I1113" s="8" t="n">
        <f aca="false">$P$4*(J1112+H1112)+(1-2*$P$4)*I1112</f>
        <v>0.00283676777921799</v>
      </c>
      <c r="J1113" s="8" t="n">
        <f aca="false">$P$4*(K1112+I1112)+(1-2*$P$4)*J1112</f>
        <v>0.00247704899579481</v>
      </c>
      <c r="K1113" s="8" t="n">
        <f aca="false">$P$4*(L1112+J1112)+(1-2*$P$4)*K1112</f>
        <v>0.00208443324456024</v>
      </c>
      <c r="L1113" s="8" t="n">
        <f aca="false">2*$P$4*K1112+(1-2*$P$4)*L1112+2*$S$9*(N1112-$S$8*L1112)</f>
        <v>0.00166413474120098</v>
      </c>
      <c r="M1113" s="8" t="n">
        <f aca="false">L1113*$S$8</f>
        <v>0.0266261558592157</v>
      </c>
      <c r="N1113" s="1" t="n">
        <f aca="false">N1112</f>
        <v>0</v>
      </c>
      <c r="U1113" s="1" t="n">
        <f aca="false">(B1113*$P$3/2+L1113*$P$3/2+SUM(C1113:K1113)*$P$3)/($P$3*10)</f>
        <v>0.00324793605694468</v>
      </c>
      <c r="V1113" s="2" t="n">
        <f aca="false">A1113/3600</f>
        <v>36.9333333333333</v>
      </c>
      <c r="W1113" s="1" t="n">
        <f aca="false">(U1112-U1113)/$P$2</f>
        <v>9.95752487689473E-008</v>
      </c>
      <c r="X1113" s="1" t="n">
        <f aca="false">W1113*5</f>
        <v>4.97876243844737E-007</v>
      </c>
    </row>
    <row r="1114" customFormat="false" ht="12" hidden="false" customHeight="false" outlineLevel="0" collapsed="false">
      <c r="A1114" s="1" t="n">
        <f aca="false">A1113+$P$2</f>
        <v>133080</v>
      </c>
      <c r="B1114" s="8" t="n">
        <f aca="false">2*$P$4*C1113+(1-2*$P$4)*B1113</f>
        <v>0.00408690943320812</v>
      </c>
      <c r="C1114" s="8" t="n">
        <f aca="false">$P$4*(D1113+B1113)+(1-2*$P$4)*C1113</f>
        <v>0.00405977090500368</v>
      </c>
      <c r="D1114" s="8" t="n">
        <f aca="false">$P$4*(E1113+C1113)+(1-2*$P$4)*D1113</f>
        <v>0.00397871573929621</v>
      </c>
      <c r="E1114" s="8" t="n">
        <f aca="false">$P$4*(F1113+D1113)+(1-2*$P$4)*E1113</f>
        <v>0.00384482040618449</v>
      </c>
      <c r="F1114" s="8" t="n">
        <f aca="false">$P$4*(G1113+E1113)+(1-2*$P$4)*F1113</f>
        <v>0.00365986313067375</v>
      </c>
      <c r="G1114" s="8" t="n">
        <f aca="false">$P$4*(H1113+F1113)+(1-2*$P$4)*G1113</f>
        <v>0.00342630027658613</v>
      </c>
      <c r="H1114" s="8" t="n">
        <f aca="false">$P$4*(I1113+G1113)+(1-2*$P$4)*H1113</f>
        <v>0.00314723372430669</v>
      </c>
      <c r="I1114" s="8" t="n">
        <f aca="false">$P$4*(J1113+H1113)+(1-2*$P$4)*I1113</f>
        <v>0.00282636967561147</v>
      </c>
      <c r="J1114" s="8" t="n">
        <f aca="false">$P$4*(K1113+I1113)+(1-2*$P$4)*J1113</f>
        <v>0.00246796943267887</v>
      </c>
      <c r="K1114" s="8" t="n">
        <f aca="false">$P$4*(L1113+J1113)+(1-2*$P$4)*K1113</f>
        <v>0.00207679280497383</v>
      </c>
      <c r="L1114" s="8" t="n">
        <f aca="false">2*$P$4*K1113+(1-2*$P$4)*L1113+2*$S$9*(N1113-$S$8*L1113)</f>
        <v>0.00165803489560172</v>
      </c>
      <c r="M1114" s="8" t="n">
        <f aca="false">L1114*$S$8</f>
        <v>0.0265285583296275</v>
      </c>
      <c r="N1114" s="1" t="n">
        <f aca="false">N1113</f>
        <v>0</v>
      </c>
      <c r="U1114" s="1" t="n">
        <f aca="false">(B1114*$P$3/2+L1114*$P$3/2+SUM(C1114:K1114)*$P$3)/($P$3*10)</f>
        <v>0.003236030825972</v>
      </c>
      <c r="V1114" s="2" t="n">
        <f aca="false">A1114/3600</f>
        <v>36.9666666666667</v>
      </c>
      <c r="W1114" s="1" t="n">
        <f aca="false">(U1113-U1114)/$P$2</f>
        <v>9.92102581056612E-008</v>
      </c>
      <c r="X1114" s="1" t="n">
        <f aca="false">W1114*5</f>
        <v>4.96051290528306E-007</v>
      </c>
    </row>
    <row r="1115" customFormat="false" ht="12" hidden="false" customHeight="false" outlineLevel="0" collapsed="false">
      <c r="A1115" s="1" t="n">
        <f aca="false">A1114+$P$2</f>
        <v>133200</v>
      </c>
      <c r="B1115" s="8" t="n">
        <f aca="false">2*$P$4*C1114+(1-2*$P$4)*B1114</f>
        <v>0.00407192896563927</v>
      </c>
      <c r="C1115" s="8" t="n">
        <f aca="false">$P$4*(D1114+B1114)+(1-2*$P$4)*C1114</f>
        <v>0.00404488991305284</v>
      </c>
      <c r="D1115" s="8" t="n">
        <f aca="false">$P$4*(E1114+C1114)+(1-2*$P$4)*D1114</f>
        <v>0.00396413185309264</v>
      </c>
      <c r="E1115" s="8" t="n">
        <f aca="false">$P$4*(F1114+D1114)+(1-2*$P$4)*E1114</f>
        <v>0.00383072731008236</v>
      </c>
      <c r="F1115" s="8" t="n">
        <f aca="false">$P$4*(G1114+E1114)+(1-2*$P$4)*F1114</f>
        <v>0.00364644799098653</v>
      </c>
      <c r="G1115" s="8" t="n">
        <f aca="false">$P$4*(H1114+F1114)+(1-2*$P$4)*G1114</f>
        <v>0.00341374125588519</v>
      </c>
      <c r="H1115" s="8" t="n">
        <f aca="false">$P$4*(I1114+G1114)+(1-2*$P$4)*H1114</f>
        <v>0.00313569761529594</v>
      </c>
      <c r="I1115" s="8" t="n">
        <f aca="false">$P$4*(J1114+H1114)+(1-2*$P$4)*I1114</f>
        <v>0.00281600968600195</v>
      </c>
      <c r="J1115" s="8" t="n">
        <f aca="false">$P$4*(K1114+I1114)+(1-2*$P$4)*J1114</f>
        <v>0.00245892315048167</v>
      </c>
      <c r="K1115" s="8" t="n">
        <f aca="false">$P$4*(L1114+J1114)+(1-2*$P$4)*K1114</f>
        <v>0.00206918037123372</v>
      </c>
      <c r="L1115" s="8" t="n">
        <f aca="false">2*$P$4*K1114+(1-2*$P$4)*L1114+2*$S$9*(N1114-$S$8*L1114)</f>
        <v>0.00165195740883879</v>
      </c>
      <c r="M1115" s="8" t="n">
        <f aca="false">L1115*$S$8</f>
        <v>0.0264313185414207</v>
      </c>
      <c r="N1115" s="1" t="n">
        <f aca="false">N1114</f>
        <v>0</v>
      </c>
      <c r="U1115" s="1" t="n">
        <f aca="false">(B1115*$P$3/2+L1115*$P$3/2+SUM(C1115:K1115)*$P$3)/($P$3*10)</f>
        <v>0.00322416923333519</v>
      </c>
      <c r="V1115" s="2" t="n">
        <f aca="false">A1115/3600</f>
        <v>37</v>
      </c>
      <c r="W1115" s="1" t="n">
        <f aca="false">(U1114-U1115)/$P$2</f>
        <v>9.88466053068043E-008</v>
      </c>
      <c r="X1115" s="1" t="n">
        <f aca="false">W1115*5</f>
        <v>4.94233026534022E-007</v>
      </c>
    </row>
    <row r="1116" customFormat="false" ht="12" hidden="false" customHeight="false" outlineLevel="0" collapsed="false">
      <c r="A1116" s="1" t="n">
        <f aca="false">A1115+$P$2</f>
        <v>133320</v>
      </c>
      <c r="B1116" s="8" t="n">
        <f aca="false">2*$P$4*C1115+(1-2*$P$4)*B1115</f>
        <v>0.00405700340861157</v>
      </c>
      <c r="C1116" s="8" t="n">
        <f aca="false">$P$4*(D1115+B1115)+(1-2*$P$4)*C1115</f>
        <v>0.00403006346701768</v>
      </c>
      <c r="D1116" s="8" t="n">
        <f aca="false">$P$4*(E1115+C1115)+(1-2*$P$4)*D1115</f>
        <v>0.00394960142377082</v>
      </c>
      <c r="E1116" s="8" t="n">
        <f aca="false">$P$4*(F1115+D1115)+(1-2*$P$4)*E1115</f>
        <v>0.00381668587188275</v>
      </c>
      <c r="F1116" s="8" t="n">
        <f aca="false">$P$4*(G1115+E1115)+(1-2*$P$4)*F1115</f>
        <v>0.00363308202416901</v>
      </c>
      <c r="G1116" s="8" t="n">
        <f aca="false">$P$4*(H1115+F1115)+(1-2*$P$4)*G1115</f>
        <v>0.00340122826997053</v>
      </c>
      <c r="H1116" s="8" t="n">
        <f aca="false">$P$4*(I1115+G1115)+(1-2*$P$4)*H1115</f>
        <v>0.00312420379161343</v>
      </c>
      <c r="I1116" s="8" t="n">
        <f aca="false">$P$4*(J1115+H1115)+(1-2*$P$4)*I1115</f>
        <v>0.0028056876706835</v>
      </c>
      <c r="J1116" s="8" t="n">
        <f aca="false">$P$4*(K1115+I1115)+(1-2*$P$4)*J1115</f>
        <v>0.00244991002721284</v>
      </c>
      <c r="K1116" s="8" t="n">
        <f aca="false">$P$4*(L1115+J1115)+(1-2*$P$4)*K1115</f>
        <v>0.00206159584068515</v>
      </c>
      <c r="L1116" s="8" t="n">
        <f aca="false">2*$P$4*K1115+(1-2*$P$4)*L1115+2*$S$9*(N1115-$S$8*L1115)</f>
        <v>0.00164590219895644</v>
      </c>
      <c r="M1116" s="8" t="n">
        <f aca="false">L1116*$S$8</f>
        <v>0.0263344351833031</v>
      </c>
      <c r="N1116" s="1" t="n">
        <f aca="false">N1115</f>
        <v>0</v>
      </c>
      <c r="U1116" s="1" t="n">
        <f aca="false">(B1116*$P$3/2+L1116*$P$3/2+SUM(C1116:K1116)*$P$3)/($P$3*10)</f>
        <v>0.00321235111907897</v>
      </c>
      <c r="V1116" s="2" t="n">
        <f aca="false">A1116/3600</f>
        <v>37.0333333333333</v>
      </c>
      <c r="W1116" s="1" t="n">
        <f aca="false">(U1115-U1116)/$P$2</f>
        <v>9.8484285468469E-008</v>
      </c>
      <c r="X1116" s="1" t="n">
        <f aca="false">W1116*5</f>
        <v>4.92421427342345E-007</v>
      </c>
    </row>
    <row r="1117" customFormat="false" ht="12" hidden="false" customHeight="false" outlineLevel="0" collapsed="false">
      <c r="A1117" s="1" t="n">
        <f aca="false">A1116+$P$2</f>
        <v>133440</v>
      </c>
      <c r="B1117" s="8" t="n">
        <f aca="false">2*$P$4*C1116+(1-2*$P$4)*B1116</f>
        <v>0.00404213256085174</v>
      </c>
      <c r="C1117" s="8" t="n">
        <f aca="false">$P$4*(D1116+B1116)+(1-2*$P$4)*C1116</f>
        <v>0.00401529136696146</v>
      </c>
      <c r="D1117" s="8" t="n">
        <f aca="false">$P$4*(E1116+C1116)+(1-2*$P$4)*D1116</f>
        <v>0.00393512425538584</v>
      </c>
      <c r="E1117" s="8" t="n">
        <f aca="false">$P$4*(F1116+D1116)+(1-2*$P$4)*E1116</f>
        <v>0.00380269590223486</v>
      </c>
      <c r="F1117" s="8" t="n">
        <f aca="false">$P$4*(G1116+E1116)+(1-2*$P$4)*F1116</f>
        <v>0.00361976504997922</v>
      </c>
      <c r="G1117" s="8" t="n">
        <f aca="false">$P$4*(H1116+F1116)+(1-2*$P$4)*G1116</f>
        <v>0.00338876115010275</v>
      </c>
      <c r="H1117" s="8" t="n">
        <f aca="false">$P$4*(I1116+G1116)+(1-2*$P$4)*H1116</f>
        <v>0.00311275209826333</v>
      </c>
      <c r="I1117" s="8" t="n">
        <f aca="false">$P$4*(J1116+H1116)+(1-2*$P$4)*I1116</f>
        <v>0.00279540349046226</v>
      </c>
      <c r="J1117" s="8" t="n">
        <f aca="false">$P$4*(K1116+I1116)+(1-2*$P$4)*J1116</f>
        <v>0.0024409299413291</v>
      </c>
      <c r="K1117" s="8" t="n">
        <f aca="false">$P$4*(L1116+J1116)+(1-2*$P$4)*K1116</f>
        <v>0.00205403911104967</v>
      </c>
      <c r="L1117" s="8" t="n">
        <f aca="false">2*$P$4*K1116+(1-2*$P$4)*L1116+2*$S$9*(N1116-$S$8*L1116)</f>
        <v>0.0016398691842993</v>
      </c>
      <c r="M1117" s="8" t="n">
        <f aca="false">L1117*$S$8</f>
        <v>0.0262379069487888</v>
      </c>
      <c r="N1117" s="1" t="n">
        <f aca="false">N1116</f>
        <v>0</v>
      </c>
      <c r="U1117" s="1" t="n">
        <f aca="false">(B1117*$P$3/2+L1117*$P$3/2+SUM(C1117:K1117)*$P$3)/($P$3*10)</f>
        <v>0.0032005763238344</v>
      </c>
      <c r="V1117" s="2" t="n">
        <f aca="false">A1117/3600</f>
        <v>37.0666666666667</v>
      </c>
      <c r="W1117" s="1" t="n">
        <f aca="false">(U1116-U1117)/$P$2</f>
        <v>9.81232937047522E-008</v>
      </c>
      <c r="X1117" s="1" t="n">
        <f aca="false">W1117*5</f>
        <v>4.90616468523761E-007</v>
      </c>
    </row>
    <row r="1118" customFormat="false" ht="12" hidden="false" customHeight="false" outlineLevel="0" collapsed="false">
      <c r="A1118" s="1" t="n">
        <f aca="false">A1117+$P$2</f>
        <v>133560</v>
      </c>
      <c r="B1118" s="8" t="n">
        <f aca="false">2*$P$4*C1117+(1-2*$P$4)*B1117</f>
        <v>0.0040273162218243</v>
      </c>
      <c r="C1118" s="8" t="n">
        <f aca="false">$P$4*(D1117+B1117)+(1-2*$P$4)*C1117</f>
        <v>0.00400057341368031</v>
      </c>
      <c r="D1118" s="8" t="n">
        <f aca="false">$P$4*(E1117+C1117)+(1-2*$P$4)*D1117</f>
        <v>0.00392070015271104</v>
      </c>
      <c r="E1118" s="8" t="n">
        <f aca="false">$P$4*(F1117+D1117)+(1-2*$P$4)*E1117</f>
        <v>0.00378875721248198</v>
      </c>
      <c r="F1118" s="8" t="n">
        <f aca="false">$P$4*(G1117+E1117)+(1-2*$P$4)*F1117</f>
        <v>0.00360649688883587</v>
      </c>
      <c r="G1118" s="8" t="n">
        <f aca="false">$P$4*(H1117+F1117)+(1-2*$P$4)*G1117</f>
        <v>0.00337633972816097</v>
      </c>
      <c r="H1118" s="8" t="n">
        <f aca="false">$P$4*(I1117+G1117)+(1-2*$P$4)*H1117</f>
        <v>0.00310134238081791</v>
      </c>
      <c r="I1118" s="8" t="n">
        <f aca="false">$P$4*(J1117+H1117)+(1-2*$P$4)*I1117</f>
        <v>0.0027851570066546</v>
      </c>
      <c r="J1118" s="8" t="n">
        <f aca="false">$P$4*(K1117+I1117)+(1-2*$P$4)*J1117</f>
        <v>0.00243198277173273</v>
      </c>
      <c r="K1118" s="8" t="n">
        <f aca="false">$P$4*(L1117+J1117)+(1-2*$P$4)*K1117</f>
        <v>0.00204651008042369</v>
      </c>
      <c r="L1118" s="8" t="n">
        <f aca="false">2*$P$4*K1117+(1-2*$P$4)*L1117+2*$S$9*(N1117-$S$8*L1117)</f>
        <v>0.0016338582835113</v>
      </c>
      <c r="M1118" s="8" t="n">
        <f aca="false">L1118*$S$8</f>
        <v>0.0261417325361808</v>
      </c>
      <c r="N1118" s="1" t="n">
        <f aca="false">N1117</f>
        <v>0</v>
      </c>
      <c r="U1118" s="1" t="n">
        <f aca="false">(B1118*$P$3/2+L1118*$P$3/2+SUM(C1118:K1118)*$P$3)/($P$3*10)</f>
        <v>0.00318884468881669</v>
      </c>
      <c r="V1118" s="2" t="n">
        <f aca="false">A1118/3600</f>
        <v>37.1</v>
      </c>
      <c r="W1118" s="1" t="n">
        <f aca="false">(U1117-U1118)/$P$2</f>
        <v>9.77636251475863E-008</v>
      </c>
      <c r="X1118" s="1" t="n">
        <f aca="false">W1118*5</f>
        <v>4.88818125737932E-007</v>
      </c>
    </row>
    <row r="1119" customFormat="false" ht="12" hidden="false" customHeight="false" outlineLevel="0" collapsed="false">
      <c r="A1119" s="1" t="n">
        <f aca="false">A1118+$P$2</f>
        <v>133680</v>
      </c>
      <c r="B1119" s="8" t="n">
        <f aca="false">2*$P$4*C1118+(1-2*$P$4)*B1118</f>
        <v>0.00401255419172882</v>
      </c>
      <c r="C1119" s="8" t="n">
        <f aca="false">$P$4*(D1118+B1118)+(1-2*$P$4)*C1118</f>
        <v>0.00398590940870053</v>
      </c>
      <c r="D1119" s="8" t="n">
        <f aca="false">$P$4*(E1118+C1118)+(1-2*$P$4)*D1118</f>
        <v>0.00390632892123534</v>
      </c>
      <c r="E1119" s="8" t="n">
        <f aca="false">$P$4*(F1118+D1118)+(1-2*$P$4)*E1118</f>
        <v>0.00377486961465887</v>
      </c>
      <c r="F1119" s="8" t="n">
        <f aca="false">$P$4*(G1118+E1118)+(1-2*$P$4)*F1118</f>
        <v>0.00359327736181592</v>
      </c>
      <c r="G1119" s="8" t="n">
        <f aca="false">$P$4*(H1118+F1118)+(1-2*$P$4)*G1118</f>
        <v>0.00336396383664056</v>
      </c>
      <c r="H1119" s="8" t="n">
        <f aca="false">$P$4*(I1118+G1118)+(1-2*$P$4)*H1118</f>
        <v>0.00308997448541552</v>
      </c>
      <c r="I1119" s="8" t="n">
        <f aca="false">$P$4*(J1118+H1118)+(1-2*$P$4)*I1118</f>
        <v>0.00277494808108524</v>
      </c>
      <c r="J1119" s="8" t="n">
        <f aca="false">$P$4*(K1118+I1118)+(1-2*$P$4)*J1118</f>
        <v>0.00242306839776987</v>
      </c>
      <c r="K1119" s="8" t="n">
        <f aca="false">$P$4*(L1118+J1118)+(1-2*$P$4)*K1118</f>
        <v>0.00203900864727716</v>
      </c>
      <c r="L1119" s="8" t="n">
        <f aca="false">2*$P$4*K1118+(1-2*$P$4)*L1118+2*$S$9*(N1118-$S$8*L1118)</f>
        <v>0.00162786941553459</v>
      </c>
      <c r="M1119" s="8" t="n">
        <f aca="false">L1119*$S$8</f>
        <v>0.0260459106485535</v>
      </c>
      <c r="N1119" s="1" t="n">
        <f aca="false">N1118</f>
        <v>0</v>
      </c>
      <c r="U1119" s="1" t="n">
        <f aca="false">(B1119*$P$3/2+L1119*$P$3/2+SUM(C1119:K1119)*$P$3)/($P$3*10)</f>
        <v>0.00317715605582307</v>
      </c>
      <c r="V1119" s="2" t="n">
        <f aca="false">A1119/3600</f>
        <v>37.1333333333333</v>
      </c>
      <c r="W1119" s="1" t="n">
        <f aca="false">(U1118-U1119)/$P$2</f>
        <v>9.74052749468109E-008</v>
      </c>
      <c r="X1119" s="1" t="n">
        <f aca="false">W1119*5</f>
        <v>4.87026374734054E-007</v>
      </c>
    </row>
    <row r="1120" customFormat="false" ht="12" hidden="false" customHeight="false" outlineLevel="0" collapsed="false">
      <c r="A1120" s="1" t="n">
        <f aca="false">A1119+$P$2</f>
        <v>133800</v>
      </c>
      <c r="B1120" s="8" t="n">
        <f aca="false">2*$P$4*C1119+(1-2*$P$4)*B1119</f>
        <v>0.0039978462714972</v>
      </c>
      <c r="C1120" s="8" t="n">
        <f aca="false">$P$4*(D1119+B1119)+(1-2*$P$4)*C1119</f>
        <v>0.00397129915427595</v>
      </c>
      <c r="D1120" s="8" t="n">
        <f aca="false">$P$4*(E1119+C1119)+(1-2*$P$4)*D1119</f>
        <v>0.00389201036716063</v>
      </c>
      <c r="E1120" s="8" t="n">
        <f aca="false">$P$4*(F1119+D1119)+(1-2*$P$4)*E1119</f>
        <v>0.00376103292148932</v>
      </c>
      <c r="F1120" s="8" t="n">
        <f aca="false">$P$4*(G1119+E1119)+(1-2*$P$4)*F1119</f>
        <v>0.00358010629065218</v>
      </c>
      <c r="G1120" s="8" t="n">
        <f aca="false">$P$4*(H1119+F1119)+(1-2*$P$4)*G1119</f>
        <v>0.00335163330865085</v>
      </c>
      <c r="H1120" s="8" t="n">
        <f aca="false">$P$4*(I1119+G1119)+(1-2*$P$4)*H1119</f>
        <v>0.00307864825875848</v>
      </c>
      <c r="I1120" s="8" t="n">
        <f aca="false">$P$4*(J1119+H1119)+(1-2*$P$4)*I1119</f>
        <v>0.00276477657608536</v>
      </c>
      <c r="J1120" s="8" t="n">
        <f aca="false">$P$4*(K1119+I1119)+(1-2*$P$4)*J1119</f>
        <v>0.00241418669922892</v>
      </c>
      <c r="K1120" s="8" t="n">
        <f aca="false">$P$4*(L1119+J1119)+(1-2*$P$4)*K1119</f>
        <v>0.0020315347104522</v>
      </c>
      <c r="L1120" s="8" t="n">
        <f aca="false">2*$P$4*K1119+(1-2*$P$4)*L1119+2*$S$9*(N1119-$S$8*L1119)</f>
        <v>0.00162190249960844</v>
      </c>
      <c r="M1120" s="8" t="n">
        <f aca="false">L1120*$S$8</f>
        <v>0.0259504399937351</v>
      </c>
      <c r="N1120" s="1" t="n">
        <f aca="false">N1119</f>
        <v>0</v>
      </c>
      <c r="U1120" s="1" t="n">
        <f aca="false">(B1120*$P$3/2+L1120*$P$3/2+SUM(C1120:K1120)*$P$3)/($P$3*10)</f>
        <v>0.00316551026723067</v>
      </c>
      <c r="V1120" s="2" t="n">
        <f aca="false">A1120/3600</f>
        <v>37.1666666666667</v>
      </c>
      <c r="W1120" s="1" t="n">
        <f aca="false">(U1119-U1120)/$P$2</f>
        <v>9.70482382700212E-008</v>
      </c>
      <c r="X1120" s="1" t="n">
        <f aca="false">W1120*5</f>
        <v>4.85241191350106E-007</v>
      </c>
    </row>
    <row r="1121" customFormat="false" ht="12" hidden="false" customHeight="false" outlineLevel="0" collapsed="false">
      <c r="A1121" s="1" t="n">
        <f aca="false">A1120+$P$2</f>
        <v>133920</v>
      </c>
      <c r="B1121" s="8" t="n">
        <f aca="false">2*$P$4*C1120+(1-2*$P$4)*B1120</f>
        <v>0.00398319226279107</v>
      </c>
      <c r="C1121" s="8" t="n">
        <f aca="false">$P$4*(D1120+B1120)+(1-2*$P$4)*C1120</f>
        <v>0.00395674245338518</v>
      </c>
      <c r="D1121" s="8" t="n">
        <f aca="false">$P$4*(E1120+C1120)+(1-2*$P$4)*D1120</f>
        <v>0.00387774429739917</v>
      </c>
      <c r="E1121" s="8" t="n">
        <f aca="false">$P$4*(F1120+D1120)+(1-2*$P$4)*E1120</f>
        <v>0.00374724694638355</v>
      </c>
      <c r="F1121" s="8" t="n">
        <f aca="false">$P$4*(G1120+E1120)+(1-2*$P$4)*F1120</f>
        <v>0.00356698349773086</v>
      </c>
      <c r="G1121" s="8" t="n">
        <f aca="false">$P$4*(H1120+F1120)+(1-2*$P$4)*G1120</f>
        <v>0.00333934797791292</v>
      </c>
      <c r="H1121" s="8" t="n">
        <f aca="false">$P$4*(I1120+G1120)+(1-2*$P$4)*H1120</f>
        <v>0.00306736354811099</v>
      </c>
      <c r="I1121" s="8" t="n">
        <f aca="false">$P$4*(J1120+H1120)+(1-2*$P$4)*I1120</f>
        <v>0.00275464235449076</v>
      </c>
      <c r="J1121" s="8" t="n">
        <f aca="false">$P$4*(K1120+I1120)+(1-2*$P$4)*J1120</f>
        <v>0.00240533755633892</v>
      </c>
      <c r="K1121" s="8" t="n">
        <f aca="false">$P$4*(L1120+J1120)+(1-2*$P$4)*K1120</f>
        <v>0.0020240881691617</v>
      </c>
      <c r="L1121" s="8" t="n">
        <f aca="false">2*$P$4*K1120+(1-2*$P$4)*L1120+2*$S$9*(N1120-$S$8*L1120)</f>
        <v>0.00161595745526814</v>
      </c>
      <c r="M1121" s="8" t="n">
        <f aca="false">L1121*$S$8</f>
        <v>0.0258553192842902</v>
      </c>
      <c r="N1121" s="1" t="n">
        <f aca="false">N1120</f>
        <v>0</v>
      </c>
      <c r="U1121" s="1" t="n">
        <f aca="false">(B1121*$P$3/2+L1121*$P$3/2+SUM(C1121:K1121)*$P$3)/($P$3*10)</f>
        <v>0.00315390716599437</v>
      </c>
      <c r="V1121" s="2" t="n">
        <f aca="false">A1121/3600</f>
        <v>37.2</v>
      </c>
      <c r="W1121" s="1" t="n">
        <f aca="false">(U1120-U1121)/$P$2</f>
        <v>9.66925103025249E-008</v>
      </c>
      <c r="X1121" s="1" t="n">
        <f aca="false">W1121*5</f>
        <v>4.83462551512624E-007</v>
      </c>
    </row>
    <row r="1122" customFormat="false" ht="12" hidden="false" customHeight="false" outlineLevel="0" collapsed="false">
      <c r="A1122" s="1" t="n">
        <f aca="false">A1121+$P$2</f>
        <v>134040</v>
      </c>
      <c r="B1122" s="8" t="n">
        <f aca="false">2*$P$4*C1121+(1-2*$P$4)*B1121</f>
        <v>0.00396859196799902</v>
      </c>
      <c r="C1122" s="8" t="n">
        <f aca="false">$P$4*(D1121+B1121)+(1-2*$P$4)*C1121</f>
        <v>0.00394223910972907</v>
      </c>
      <c r="D1122" s="8" t="n">
        <f aca="false">$P$4*(E1121+C1121)+(1-2*$P$4)*D1121</f>
        <v>0.003863530519571</v>
      </c>
      <c r="E1122" s="8" t="n">
        <f aca="false">$P$4*(F1121+D1121)+(1-2*$P$4)*E1121</f>
        <v>0.00373351150343572</v>
      </c>
      <c r="F1122" s="8" t="n">
        <f aca="false">$P$4*(G1121+E1121)+(1-2*$P$4)*F1121</f>
        <v>0.00355390880608925</v>
      </c>
      <c r="G1122" s="8" t="n">
        <f aca="false">$P$4*(H1121+F1121)+(1-2*$P$4)*G1121</f>
        <v>0.00332710767875734</v>
      </c>
      <c r="H1122" s="8" t="n">
        <f aca="false">$P$4*(I1121+G1121)+(1-2*$P$4)*H1121</f>
        <v>0.00305612020129714</v>
      </c>
      <c r="I1122" s="8" t="n">
        <f aca="false">$P$4*(J1121+H1121)+(1-2*$P$4)*I1121</f>
        <v>0.00274454527964004</v>
      </c>
      <c r="J1122" s="8" t="n">
        <f aca="false">$P$4*(K1121+I1121)+(1-2*$P$4)*J1121</f>
        <v>0.00239652084976792</v>
      </c>
      <c r="K1122" s="8" t="n">
        <f aca="false">$P$4*(L1121+J1121)+(1-2*$P$4)*K1121</f>
        <v>0.00201666892298799</v>
      </c>
      <c r="L1122" s="8" t="n">
        <f aca="false">2*$P$4*K1121+(1-2*$P$4)*L1121+2*$S$9*(N1121-$S$8*L1121)</f>
        <v>0.00161003420234392</v>
      </c>
      <c r="M1122" s="8" t="n">
        <f aca="false">L1122*$S$8</f>
        <v>0.0257605472375027</v>
      </c>
      <c r="N1122" s="1" t="n">
        <f aca="false">N1121</f>
        <v>0</v>
      </c>
      <c r="U1122" s="1" t="n">
        <f aca="false">(B1122*$P$3/2+L1122*$P$3/2+SUM(C1122:K1122)*$P$3)/($P$3*10)</f>
        <v>0.00314234659564469</v>
      </c>
      <c r="V1122" s="2" t="n">
        <f aca="false">A1122/3600</f>
        <v>37.2333333333333</v>
      </c>
      <c r="W1122" s="1" t="n">
        <f aca="false">(U1121-U1122)/$P$2</f>
        <v>9.63380862472765E-008</v>
      </c>
      <c r="X1122" s="1" t="n">
        <f aca="false">W1122*5</f>
        <v>4.81690431236382E-007</v>
      </c>
    </row>
    <row r="1123" customFormat="false" ht="12" hidden="false" customHeight="false" outlineLevel="0" collapsed="false">
      <c r="A1123" s="1" t="n">
        <f aca="false">A1122+$P$2</f>
        <v>134160</v>
      </c>
      <c r="B1123" s="8" t="n">
        <f aca="false">2*$P$4*C1122+(1-2*$P$4)*B1122</f>
        <v>0.00395404519023401</v>
      </c>
      <c r="C1123" s="8" t="n">
        <f aca="false">$P$4*(D1122+B1122)+(1-2*$P$4)*C1122</f>
        <v>0.00392778892772795</v>
      </c>
      <c r="D1123" s="8" t="n">
        <f aca="false">$P$4*(E1122+C1122)+(1-2*$P$4)*D1122</f>
        <v>0.00384936884200129</v>
      </c>
      <c r="E1123" s="8" t="n">
        <f aca="false">$P$4*(F1122+D1122)+(1-2*$P$4)*E1122</f>
        <v>0.00371982640742143</v>
      </c>
      <c r="F1123" s="8" t="n">
        <f aca="false">$P$4*(G1122+E1122)+(1-2*$P$4)*F1122</f>
        <v>0.00354088203941327</v>
      </c>
      <c r="G1123" s="8" t="n">
        <f aca="false">$P$4*(H1122+F1122)+(1-2*$P$4)*G1122</f>
        <v>0.00331491224612193</v>
      </c>
      <c r="H1123" s="8" t="n">
        <f aca="false">$P$4*(I1122+G1122)+(1-2*$P$4)*H1122</f>
        <v>0.00304491806669879</v>
      </c>
      <c r="I1123" s="8" t="n">
        <f aca="false">$P$4*(J1122+H1122)+(1-2*$P$4)*I1122</f>
        <v>0.00273448521537269</v>
      </c>
      <c r="J1123" s="8" t="n">
        <f aca="false">$P$4*(K1122+I1122)+(1-2*$P$4)*J1122</f>
        <v>0.00238773646062136</v>
      </c>
      <c r="K1123" s="8" t="n">
        <f aca="false">$P$4*(L1122+J1122)+(1-2*$P$4)*K1122</f>
        <v>0.00200927687188149</v>
      </c>
      <c r="L1123" s="8" t="n">
        <f aca="false">2*$P$4*K1122+(1-2*$P$4)*L1122+2*$S$9*(N1122-$S$8*L1122)</f>
        <v>0.00160413266095986</v>
      </c>
      <c r="M1123" s="8" t="n">
        <f aca="false">L1123*$S$8</f>
        <v>0.0256661225753578</v>
      </c>
      <c r="N1123" s="1" t="n">
        <f aca="false">N1122</f>
        <v>0</v>
      </c>
      <c r="U1123" s="1" t="n">
        <f aca="false">(B1123*$P$3/2+L1123*$P$3/2+SUM(C1123:K1123)*$P$3)/($P$3*10)</f>
        <v>0.00313082840028571</v>
      </c>
      <c r="V1123" s="2" t="n">
        <f aca="false">A1123/3600</f>
        <v>37.2666666666667</v>
      </c>
      <c r="W1123" s="1" t="n">
        <f aca="false">(U1122-U1123)/$P$2</f>
        <v>9.59849613248238E-008</v>
      </c>
      <c r="X1123" s="1" t="n">
        <f aca="false">W1123*5</f>
        <v>4.79924806624119E-007</v>
      </c>
    </row>
    <row r="1124" customFormat="false" ht="12" hidden="false" customHeight="false" outlineLevel="0" collapsed="false">
      <c r="A1124" s="1" t="n">
        <f aca="false">A1123+$P$2</f>
        <v>134280</v>
      </c>
      <c r="B1124" s="8" t="n">
        <f aca="false">2*$P$4*C1123+(1-2*$P$4)*B1123</f>
        <v>0.00393955173333066</v>
      </c>
      <c r="C1124" s="8" t="n">
        <f aca="false">$P$4*(D1123+B1123)+(1-2*$P$4)*C1123</f>
        <v>0.00391339171251906</v>
      </c>
      <c r="D1124" s="8" t="n">
        <f aca="false">$P$4*(E1123+C1123)+(1-2*$P$4)*D1123</f>
        <v>0.00383525907371781</v>
      </c>
      <c r="E1124" s="8" t="n">
        <f aca="false">$P$4*(F1123+D1123)+(1-2*$P$4)*E1123</f>
        <v>0.00370619147379522</v>
      </c>
      <c r="F1124" s="8" t="n">
        <f aca="false">$P$4*(G1123+E1123)+(1-2*$P$4)*F1123</f>
        <v>0.00352790302203511</v>
      </c>
      <c r="G1124" s="8" t="n">
        <f aca="false">$P$4*(H1123+F1123)+(1-2*$P$4)*G1123</f>
        <v>0.00330276151554956</v>
      </c>
      <c r="H1124" s="8" t="n">
        <f aca="false">$P$4*(I1123+G1123)+(1-2*$P$4)*H1123</f>
        <v>0.00303375699325358</v>
      </c>
      <c r="I1124" s="8" t="n">
        <f aca="false">$P$4*(J1123+H1123)+(1-2*$P$4)*I1123</f>
        <v>0.00272446202602733</v>
      </c>
      <c r="J1124" s="8" t="n">
        <f aca="false">$P$4*(K1123+I1123)+(1-2*$P$4)*J1123</f>
        <v>0.00237898427044052</v>
      </c>
      <c r="K1124" s="8" t="n">
        <f aca="false">$P$4*(L1123+J1123)+(1-2*$P$4)*K1123</f>
        <v>0.00200191191615932</v>
      </c>
      <c r="L1124" s="8" t="n">
        <f aca="false">2*$P$4*K1123+(1-2*$P$4)*L1123+2*$S$9*(N1123-$S$8*L1123)</f>
        <v>0.00159825275153286</v>
      </c>
      <c r="M1124" s="8" t="n">
        <f aca="false">L1124*$S$8</f>
        <v>0.0255720440245257</v>
      </c>
      <c r="N1124" s="1" t="n">
        <f aca="false">N1123</f>
        <v>0</v>
      </c>
      <c r="U1124" s="1" t="n">
        <f aca="false">(B1124*$P$3/2+L1124*$P$3/2+SUM(C1124:K1124)*$P$3)/($P$3*10)</f>
        <v>0.00311935242459293</v>
      </c>
      <c r="V1124" s="2" t="n">
        <f aca="false">A1124/3600</f>
        <v>37.3</v>
      </c>
      <c r="W1124" s="1" t="n">
        <f aca="false">(U1123-U1124)/$P$2</f>
        <v>9.56331307732316E-008</v>
      </c>
      <c r="X1124" s="1" t="n">
        <f aca="false">W1124*5</f>
        <v>4.78165653866158E-007</v>
      </c>
    </row>
    <row r="1125" customFormat="false" ht="12" hidden="false" customHeight="false" outlineLevel="0" collapsed="false">
      <c r="A1125" s="1" t="n">
        <f aca="false">A1124+$P$2</f>
        <v>134400</v>
      </c>
      <c r="B1125" s="8" t="n">
        <f aca="false">2*$P$4*C1124+(1-2*$P$4)*B1124</f>
        <v>0.00392511140184266</v>
      </c>
      <c r="C1125" s="8" t="n">
        <f aca="false">$P$4*(D1124+B1124)+(1-2*$P$4)*C1124</f>
        <v>0.00389904726995392</v>
      </c>
      <c r="D1125" s="8" t="n">
        <f aca="false">$P$4*(E1124+C1124)+(1-2*$P$4)*D1124</f>
        <v>0.00382120102444832</v>
      </c>
      <c r="E1125" s="8" t="n">
        <f aca="false">$P$4*(F1124+D1124)+(1-2*$P$4)*E1124</f>
        <v>0.00369260651868807</v>
      </c>
      <c r="F1125" s="8" t="n">
        <f aca="false">$P$4*(G1124+E1124)+(1-2*$P$4)*F1124</f>
        <v>0.00351497157893089</v>
      </c>
      <c r="G1125" s="8" t="n">
        <f aca="false">$P$4*(H1124+F1124)+(1-2*$P$4)*G1124</f>
        <v>0.00329065532318588</v>
      </c>
      <c r="H1125" s="8" t="n">
        <f aca="false">$P$4*(I1124+G1124)+(1-2*$P$4)*H1124</f>
        <v>0.00302263683045282</v>
      </c>
      <c r="I1125" s="8" t="n">
        <f aca="false">$P$4*(J1124+H1124)+(1-2*$P$4)*I1124</f>
        <v>0.00271447557643982</v>
      </c>
      <c r="J1125" s="8" t="n">
        <f aca="false">$P$4*(K1124+I1124)+(1-2*$P$4)*J1124</f>
        <v>0.00237026416120087</v>
      </c>
      <c r="K1125" s="8" t="n">
        <f aca="false">$P$4*(L1124+J1124)+(1-2*$P$4)*K1124</f>
        <v>0.00199457395650403</v>
      </c>
      <c r="L1125" s="8" t="n">
        <f aca="false">2*$P$4*K1124+(1-2*$P$4)*L1124+2*$S$9*(N1124-$S$8*L1124)</f>
        <v>0.00159239439477148</v>
      </c>
      <c r="M1125" s="8" t="n">
        <f aca="false">L1125*$S$8</f>
        <v>0.0254783103163437</v>
      </c>
      <c r="N1125" s="1" t="n">
        <f aca="false">N1124</f>
        <v>0</v>
      </c>
      <c r="U1125" s="1" t="n">
        <f aca="false">(B1125*$P$3/2+L1125*$P$3/2+SUM(C1125:K1125)*$P$3)/($P$3*10)</f>
        <v>0.00310791851381117</v>
      </c>
      <c r="V1125" s="2" t="n">
        <f aca="false">A1125/3600</f>
        <v>37.3333333333333</v>
      </c>
      <c r="W1125" s="1" t="n">
        <f aca="false">(U1124-U1125)/$P$2</f>
        <v>9.52825898479914E-008</v>
      </c>
      <c r="X1125" s="1" t="n">
        <f aca="false">W1125*5</f>
        <v>4.76412949239957E-007</v>
      </c>
    </row>
    <row r="1126" customFormat="false" ht="12" hidden="false" customHeight="false" outlineLevel="0" collapsed="false">
      <c r="A1126" s="1" t="n">
        <f aca="false">A1125+$P$2</f>
        <v>134520</v>
      </c>
      <c r="B1126" s="8" t="n">
        <f aca="false">2*$P$4*C1125+(1-2*$P$4)*B1125</f>
        <v>0.00391072400104008</v>
      </c>
      <c r="C1126" s="8" t="n">
        <f aca="false">$P$4*(D1125+B1125)+(1-2*$P$4)*C1125</f>
        <v>0.00388475540659567</v>
      </c>
      <c r="D1126" s="8" t="n">
        <f aca="false">$P$4*(E1125+C1125)+(1-2*$P$4)*D1125</f>
        <v>0.00380719450461803</v>
      </c>
      <c r="E1126" s="8" t="n">
        <f aca="false">$P$4*(F1125+D1125)+(1-2*$P$4)*E1125</f>
        <v>0.00367907135890492</v>
      </c>
      <c r="F1126" s="8" t="n">
        <f aca="false">$P$4*(G1125+E1125)+(1-2*$P$4)*F1125</f>
        <v>0.00350208753571825</v>
      </c>
      <c r="G1126" s="8" t="n">
        <f aca="false">$P$4*(H1125+F1125)+(1-2*$P$4)*G1125</f>
        <v>0.00327859350577718</v>
      </c>
      <c r="H1126" s="8" t="n">
        <f aca="false">$P$4*(I1125+G1125)+(1-2*$P$4)*H1125</f>
        <v>0.00301155742833956</v>
      </c>
      <c r="I1126" s="8" t="n">
        <f aca="false">$P$4*(J1125+H1125)+(1-2*$P$4)*I1125</f>
        <v>0.00270452573194146</v>
      </c>
      <c r="J1126" s="8" t="n">
        <f aca="false">$P$4*(K1125+I1125)+(1-2*$P$4)*J1125</f>
        <v>0.00236157601531049</v>
      </c>
      <c r="K1126" s="8" t="n">
        <f aca="false">$P$4*(L1125+J1125)+(1-2*$P$4)*K1125</f>
        <v>0.00198726289396217</v>
      </c>
      <c r="L1126" s="8" t="n">
        <f aca="false">2*$P$4*K1125+(1-2*$P$4)*L1125+2*$S$9*(N1125-$S$8*L1125)</f>
        <v>0.00158655751167496</v>
      </c>
      <c r="M1126" s="8" t="n">
        <f aca="false">L1126*$S$8</f>
        <v>0.0253849201867994</v>
      </c>
      <c r="N1126" s="1" t="n">
        <f aca="false">N1125</f>
        <v>0</v>
      </c>
      <c r="U1126" s="1" t="n">
        <f aca="false">(B1126*$P$3/2+L1126*$P$3/2+SUM(C1126:K1126)*$P$3)/($P$3*10)</f>
        <v>0.00309652651375252</v>
      </c>
      <c r="V1126" s="2" t="n">
        <f aca="false">A1126/3600</f>
        <v>37.3666666666667</v>
      </c>
      <c r="W1126" s="1" t="n">
        <f aca="false">(U1125-U1126)/$P$2</f>
        <v>9.4933333822036E-008</v>
      </c>
      <c r="X1126" s="1" t="n">
        <f aca="false">W1126*5</f>
        <v>4.7466666911018E-007</v>
      </c>
    </row>
    <row r="1127" customFormat="false" ht="12" hidden="false" customHeight="false" outlineLevel="0" collapsed="false">
      <c r="A1127" s="1" t="n">
        <f aca="false">A1126+$P$2</f>
        <v>134640</v>
      </c>
      <c r="B1127" s="8" t="n">
        <f aca="false">2*$P$4*C1126+(1-2*$P$4)*B1126</f>
        <v>0.00389638933690676</v>
      </c>
      <c r="C1127" s="8" t="n">
        <f aca="false">$P$4*(D1126+B1126)+(1-2*$P$4)*C1126</f>
        <v>0.0038705159297165</v>
      </c>
      <c r="D1127" s="8" t="n">
        <f aca="false">$P$4*(E1126+C1126)+(1-2*$P$4)*D1126</f>
        <v>0.00379323932534704</v>
      </c>
      <c r="E1127" s="8" t="n">
        <f aca="false">$P$4*(F1126+D1126)+(1-2*$P$4)*E1126</f>
        <v>0.00366558581192222</v>
      </c>
      <c r="F1127" s="8" t="n">
        <f aca="false">$P$4*(G1126+E1126)+(1-2*$P$4)*F1126</f>
        <v>0.00348925071865403</v>
      </c>
      <c r="G1127" s="8" t="n">
        <f aca="false">$P$4*(H1126+F1126)+(1-2*$P$4)*G1126</f>
        <v>0.00326657590066813</v>
      </c>
      <c r="H1127" s="8" t="n">
        <f aca="false">$P$4*(I1126+G1126)+(1-2*$P$4)*H1126</f>
        <v>0.00300051863750646</v>
      </c>
      <c r="I1127" s="8" t="n">
        <f aca="false">$P$4*(J1126+H1126)+(1-2*$P$4)*I1126</f>
        <v>0.00269461235835719</v>
      </c>
      <c r="J1127" s="8" t="n">
        <f aca="false">$P$4*(K1126+I1126)+(1-2*$P$4)*J1126</f>
        <v>0.0023529197156085</v>
      </c>
      <c r="K1127" s="8" t="n">
        <f aca="false">$P$4*(L1126+J1126)+(1-2*$P$4)*K1126</f>
        <v>0.00197997862994304</v>
      </c>
      <c r="L1127" s="8" t="n">
        <f aca="false">2*$P$4*K1126+(1-2*$P$4)*L1126+2*$S$9*(N1126-$S$8*L1126)</f>
        <v>0.0015807420235321</v>
      </c>
      <c r="M1127" s="8" t="n">
        <f aca="false">L1127*$S$8</f>
        <v>0.0252918723765136</v>
      </c>
      <c r="N1127" s="1" t="n">
        <f aca="false">N1126</f>
        <v>0</v>
      </c>
      <c r="U1127" s="1" t="n">
        <f aca="false">(B1127*$P$3/2+L1127*$P$3/2+SUM(C1127:K1127)*$P$3)/($P$3*10)</f>
        <v>0.00308517627079425</v>
      </c>
      <c r="V1127" s="2" t="n">
        <f aca="false">A1127/3600</f>
        <v>37.4</v>
      </c>
      <c r="W1127" s="1" t="n">
        <f aca="false">(U1126-U1127)/$P$2</f>
        <v>9.45853579855803E-008</v>
      </c>
      <c r="X1127" s="1" t="n">
        <f aca="false">W1127*5</f>
        <v>4.72926789927902E-007</v>
      </c>
    </row>
    <row r="1128" customFormat="false" ht="12" hidden="false" customHeight="false" outlineLevel="0" collapsed="false">
      <c r="A1128" s="1" t="n">
        <f aca="false">A1127+$P$2</f>
        <v>134760</v>
      </c>
      <c r="B1128" s="8" t="n">
        <f aca="false">2*$P$4*C1127+(1-2*$P$4)*B1127</f>
        <v>0.00388210721613774</v>
      </c>
      <c r="C1128" s="8" t="n">
        <f aca="false">$P$4*(D1127+B1127)+(1-2*$P$4)*C1127</f>
        <v>0.00385632864729504</v>
      </c>
      <c r="D1128" s="8" t="n">
        <f aca="false">$P$4*(E1127+C1127)+(1-2*$P$4)*D1127</f>
        <v>0.00377933529844776</v>
      </c>
      <c r="E1128" s="8" t="n">
        <f aca="false">$P$4*(F1127+D1127)+(1-2*$P$4)*E1127</f>
        <v>0.00365214969588545</v>
      </c>
      <c r="F1128" s="8" t="n">
        <f aca="false">$P$4*(G1127+E1127)+(1-2*$P$4)*F1127</f>
        <v>0.00347646095463194</v>
      </c>
      <c r="G1128" s="8" t="n">
        <f aca="false">$P$4*(H1127+F1127)+(1-2*$P$4)*G1127</f>
        <v>0.00325460234579962</v>
      </c>
      <c r="H1128" s="8" t="n">
        <f aca="false">$P$4*(I1127+G1127)+(1-2*$P$4)*H1127</f>
        <v>0.00298952030909388</v>
      </c>
      <c r="I1128" s="8" t="n">
        <f aca="false">$P$4*(J1127+H1127)+(1-2*$P$4)*I1127</f>
        <v>0.00268473532200375</v>
      </c>
      <c r="J1128" s="8" t="n">
        <f aca="false">$P$4*(K1127+I1127)+(1-2*$P$4)*J1127</f>
        <v>0.00234429514536347</v>
      </c>
      <c r="K1128" s="8" t="n">
        <f aca="false">$P$4*(L1127+J1127)+(1-2*$P$4)*K1127</f>
        <v>0.00197272106621729</v>
      </c>
      <c r="L1128" s="8" t="n">
        <f aca="false">2*$P$4*K1127+(1-2*$P$4)*L1127+2*$S$9*(N1127-$S$8*L1127)</f>
        <v>0.00157494785192022</v>
      </c>
      <c r="M1128" s="8" t="n">
        <f aca="false">L1128*$S$8</f>
        <v>0.0251991656307235</v>
      </c>
      <c r="N1128" s="1" t="n">
        <f aca="false">N1127</f>
        <v>0</v>
      </c>
      <c r="U1128" s="1" t="n">
        <f aca="false">(B1128*$P$3/2+L1128*$P$3/2+SUM(C1128:K1128)*$P$3)/($P$3*10)</f>
        <v>0.00307386763187672</v>
      </c>
      <c r="V1128" s="2" t="n">
        <f aca="false">A1128/3600</f>
        <v>37.4333333333333</v>
      </c>
      <c r="W1128" s="1" t="n">
        <f aca="false">(U1127-U1128)/$P$2</f>
        <v>9.42386576461395E-008</v>
      </c>
      <c r="X1128" s="1" t="n">
        <f aca="false">W1128*5</f>
        <v>4.71193288230697E-007</v>
      </c>
    </row>
    <row r="1129" customFormat="false" ht="12" hidden="false" customHeight="false" outlineLevel="0" collapsed="false">
      <c r="A1129" s="1" t="n">
        <f aca="false">A1128+$P$2</f>
        <v>134880</v>
      </c>
      <c r="B1129" s="8" t="n">
        <f aca="false">2*$P$4*C1128+(1-2*$P$4)*B1128</f>
        <v>0.00386787744613657</v>
      </c>
      <c r="C1129" s="8" t="n">
        <f aca="false">$P$4*(D1128+B1128)+(1-2*$P$4)*C1128</f>
        <v>0.00384219336801377</v>
      </c>
      <c r="D1129" s="8" t="n">
        <f aca="false">$P$4*(E1128+C1128)+(1-2*$P$4)*D1128</f>
        <v>0.00376548223642241</v>
      </c>
      <c r="E1129" s="8" t="n">
        <f aca="false">$P$4*(F1128+D1128)+(1-2*$P$4)*E1128</f>
        <v>0.00363876282960668</v>
      </c>
      <c r="F1129" s="8" t="n">
        <f aca="false">$P$4*(G1128+E1128)+(1-2*$P$4)*F1128</f>
        <v>0.00346371807118019</v>
      </c>
      <c r="G1129" s="8" t="n">
        <f aca="false">$P$4*(H1128+F1128)+(1-2*$P$4)*G1128</f>
        <v>0.00324267267970656</v>
      </c>
      <c r="H1129" s="8" t="n">
        <f aca="false">$P$4*(I1128+G1128)+(1-2*$P$4)*H1128</f>
        <v>0.00297856229478779</v>
      </c>
      <c r="I1129" s="8" t="n">
        <f aca="false">$P$4*(J1128+H1128)+(1-2*$P$4)*I1128</f>
        <v>0.00267489448968791</v>
      </c>
      <c r="J1129" s="8" t="n">
        <f aca="false">$P$4*(K1128+I1128)+(1-2*$P$4)*J1128</f>
        <v>0.00233570218827184</v>
      </c>
      <c r="K1129" s="8" t="n">
        <f aca="false">$P$4*(L1128+J1128)+(1-2*$P$4)*K1128</f>
        <v>0.00196549010491564</v>
      </c>
      <c r="L1129" s="8" t="n">
        <f aca="false">2*$P$4*K1128+(1-2*$P$4)*L1128+2*$S$9*(N1128-$S$8*L1128)</f>
        <v>0.00156917491870408</v>
      </c>
      <c r="M1129" s="8" t="n">
        <f aca="false">L1129*$S$8</f>
        <v>0.0251067986992652</v>
      </c>
      <c r="N1129" s="1" t="n">
        <f aca="false">N1128</f>
        <v>0</v>
      </c>
      <c r="U1129" s="1" t="n">
        <f aca="false">(B1129*$P$3/2+L1129*$P$3/2+SUM(C1129:K1129)*$P$3)/($P$3*10)</f>
        <v>0.00306260044450131</v>
      </c>
      <c r="V1129" s="2" t="n">
        <f aca="false">A1129/3600</f>
        <v>37.4666666666667</v>
      </c>
      <c r="W1129" s="1" t="n">
        <f aca="false">(U1128-U1129)/$P$2</f>
        <v>9.38932281283844E-008</v>
      </c>
      <c r="X1129" s="1" t="n">
        <f aca="false">W1129*5</f>
        <v>4.69466140641922E-007</v>
      </c>
    </row>
    <row r="1130" customFormat="false" ht="12" hidden="false" customHeight="false" outlineLevel="0" collapsed="false">
      <c r="A1130" s="1" t="n">
        <f aca="false">A1129+$P$2</f>
        <v>135000</v>
      </c>
      <c r="B1130" s="8" t="n">
        <f aca="false">2*$P$4*C1129+(1-2*$P$4)*B1129</f>
        <v>0.00385369983501279</v>
      </c>
      <c r="C1130" s="8" t="n">
        <f aca="false">$P$4*(D1129+B1129)+(1-2*$P$4)*C1129</f>
        <v>0.00382810990125645</v>
      </c>
      <c r="D1130" s="8" t="n">
        <f aca="false">$P$4*(E1129+C1129)+(1-2*$P$4)*D1129</f>
        <v>0.00375167995246048</v>
      </c>
      <c r="E1130" s="8" t="n">
        <f aca="false">$P$4*(F1129+D1129)+(1-2*$P$4)*E1129</f>
        <v>0.00362542503256211</v>
      </c>
      <c r="F1130" s="8" t="n">
        <f aca="false">$P$4*(G1129+E1129)+(1-2*$P$4)*F1129</f>
        <v>0.00345102189645918</v>
      </c>
      <c r="G1130" s="8" t="n">
        <f aca="false">$P$4*(H1129+F1129)+(1-2*$P$4)*G1129</f>
        <v>0.0032307867415157</v>
      </c>
      <c r="H1130" s="8" t="n">
        <f aca="false">$P$4*(I1129+G1129)+(1-2*$P$4)*H1129</f>
        <v>0.0029676444468178</v>
      </c>
      <c r="I1130" s="8" t="n">
        <f aca="false">$P$4*(J1129+H1129)+(1-2*$P$4)*I1129</f>
        <v>0.00266508972870464</v>
      </c>
      <c r="J1130" s="8" t="n">
        <f aca="false">$P$4*(K1129+I1129)+(1-2*$P$4)*J1129</f>
        <v>0.00232714072845637</v>
      </c>
      <c r="K1130" s="8" t="n">
        <f aca="false">$P$4*(L1129+J1129)+(1-2*$P$4)*K1129</f>
        <v>0.00195828564852756</v>
      </c>
      <c r="L1130" s="8" t="n">
        <f aca="false">2*$P$4*K1129+(1-2*$P$4)*L1129+2*$S$9*(N1129-$S$8*L1129)</f>
        <v>0.00156342314603486</v>
      </c>
      <c r="M1130" s="8" t="n">
        <f aca="false">L1130*$S$8</f>
        <v>0.0250147703365577</v>
      </c>
      <c r="N1130" s="1" t="n">
        <f aca="false">N1129</f>
        <v>0</v>
      </c>
      <c r="U1130" s="1" t="n">
        <f aca="false">(B1130*$P$3/2+L1130*$P$3/2+SUM(C1130:K1130)*$P$3)/($P$3*10)</f>
        <v>0.00305137455672841</v>
      </c>
      <c r="V1130" s="2" t="n">
        <f aca="false">A1130/3600</f>
        <v>37.5</v>
      </c>
      <c r="W1130" s="1" t="n">
        <f aca="false">(U1129-U1130)/$P$2</f>
        <v>9.35490647741705E-008</v>
      </c>
      <c r="X1130" s="1" t="n">
        <f aca="false">W1130*5</f>
        <v>4.67745323870852E-007</v>
      </c>
    </row>
    <row r="1131" customFormat="false" ht="12" hidden="false" customHeight="false" outlineLevel="0" collapsed="false">
      <c r="A1131" s="1" t="n">
        <f aca="false">A1130+$P$2</f>
        <v>135120</v>
      </c>
      <c r="B1131" s="8" t="n">
        <f aca="false">2*$P$4*C1130+(1-2*$P$4)*B1130</f>
        <v>0.00383957419157929</v>
      </c>
      <c r="C1131" s="8" t="n">
        <f aca="false">$P$4*(D1130+B1130)+(1-2*$P$4)*C1130</f>
        <v>0.00381407805710551</v>
      </c>
      <c r="D1131" s="8" t="n">
        <f aca="false">$P$4*(E1130+C1130)+(1-2*$P$4)*D1130</f>
        <v>0.00373792826043622</v>
      </c>
      <c r="E1131" s="8" t="n">
        <f aca="false">$P$4*(F1130+D1130)+(1-2*$P$4)*E1130</f>
        <v>0.00361213612488965</v>
      </c>
      <c r="F1131" s="8" t="n">
        <f aca="false">$P$4*(G1130+E1130)+(1-2*$P$4)*F1130</f>
        <v>0.00343837225925919</v>
      </c>
      <c r="G1131" s="8" t="n">
        <f aca="false">$P$4*(H1130+F1130)+(1-2*$P$4)*G1130</f>
        <v>0.00321894437094348</v>
      </c>
      <c r="H1131" s="8" t="n">
        <f aca="false">$P$4*(I1130+G1130)+(1-2*$P$4)*H1130</f>
        <v>0.00295676661795519</v>
      </c>
      <c r="I1131" s="8" t="n">
        <f aca="false">$P$4*(J1130+H1130)+(1-2*$P$4)*I1130</f>
        <v>0.00265532090683535</v>
      </c>
      <c r="J1131" s="8" t="n">
        <f aca="false">$P$4*(K1130+I1130)+(1-2*$P$4)*J1130</f>
        <v>0.00231861065046454</v>
      </c>
      <c r="K1131" s="8" t="n">
        <f aca="false">$P$4*(L1130+J1130)+(1-2*$P$4)*K1130</f>
        <v>0.00195110759989993</v>
      </c>
      <c r="L1131" s="8" t="n">
        <f aca="false">2*$P$4*K1130+(1-2*$P$4)*L1130+2*$S$9*(N1130-$S$8*L1130)</f>
        <v>0.00155769245634909</v>
      </c>
      <c r="M1131" s="8" t="n">
        <f aca="false">L1131*$S$8</f>
        <v>0.0249230793015854</v>
      </c>
      <c r="N1131" s="1" t="n">
        <f aca="false">N1130</f>
        <v>0</v>
      </c>
      <c r="U1131" s="1" t="n">
        <f aca="false">(B1131*$P$3/2+L1131*$P$3/2+SUM(C1131:K1131)*$P$3)/($P$3*10)</f>
        <v>0.00304018981717532</v>
      </c>
      <c r="V1131" s="2" t="n">
        <f aca="false">A1131/3600</f>
        <v>37.5333333333333</v>
      </c>
      <c r="W1131" s="1" t="n">
        <f aca="false">(U1130-U1131)/$P$2</f>
        <v>9.32061629423861E-008</v>
      </c>
      <c r="X1131" s="1" t="n">
        <f aca="false">W1131*5</f>
        <v>4.6603081471193E-007</v>
      </c>
    </row>
    <row r="1132" customFormat="false" ht="12" hidden="false" customHeight="false" outlineLevel="0" collapsed="false">
      <c r="A1132" s="1" t="n">
        <f aca="false">A1131+$P$2</f>
        <v>135240</v>
      </c>
      <c r="B1132" s="8" t="n">
        <f aca="false">2*$P$4*C1131+(1-2*$P$4)*B1131</f>
        <v>0.00382550032534976</v>
      </c>
      <c r="C1132" s="8" t="n">
        <f aca="false">$P$4*(D1131+B1131)+(1-2*$P$4)*C1131</f>
        <v>0.00380009764633955</v>
      </c>
      <c r="D1132" s="8" t="n">
        <f aca="false">$P$4*(E1131+C1131)+(1-2*$P$4)*D1131</f>
        <v>0.00372422697490609</v>
      </c>
      <c r="E1132" s="8" t="n">
        <f aca="false">$P$4*(F1131+D1131)+(1-2*$P$4)*E1131</f>
        <v>0.0035988959273865</v>
      </c>
      <c r="F1132" s="8" t="n">
        <f aca="false">$P$4*(G1131+E1131)+(1-2*$P$4)*F1131</f>
        <v>0.00342576898899806</v>
      </c>
      <c r="G1132" s="8" t="n">
        <f aca="false">$P$4*(H1131+F1131)+(1-2*$P$4)*G1131</f>
        <v>0.00320714540829385</v>
      </c>
      <c r="H1132" s="8" t="n">
        <f aca="false">$P$4*(I1131+G1131)+(1-2*$P$4)*H1131</f>
        <v>0.00294592866151088</v>
      </c>
      <c r="I1132" s="8" t="n">
        <f aca="false">$P$4*(J1131+H1131)+(1-2*$P$4)*I1131</f>
        <v>0.00264558789234608</v>
      </c>
      <c r="J1132" s="8" t="n">
        <f aca="false">$P$4*(K1131+I1131)+(1-2*$P$4)*J1131</f>
        <v>0.00231011183926705</v>
      </c>
      <c r="K1132" s="8" t="n">
        <f aca="false">$P$4*(L1131+J1131)+(1-2*$P$4)*K1131</f>
        <v>0.00194395586223573</v>
      </c>
      <c r="L1132" s="8" t="n">
        <f aca="false">2*$P$4*K1131+(1-2*$P$4)*L1131+2*$S$9*(N1131-$S$8*L1131)</f>
        <v>0.0015519827723676</v>
      </c>
      <c r="M1132" s="8" t="n">
        <f aca="false">L1132*$S$8</f>
        <v>0.0248317243578816</v>
      </c>
      <c r="N1132" s="1" t="n">
        <f aca="false">N1131</f>
        <v>0</v>
      </c>
      <c r="U1132" s="1" t="n">
        <f aca="false">(B1132*$P$3/2+L1132*$P$3/2+SUM(C1132:K1132)*$P$3)/($P$3*10)</f>
        <v>0.00302904607501425</v>
      </c>
      <c r="V1132" s="2" t="n">
        <f aca="false">A1132/3600</f>
        <v>37.5666666666667</v>
      </c>
      <c r="W1132" s="1" t="n">
        <f aca="false">(U1131-U1132)/$P$2</f>
        <v>9.28645180089811E-008</v>
      </c>
      <c r="X1132" s="1" t="n">
        <f aca="false">W1132*5</f>
        <v>4.64322590044906E-007</v>
      </c>
    </row>
    <row r="1133" customFormat="false" ht="12" hidden="false" customHeight="false" outlineLevel="0" collapsed="false">
      <c r="A1133" s="1" t="n">
        <f aca="false">A1132+$P$2</f>
        <v>135360</v>
      </c>
      <c r="B1133" s="8" t="n">
        <f aca="false">2*$P$4*C1132+(1-2*$P$4)*B1132</f>
        <v>0.00381147804653613</v>
      </c>
      <c r="C1133" s="8" t="n">
        <f aca="false">$P$4*(D1132+B1132)+(1-2*$P$4)*C1132</f>
        <v>0.00378616848043073</v>
      </c>
      <c r="D1133" s="8" t="n">
        <f aca="false">$P$4*(E1132+C1132)+(1-2*$P$4)*D1132</f>
        <v>0.00371057591110632</v>
      </c>
      <c r="E1133" s="8" t="n">
        <f aca="false">$P$4*(F1132+D1132)+(1-2*$P$4)*E1132</f>
        <v>0.0035857042615067</v>
      </c>
      <c r="F1133" s="8" t="n">
        <f aca="false">$P$4*(G1132+E1132)+(1-2*$P$4)*F1132</f>
        <v>0.00341321191571891</v>
      </c>
      <c r="G1133" s="8" t="n">
        <f aca="false">$P$4*(H1132+F1132)+(1-2*$P$4)*G1132</f>
        <v>0.00319538969445611</v>
      </c>
      <c r="H1133" s="8" t="n">
        <f aca="false">$P$4*(I1132+G1132)+(1-2*$P$4)*H1132</f>
        <v>0.0029351304313335</v>
      </c>
      <c r="I1133" s="8" t="n">
        <f aca="false">$P$4*(J1132+H1132)+(1-2*$P$4)*I1132</f>
        <v>0.00263589055398575</v>
      </c>
      <c r="J1133" s="8" t="n">
        <f aca="false">$P$4*(K1132+I1132)+(1-2*$P$4)*J1132</f>
        <v>0.00230164418025622</v>
      </c>
      <c r="K1133" s="8" t="n">
        <f aca="false">$P$4*(L1132+J1132)+(1-2*$P$4)*K1132</f>
        <v>0.00193683033909277</v>
      </c>
      <c r="L1133" s="8" t="n">
        <f aca="false">2*$P$4*K1132+(1-2*$P$4)*L1132+2*$S$9*(N1132-$S$8*L1132)</f>
        <v>0.00154629401709449</v>
      </c>
      <c r="M1133" s="8" t="n">
        <f aca="false">L1133*$S$8</f>
        <v>0.0247407042735119</v>
      </c>
      <c r="N1133" s="1" t="n">
        <f aca="false">N1132</f>
        <v>0</v>
      </c>
      <c r="U1133" s="1" t="n">
        <f aca="false">(B1133*$P$3/2+L1133*$P$3/2+SUM(C1133:K1133)*$P$3)/($P$3*10)</f>
        <v>0.00301794317997023</v>
      </c>
      <c r="V1133" s="2" t="n">
        <f aca="false">A1133/3600</f>
        <v>37.6</v>
      </c>
      <c r="W1133" s="1" t="n">
        <f aca="false">(U1132-U1133)/$P$2</f>
        <v>9.25241253668012E-008</v>
      </c>
      <c r="X1133" s="1" t="n">
        <f aca="false">W1133*5</f>
        <v>4.62620626834006E-007</v>
      </c>
    </row>
    <row r="1134" customFormat="false" ht="12" hidden="false" customHeight="false" outlineLevel="0" collapsed="false">
      <c r="A1134" s="1" t="n">
        <f aca="false">A1133+$P$2</f>
        <v>135480</v>
      </c>
      <c r="B1134" s="8" t="n">
        <f aca="false">2*$P$4*C1133+(1-2*$P$4)*B1133</f>
        <v>0.00379750716604595</v>
      </c>
      <c r="C1134" s="8" t="n">
        <f aca="false">$P$4*(D1133+B1133)+(1-2*$P$4)*C1133</f>
        <v>0.00377229037154228</v>
      </c>
      <c r="D1134" s="8" t="n">
        <f aca="false">$P$4*(E1133+C1133)+(1-2*$P$4)*D1133</f>
        <v>0.00369697488495036</v>
      </c>
      <c r="E1134" s="8" t="n">
        <f aca="false">$P$4*(F1133+D1133)+(1-2*$P$4)*E1133</f>
        <v>0.00357256094935876</v>
      </c>
      <c r="F1134" s="8" t="n">
        <f aca="false">$P$4*(G1133+E1133)+(1-2*$P$4)*F1133</f>
        <v>0.0034007008700878</v>
      </c>
      <c r="G1134" s="8" t="n">
        <f aca="false">$P$4*(H1133+F1133)+(1-2*$P$4)*G1133</f>
        <v>0.0031836770709028</v>
      </c>
      <c r="H1134" s="8" t="n">
        <f aca="false">$P$4*(I1133+G1133)+(1-2*$P$4)*H1133</f>
        <v>0.00292437178180736</v>
      </c>
      <c r="I1134" s="8" t="n">
        <f aca="false">$P$4*(J1133+H1133)+(1-2*$P$4)*I1133</f>
        <v>0.00262622876098438</v>
      </c>
      <c r="J1134" s="8" t="n">
        <f aca="false">$P$4*(K1133+I1133)+(1-2*$P$4)*J1133</f>
        <v>0.00229320755924446</v>
      </c>
      <c r="K1134" s="8" t="n">
        <f aca="false">$P$4*(L1133+J1133)+(1-2*$P$4)*K1133</f>
        <v>0.00192973093438236</v>
      </c>
      <c r="L1134" s="8" t="n">
        <f aca="false">2*$P$4*K1133+(1-2*$P$4)*L1133+2*$S$9*(N1133-$S$8*L1133)</f>
        <v>0.00154062611381609</v>
      </c>
      <c r="M1134" s="8" t="n">
        <f aca="false">L1134*$S$8</f>
        <v>0.0246500178210575</v>
      </c>
      <c r="N1134" s="1" t="n">
        <f aca="false">N1133</f>
        <v>0</v>
      </c>
      <c r="U1134" s="1" t="n">
        <f aca="false">(B1134*$P$3/2+L1134*$P$3/2+SUM(C1134:K1134)*$P$3)/($P$3*10)</f>
        <v>0.00300688098231916</v>
      </c>
      <c r="V1134" s="2" t="n">
        <f aca="false">A1134/3600</f>
        <v>37.6333333333333</v>
      </c>
      <c r="W1134" s="1" t="n">
        <f aca="false">(U1133-U1134)/$P$2</f>
        <v>9.21849804255981E-008</v>
      </c>
      <c r="X1134" s="1" t="n">
        <f aca="false">W1134*5</f>
        <v>4.60924902127991E-007</v>
      </c>
    </row>
    <row r="1135" customFormat="false" ht="12" hidden="false" customHeight="false" outlineLevel="0" collapsed="false">
      <c r="A1135" s="1" t="n">
        <f aca="false">A1134+$P$2</f>
        <v>135600</v>
      </c>
      <c r="B1135" s="8" t="n">
        <f aca="false">2*$P$4*C1134+(1-2*$P$4)*B1134</f>
        <v>0.00378358749547993</v>
      </c>
      <c r="C1135" s="8" t="n">
        <f aca="false">$P$4*(D1134+B1134)+(1-2*$P$4)*C1134</f>
        <v>0.00375846313252592</v>
      </c>
      <c r="D1135" s="8" t="n">
        <f aca="false">$P$4*(E1134+C1134)+(1-2*$P$4)*D1134</f>
        <v>0.00368342371302645</v>
      </c>
      <c r="E1135" s="8" t="n">
        <f aca="false">$P$4*(F1134+D1134)+(1-2*$P$4)*E1134</f>
        <v>0.00355946581370326</v>
      </c>
      <c r="F1135" s="8" t="n">
        <f aca="false">$P$4*(G1134+E1134)+(1-2*$P$4)*F1134</f>
        <v>0.00338823568339153</v>
      </c>
      <c r="G1135" s="8" t="n">
        <f aca="false">$P$4*(H1134+F1134)+(1-2*$P$4)*G1134</f>
        <v>0.00317200737968752</v>
      </c>
      <c r="H1135" s="8" t="n">
        <f aca="false">$P$4*(I1134+G1134)+(1-2*$P$4)*H1134</f>
        <v>0.00291365256785056</v>
      </c>
      <c r="I1135" s="8" t="n">
        <f aca="false">$P$4*(J1134+H1134)+(1-2*$P$4)*I1134</f>
        <v>0.0026166023830513</v>
      </c>
      <c r="J1135" s="8" t="n">
        <f aca="false">$P$4*(K1134+I1134)+(1-2*$P$4)*J1134</f>
        <v>0.00228480186246274</v>
      </c>
      <c r="K1135" s="8" t="n">
        <f aca="false">$P$4*(L1134+J1134)+(1-2*$P$4)*K1134</f>
        <v>0.00192265755236801</v>
      </c>
      <c r="L1135" s="8" t="n">
        <f aca="false">2*$P$4*K1134+(1-2*$P$4)*L1134+2*$S$9*(N1134-$S$8*L1134)</f>
        <v>0.00153497898609992</v>
      </c>
      <c r="M1135" s="8" t="n">
        <f aca="false">L1135*$S$8</f>
        <v>0.0245596637775988</v>
      </c>
      <c r="N1135" s="1" t="n">
        <f aca="false">N1134</f>
        <v>0</v>
      </c>
      <c r="U1135" s="1" t="n">
        <f aca="false">(B1135*$P$3/2+L1135*$P$3/2+SUM(C1135:K1135)*$P$3)/($P$3*10)</f>
        <v>0.00299585933288572</v>
      </c>
      <c r="V1135" s="2" t="n">
        <f aca="false">A1135/3600</f>
        <v>37.6666666666667</v>
      </c>
      <c r="W1135" s="1" t="n">
        <f aca="false">(U1134-U1135)/$P$2</f>
        <v>9.18470786119794E-008</v>
      </c>
      <c r="X1135" s="1" t="n">
        <f aca="false">W1135*5</f>
        <v>4.59235393059897E-007</v>
      </c>
    </row>
    <row r="1136" customFormat="false" ht="12" hidden="false" customHeight="false" outlineLevel="0" collapsed="false">
      <c r="A1136" s="1" t="n">
        <f aca="false">A1135+$P$2</f>
        <v>135720</v>
      </c>
      <c r="B1136" s="8" t="n">
        <f aca="false">2*$P$4*C1135+(1-2*$P$4)*B1135</f>
        <v>0.00376971884712932</v>
      </c>
      <c r="C1136" s="8" t="n">
        <f aca="false">$P$4*(D1135+B1135)+(1-2*$P$4)*C1135</f>
        <v>0.00374468657691937</v>
      </c>
      <c r="D1136" s="8" t="n">
        <f aca="false">$P$4*(E1135+C1135)+(1-2*$P$4)*D1135</f>
        <v>0.0036699222125951</v>
      </c>
      <c r="E1136" s="8" t="n">
        <f aca="false">$P$4*(F1135+D1135)+(1-2*$P$4)*E1135</f>
        <v>0.00354641867795042</v>
      </c>
      <c r="F1136" s="8" t="n">
        <f aca="false">$P$4*(G1135+E1135)+(1-2*$P$4)*F1135</f>
        <v>0.00337581618753526</v>
      </c>
      <c r="G1136" s="8" t="n">
        <f aca="false">$P$4*(H1135+F1135)+(1-2*$P$4)*G1135</f>
        <v>0.00316038046344283</v>
      </c>
      <c r="H1136" s="8" t="n">
        <f aca="false">$P$4*(I1135+G1135)+(1-2*$P$4)*H1135</f>
        <v>0.00290297264491297</v>
      </c>
      <c r="I1136" s="8" t="n">
        <f aca="false">$P$4*(J1135+H1135)+(1-2*$P$4)*I1135</f>
        <v>0.00260701129037345</v>
      </c>
      <c r="J1136" s="8" t="n">
        <f aca="false">$P$4*(K1135+I1135)+(1-2*$P$4)*J1135</f>
        <v>0.00227642697655904</v>
      </c>
      <c r="K1136" s="8" t="n">
        <f aca="false">$P$4*(L1135+J1135)+(1-2*$P$4)*K1135</f>
        <v>0.00191561009766416</v>
      </c>
      <c r="L1136" s="8" t="n">
        <f aca="false">2*$P$4*K1135+(1-2*$P$4)*L1135+2*$S$9*(N1135-$S$8*L1135)</f>
        <v>0.00152935255779366</v>
      </c>
      <c r="M1136" s="8" t="n">
        <f aca="false">L1136*$S$8</f>
        <v>0.0244696409246986</v>
      </c>
      <c r="N1136" s="1" t="n">
        <f aca="false">N1135</f>
        <v>0</v>
      </c>
      <c r="U1136" s="1" t="n">
        <f aca="false">(B1136*$P$3/2+L1136*$P$3/2+SUM(C1136:K1136)*$P$3)/($P$3*10)</f>
        <v>0.00298487808304141</v>
      </c>
      <c r="V1136" s="2" t="n">
        <f aca="false">A1136/3600</f>
        <v>37.7</v>
      </c>
      <c r="W1136" s="1" t="n">
        <f aca="false">(U1135-U1136)/$P$2</f>
        <v>9.15104153692674E-008</v>
      </c>
      <c r="X1136" s="1" t="n">
        <f aca="false">W1136*5</f>
        <v>4.57552076846337E-007</v>
      </c>
    </row>
    <row r="1137" customFormat="false" ht="12" hidden="false" customHeight="false" outlineLevel="0" collapsed="false">
      <c r="A1137" s="1" t="n">
        <f aca="false">A1136+$P$2</f>
        <v>135840</v>
      </c>
      <c r="B1137" s="8" t="n">
        <f aca="false">2*$P$4*C1136+(1-2*$P$4)*B1136</f>
        <v>0.00375590103397343</v>
      </c>
      <c r="C1137" s="8" t="n">
        <f aca="false">$P$4*(D1136+B1136)+(1-2*$P$4)*C1136</f>
        <v>0.00373096051894382</v>
      </c>
      <c r="D1137" s="8" t="n">
        <f aca="false">$P$4*(E1136+C1136)+(1-2*$P$4)*D1136</f>
        <v>0.00365647020158667</v>
      </c>
      <c r="E1137" s="8" t="n">
        <f aca="false">$P$4*(F1136+D1136)+(1-2*$P$4)*E1136</f>
        <v>0.00353341936615777</v>
      </c>
      <c r="F1137" s="8" t="n">
        <f aca="false">$P$4*(G1136+E1136)+(1-2*$P$4)*F1136</f>
        <v>0.00336344221504033</v>
      </c>
      <c r="G1137" s="8" t="n">
        <f aca="false">$P$4*(H1136+F1136)+(1-2*$P$4)*G1136</f>
        <v>0.0031487961653781</v>
      </c>
      <c r="H1137" s="8" t="n">
        <f aca="false">$P$4*(I1136+G1136)+(1-2*$P$4)*H1136</f>
        <v>0.0028923318689743</v>
      </c>
      <c r="I1137" s="8" t="n">
        <f aca="false">$P$4*(J1136+H1136)+(1-2*$P$4)*I1136</f>
        <v>0.00259745535361358</v>
      </c>
      <c r="J1137" s="8" t="n">
        <f aca="false">$P$4*(K1136+I1136)+(1-2*$P$4)*J1136</f>
        <v>0.00226808278859683</v>
      </c>
      <c r="K1137" s="8" t="n">
        <f aca="false">$P$4*(L1136+J1136)+(1-2*$P$4)*K1136</f>
        <v>0.00190858847523489</v>
      </c>
      <c r="L1137" s="8" t="n">
        <f aca="false">2*$P$4*K1136+(1-2*$P$4)*L1136+2*$S$9*(N1136-$S$8*L1136)</f>
        <v>0.00152374675302412</v>
      </c>
      <c r="M1137" s="8" t="n">
        <f aca="false">L1137*$S$8</f>
        <v>0.0243799480483859</v>
      </c>
      <c r="N1137" s="1" t="n">
        <f aca="false">N1136</f>
        <v>0</v>
      </c>
      <c r="U1137" s="1" t="n">
        <f aca="false">(B1137*$P$3/2+L1137*$P$3/2+SUM(C1137:K1137)*$P$3)/($P$3*10)</f>
        <v>0.00297393708470251</v>
      </c>
      <c r="V1137" s="2" t="n">
        <f aca="false">A1137/3600</f>
        <v>37.7333333333333</v>
      </c>
      <c r="W1137" s="1" t="n">
        <f aca="false">(U1136-U1137)/$P$2</f>
        <v>9.11749861575246E-008</v>
      </c>
      <c r="X1137" s="1" t="n">
        <f aca="false">W1137*5</f>
        <v>4.55874930787623E-007</v>
      </c>
    </row>
    <row r="1138" customFormat="false" ht="12" hidden="false" customHeight="false" outlineLevel="0" collapsed="false">
      <c r="A1138" s="1" t="n">
        <f aca="false">A1137+$P$2</f>
        <v>135960</v>
      </c>
      <c r="B1138" s="8" t="n">
        <f aca="false">2*$P$4*C1137+(1-2*$P$4)*B1137</f>
        <v>0.00374213386967708</v>
      </c>
      <c r="C1138" s="8" t="n">
        <f aca="false">$P$4*(D1137+B1137)+(1-2*$P$4)*C1137</f>
        <v>0.00371728477350142</v>
      </c>
      <c r="D1138" s="8" t="n">
        <f aca="false">$P$4*(E1137+C1137)+(1-2*$P$4)*D1137</f>
        <v>0.00364306749859887</v>
      </c>
      <c r="E1138" s="8" t="n">
        <f aca="false">$P$4*(F1137+D1137)+(1-2*$P$4)*E1137</f>
        <v>0.00352046770302773</v>
      </c>
      <c r="F1138" s="8" t="n">
        <f aca="false">$P$4*(G1137+E1137)+(1-2*$P$4)*F1137</f>
        <v>0.00335111359904197</v>
      </c>
      <c r="G1138" s="8" t="n">
        <f aca="false">$P$4*(H1137+F1137)+(1-2*$P$4)*G1137</f>
        <v>0.00313725432927743</v>
      </c>
      <c r="H1138" s="8" t="n">
        <f aca="false">$P$4*(I1137+G1137)+(1-2*$P$4)*H1137</f>
        <v>0.00288173009654219</v>
      </c>
      <c r="I1138" s="8" t="n">
        <f aca="false">$P$4*(J1137+H1137)+(1-2*$P$4)*I1137</f>
        <v>0.00258793444390852</v>
      </c>
      <c r="J1138" s="8" t="n">
        <f aca="false">$P$4*(K1137+I1137)+(1-2*$P$4)*J1137</f>
        <v>0.00225976918605356</v>
      </c>
      <c r="K1138" s="8" t="n">
        <f aca="false">$P$4*(L1137+J1137)+(1-2*$P$4)*K1137</f>
        <v>0.00190159259039261</v>
      </c>
      <c r="L1138" s="8" t="n">
        <f aca="false">2*$P$4*K1137+(1-2*$P$4)*L1137+2*$S$9*(N1137-$S$8*L1137)</f>
        <v>0.00151816149619622</v>
      </c>
      <c r="M1138" s="8" t="n">
        <f aca="false">L1138*$S$8</f>
        <v>0.0242905839391395</v>
      </c>
      <c r="N1138" s="1" t="n">
        <f aca="false">N1137</f>
        <v>0</v>
      </c>
      <c r="U1138" s="1" t="n">
        <f aca="false">(B1138*$P$3/2+L1138*$P$3/2+SUM(C1138:K1138)*$P$3)/($P$3*10)</f>
        <v>0.00296303619032809</v>
      </c>
      <c r="V1138" s="2" t="n">
        <f aca="false">A1138/3600</f>
        <v>37.7666666666667</v>
      </c>
      <c r="W1138" s="1" t="n">
        <f aca="false">(U1137-U1138)/$P$2</f>
        <v>9.08407864534341E-008</v>
      </c>
      <c r="X1138" s="1" t="n">
        <f aca="false">W1138*5</f>
        <v>4.5420393226717E-007</v>
      </c>
    </row>
    <row r="1139" customFormat="false" ht="12" hidden="false" customHeight="false" outlineLevel="0" collapsed="false">
      <c r="A1139" s="1" t="n">
        <f aca="false">A1138+$P$2</f>
        <v>136080</v>
      </c>
      <c r="B1139" s="8" t="n">
        <f aca="false">2*$P$4*C1138+(1-2*$P$4)*B1138</f>
        <v>0.00372841716858812</v>
      </c>
      <c r="C1139" s="8" t="n">
        <f aca="false">$P$4*(D1138+B1138)+(1-2*$P$4)*C1138</f>
        <v>0.0037036591561728</v>
      </c>
      <c r="D1139" s="8" t="n">
        <f aca="false">$P$4*(E1138+C1138)+(1-2*$P$4)*D1138</f>
        <v>0.00362971392289434</v>
      </c>
      <c r="E1139" s="8" t="n">
        <f aca="false">$P$4*(F1138+D1138)+(1-2*$P$4)*E1138</f>
        <v>0.0035075635139053</v>
      </c>
      <c r="F1139" s="8" t="n">
        <f aca="false">$P$4*(G1138+E1138)+(1-2*$P$4)*F1138</f>
        <v>0.00333883017328703</v>
      </c>
      <c r="G1139" s="8" t="n">
        <f aca="false">$P$4*(H1138+F1138)+(1-2*$P$4)*G1138</f>
        <v>0.00312575479949751</v>
      </c>
      <c r="H1139" s="8" t="n">
        <f aca="false">$P$4*(I1138+G1138)+(1-2*$P$4)*H1138</f>
        <v>0.00287116718465022</v>
      </c>
      <c r="I1139" s="8" t="n">
        <f aca="false">$P$4*(J1138+H1138)+(1-2*$P$4)*I1138</f>
        <v>0.00257844843286744</v>
      </c>
      <c r="J1139" s="8" t="n">
        <f aca="false">$P$4*(K1138+I1138)+(1-2*$P$4)*J1138</f>
        <v>0.0022514860568191</v>
      </c>
      <c r="K1139" s="8" t="n">
        <f aca="false">$P$4*(L1138+J1138)+(1-2*$P$4)*K1138</f>
        <v>0.00189462234879683</v>
      </c>
      <c r="L1139" s="8" t="n">
        <f aca="false">2*$P$4*K1138+(1-2*$P$4)*L1138+2*$S$9*(N1138-$S$8*L1138)</f>
        <v>0.00151259671199199</v>
      </c>
      <c r="M1139" s="8" t="n">
        <f aca="false">L1139*$S$8</f>
        <v>0.0242015473918718</v>
      </c>
      <c r="N1139" s="1" t="n">
        <f aca="false">N1138</f>
        <v>0</v>
      </c>
      <c r="U1139" s="1" t="n">
        <f aca="false">(B1139*$P$3/2+L1139*$P$3/2+SUM(C1139:K1139)*$P$3)/($P$3*10)</f>
        <v>0.00295217525291806</v>
      </c>
      <c r="V1139" s="2" t="n">
        <f aca="false">A1139/3600</f>
        <v>37.8</v>
      </c>
      <c r="W1139" s="1" t="n">
        <f aca="false">(U1138-U1139)/$P$2</f>
        <v>9.05078117502711E-008</v>
      </c>
      <c r="X1139" s="1" t="n">
        <f aca="false">W1139*5</f>
        <v>4.52539058751356E-007</v>
      </c>
    </row>
    <row r="1140" customFormat="false" ht="12" hidden="false" customHeight="false" outlineLevel="0" collapsed="false">
      <c r="A1140" s="1" t="n">
        <f aca="false">A1139+$P$2</f>
        <v>136200</v>
      </c>
      <c r="B1140" s="8" t="n">
        <f aca="false">2*$P$4*C1139+(1-2*$P$4)*B1139</f>
        <v>0.00371475074573486</v>
      </c>
      <c r="C1140" s="8" t="n">
        <f aca="false">$P$4*(D1139+B1139)+(1-2*$P$4)*C1139</f>
        <v>0.00369008348321457</v>
      </c>
      <c r="D1140" s="8" t="n">
        <f aca="false">$P$4*(E1139+C1139)+(1-2*$P$4)*D1139</f>
        <v>0.00361640929439822</v>
      </c>
      <c r="E1140" s="8" t="n">
        <f aca="false">$P$4*(F1139+D1139)+(1-2*$P$4)*E1139</f>
        <v>0.00349470662477563</v>
      </c>
      <c r="F1140" s="8" t="n">
        <f aca="false">$P$4*(G1139+E1139)+(1-2*$P$4)*F1139</f>
        <v>0.00332659177213176</v>
      </c>
      <c r="G1140" s="8" t="n">
        <f aca="false">$P$4*(H1139+F1139)+(1-2*$P$4)*G1139</f>
        <v>0.00311429742096557</v>
      </c>
      <c r="H1140" s="8" t="n">
        <f aca="false">$P$4*(I1139+G1139)+(1-2*$P$4)*H1139</f>
        <v>0.00286064299085603</v>
      </c>
      <c r="I1140" s="8" t="n">
        <f aca="false">$P$4*(J1139+H1139)+(1-2*$P$4)*I1139</f>
        <v>0.00256899719257015</v>
      </c>
      <c r="J1140" s="8" t="n">
        <f aca="false">$P$4*(K1139+I1139)+(1-2*$P$4)*J1139</f>
        <v>0.0022432332891943</v>
      </c>
      <c r="K1140" s="8" t="n">
        <f aca="false">$P$4*(L1139+J1139)+(1-2*$P$4)*K1139</f>
        <v>0.00188767765645284</v>
      </c>
      <c r="L1140" s="8" t="n">
        <f aca="false">2*$P$4*K1139+(1-2*$P$4)*L1139+2*$S$9*(N1139-$S$8*L1139)</f>
        <v>0.00150705232536951</v>
      </c>
      <c r="M1140" s="8" t="n">
        <f aca="false">L1140*$S$8</f>
        <v>0.0241128372059122</v>
      </c>
      <c r="N1140" s="1" t="n">
        <f aca="false">N1139</f>
        <v>0</v>
      </c>
      <c r="U1140" s="1" t="n">
        <f aca="false">(B1140*$P$3/2+L1140*$P$3/2+SUM(C1140:K1140)*$P$3)/($P$3*10)</f>
        <v>0.00294135412601112</v>
      </c>
      <c r="V1140" s="2" t="n">
        <f aca="false">A1140/3600</f>
        <v>37.8333333333333</v>
      </c>
      <c r="W1140" s="1" t="n">
        <f aca="false">(U1139-U1140)/$P$2</f>
        <v>9.01760575578124E-008</v>
      </c>
      <c r="X1140" s="1" t="n">
        <f aca="false">W1140*5</f>
        <v>4.50880287789062E-007</v>
      </c>
    </row>
    <row r="1141" customFormat="false" ht="12" hidden="false" customHeight="false" outlineLevel="0" collapsed="false">
      <c r="A1141" s="1" t="n">
        <f aca="false">A1140+$P$2</f>
        <v>136320</v>
      </c>
      <c r="B1141" s="8" t="n">
        <f aca="false">2*$P$4*C1140+(1-2*$P$4)*B1140</f>
        <v>0.00370113441682366</v>
      </c>
      <c r="C1141" s="8" t="n">
        <f aca="false">$P$4*(D1140+B1140)+(1-2*$P$4)*C1140</f>
        <v>0.00367655757155686</v>
      </c>
      <c r="D1141" s="8" t="n">
        <f aca="false">$P$4*(E1140+C1140)+(1-2*$P$4)*D1140</f>
        <v>0.0036031534336957</v>
      </c>
      <c r="E1141" s="8" t="n">
        <f aca="false">$P$4*(F1140+D1140)+(1-2*$P$4)*E1140</f>
        <v>0.00348189686226176</v>
      </c>
      <c r="F1141" s="8" t="n">
        <f aca="false">$P$4*(G1140+E1140)+(1-2*$P$4)*F1140</f>
        <v>0.0033143982305396</v>
      </c>
      <c r="G1141" s="8" t="n">
        <f aca="false">$P$4*(H1140+F1140)+(1-2*$P$4)*G1140</f>
        <v>0.0031028820391772</v>
      </c>
      <c r="H1141" s="8" t="n">
        <f aca="false">$P$4*(I1140+G1140)+(1-2*$P$4)*H1140</f>
        <v>0.00285015737323936</v>
      </c>
      <c r="I1141" s="8" t="n">
        <f aca="false">$P$4*(J1140+H1140)+(1-2*$P$4)*I1140</f>
        <v>0.00255958059556532</v>
      </c>
      <c r="J1141" s="8" t="n">
        <f aca="false">$P$4*(K1140+I1140)+(1-2*$P$4)*J1140</f>
        <v>0.00223501077188939</v>
      </c>
      <c r="K1141" s="8" t="n">
        <f aca="false">$P$4*(L1140+J1140)+(1-2*$P$4)*K1140</f>
        <v>0.00188075841971048</v>
      </c>
      <c r="L1141" s="8" t="n">
        <f aca="false">2*$P$4*K1140+(1-2*$P$4)*L1140+2*$S$9*(N1140-$S$8*L1140)</f>
        <v>0.00150152826156195</v>
      </c>
      <c r="M1141" s="8" t="n">
        <f aca="false">L1141*$S$8</f>
        <v>0.0240244521849912</v>
      </c>
      <c r="N1141" s="1" t="n">
        <f aca="false">N1140</f>
        <v>0</v>
      </c>
      <c r="U1141" s="1" t="n">
        <f aca="false">(B1141*$P$3/2+L1141*$P$3/2+SUM(C1141:K1141)*$P$3)/($P$3*10)</f>
        <v>0.00293057266368285</v>
      </c>
      <c r="V1141" s="2" t="n">
        <f aca="false">A1141/3600</f>
        <v>37.8666666666667</v>
      </c>
      <c r="W1141" s="1" t="n">
        <f aca="false">(U1140-U1141)/$P$2</f>
        <v>8.98455194023144E-008</v>
      </c>
      <c r="X1141" s="1" t="n">
        <f aca="false">W1141*5</f>
        <v>4.49227597011572E-007</v>
      </c>
    </row>
    <row r="1142" customFormat="false" ht="12" hidden="false" customHeight="false" outlineLevel="0" collapsed="false">
      <c r="A1142" s="1" t="n">
        <f aca="false">A1141+$P$2</f>
        <v>136440</v>
      </c>
      <c r="B1142" s="8" t="n">
        <f aca="false">2*$P$4*C1141+(1-2*$P$4)*B1141</f>
        <v>0.00368756799823639</v>
      </c>
      <c r="C1142" s="8" t="n">
        <f aca="false">$P$4*(D1141+B1141)+(1-2*$P$4)*C1141</f>
        <v>0.00366308123880081</v>
      </c>
      <c r="D1142" s="8" t="n">
        <f aca="false">$P$4*(E1141+C1141)+(1-2*$P$4)*D1141</f>
        <v>0.00358994616202961</v>
      </c>
      <c r="E1142" s="8" t="n">
        <f aca="false">$P$4*(F1141+D1141)+(1-2*$P$4)*E1141</f>
        <v>0.00346913405362221</v>
      </c>
      <c r="F1142" s="8" t="n">
        <f aca="false">$P$4*(G1141+E1141)+(1-2*$P$4)*F1141</f>
        <v>0.00330224938407889</v>
      </c>
      <c r="G1142" s="8" t="n">
        <f aca="false">$P$4*(H1141+F1141)+(1-2*$P$4)*G1141</f>
        <v>0.00309150850019438</v>
      </c>
      <c r="H1142" s="8" t="n">
        <f aca="false">$P$4*(I1141+G1141)+(1-2*$P$4)*H1141</f>
        <v>0.00283971019040017</v>
      </c>
      <c r="I1142" s="8" t="n">
        <f aca="false">$P$4*(J1141+H1141)+(1-2*$P$4)*I1141</f>
        <v>0.0025501985148688</v>
      </c>
      <c r="J1142" s="8" t="n">
        <f aca="false">$P$4*(K1141+I1141)+(1-2*$P$4)*J1141</f>
        <v>0.00222681839402257</v>
      </c>
      <c r="K1142" s="8" t="n">
        <f aca="false">$P$4*(L1141+J1141)+(1-2*$P$4)*K1141</f>
        <v>0.00187386454526287</v>
      </c>
      <c r="L1142" s="8" t="n">
        <f aca="false">2*$P$4*K1141+(1-2*$P$4)*L1141+2*$S$9*(N1141-$S$8*L1141)</f>
        <v>0.00149602444607652</v>
      </c>
      <c r="M1142" s="8" t="n">
        <f aca="false">L1142*$S$8</f>
        <v>0.0239363911372244</v>
      </c>
      <c r="N1142" s="1" t="n">
        <f aca="false">N1141</f>
        <v>0</v>
      </c>
      <c r="U1142" s="1" t="n">
        <f aca="false">(B1142*$P$3/2+L1142*$P$3/2+SUM(C1142:K1142)*$P$3)/($P$3*10)</f>
        <v>0.00291983072054368</v>
      </c>
      <c r="V1142" s="2" t="n">
        <f aca="false">A1142/3600</f>
        <v>37.9</v>
      </c>
      <c r="W1142" s="1" t="n">
        <f aca="false">(U1141-U1142)/$P$2</f>
        <v>8.95161928264234E-008</v>
      </c>
      <c r="X1142" s="1" t="n">
        <f aca="false">W1142*5</f>
        <v>4.47580964132117E-007</v>
      </c>
    </row>
    <row r="1143" customFormat="false" ht="12" hidden="false" customHeight="false" outlineLevel="0" collapsed="false">
      <c r="A1143" s="1" t="n">
        <f aca="false">A1142+$P$2</f>
        <v>136560</v>
      </c>
      <c r="B1143" s="8" t="n">
        <f aca="false">2*$P$4*C1142+(1-2*$P$4)*B1142</f>
        <v>0.00367405130702795</v>
      </c>
      <c r="C1143" s="8" t="n">
        <f aca="false">$P$4*(D1142+B1142)+(1-2*$P$4)*C1142</f>
        <v>0.00364965430321618</v>
      </c>
      <c r="D1143" s="8" t="n">
        <f aca="false">$P$4*(E1142+C1142)+(1-2*$P$4)*D1142</f>
        <v>0.00357678730129802</v>
      </c>
      <c r="E1143" s="8" t="n">
        <f aca="false">$P$4*(F1142+D1142)+(1-2*$P$4)*E1142</f>
        <v>0.0034564180267487</v>
      </c>
      <c r="F1143" s="8" t="n">
        <f aca="false">$P$4*(G1142+E1142)+(1-2*$P$4)*F1142</f>
        <v>0.00329014506892072</v>
      </c>
      <c r="G1143" s="8" t="n">
        <f aca="false">$P$4*(H1142+F1142)+(1-2*$P$4)*G1142</f>
        <v>0.0030801766506433</v>
      </c>
      <c r="H1143" s="8" t="n">
        <f aca="false">$P$4*(I1142+G1142)+(1-2*$P$4)*H1142</f>
        <v>0.00282930130145671</v>
      </c>
      <c r="I1143" s="8" t="n">
        <f aca="false">$P$4*(J1142+H1142)+(1-2*$P$4)*I1142</f>
        <v>0.0025408508239619</v>
      </c>
      <c r="J1143" s="8" t="n">
        <f aca="false">$P$4*(K1142+I1142)+(1-2*$P$4)*J1142</f>
        <v>0.00221865604511845</v>
      </c>
      <c r="K1143" s="8" t="n">
        <f aca="false">$P$4*(L1142+J1142)+(1-2*$P$4)*K1142</f>
        <v>0.00186699594014511</v>
      </c>
      <c r="L1143" s="8" t="n">
        <f aca="false">2*$P$4*K1142+(1-2*$P$4)*L1142+2*$S$9*(N1142-$S$8*L1142)</f>
        <v>0.00149054080469349</v>
      </c>
      <c r="M1143" s="8" t="n">
        <f aca="false">L1143*$S$8</f>
        <v>0.0238486528750958</v>
      </c>
      <c r="N1143" s="1" t="n">
        <f aca="false">N1142</f>
        <v>0</v>
      </c>
      <c r="U1143" s="1" t="n">
        <f aca="false">(B1143*$P$3/2+L1143*$P$3/2+SUM(C1143:K1143)*$P$3)/($P$3*10)</f>
        <v>0.00290912815173698</v>
      </c>
      <c r="V1143" s="2" t="n">
        <f aca="false">A1143/3600</f>
        <v>37.9333333333333</v>
      </c>
      <c r="W1143" s="1" t="n">
        <f aca="false">(U1142-U1143)/$P$2</f>
        <v>8.91880733891242E-008</v>
      </c>
      <c r="X1143" s="1" t="n">
        <f aca="false">W1143*5</f>
        <v>4.45940366945621E-007</v>
      </c>
    </row>
    <row r="1144" customFormat="false" ht="12" hidden="false" customHeight="false" outlineLevel="0" collapsed="false">
      <c r="A1144" s="1" t="n">
        <f aca="false">A1143+$P$2</f>
        <v>136680</v>
      </c>
      <c r="B1144" s="8" t="n">
        <f aca="false">2*$P$4*C1143+(1-2*$P$4)*B1143</f>
        <v>0.00366058416092385</v>
      </c>
      <c r="C1144" s="8" t="n">
        <f aca="false">$P$4*(D1143+B1143)+(1-2*$P$4)*C1143</f>
        <v>0.00363627658373882</v>
      </c>
      <c r="D1144" s="8" t="n">
        <f aca="false">$P$4*(E1143+C1143)+(1-2*$P$4)*D1143</f>
        <v>0.00356367667405182</v>
      </c>
      <c r="E1144" s="8" t="n">
        <f aca="false">$P$4*(F1143+D1143)+(1-2*$P$4)*E1143</f>
        <v>0.00344374861016379</v>
      </c>
      <c r="F1144" s="8" t="n">
        <f aca="false">$P$4*(G1143+E1143)+(1-2*$P$4)*F1143</f>
        <v>0.00327808512183668</v>
      </c>
      <c r="G1144" s="8" t="n">
        <f aca="false">$P$4*(H1143+F1143)+(1-2*$P$4)*G1143</f>
        <v>0.00306888633771237</v>
      </c>
      <c r="H1144" s="8" t="n">
        <f aca="false">$P$4*(I1143+G1143)+(1-2*$P$4)*H1143</f>
        <v>0.00281893056604364</v>
      </c>
      <c r="I1144" s="8" t="n">
        <f aca="false">$P$4*(J1143+H1143)+(1-2*$P$4)*I1143</f>
        <v>0.00253153739678967</v>
      </c>
      <c r="J1144" s="8" t="n">
        <f aca="false">$P$4*(K1143+I1143)+(1-2*$P$4)*J1143</f>
        <v>0.0022105236151066</v>
      </c>
      <c r="K1144" s="8" t="n">
        <f aca="false">$P$4*(L1143+J1143)+(1-2*$P$4)*K1143</f>
        <v>0.00186015251173311</v>
      </c>
      <c r="L1144" s="8" t="n">
        <f aca="false">2*$P$4*K1143+(1-2*$P$4)*L1143+2*$S$9*(N1143-$S$8*L1143)</f>
        <v>0.00148507726346516</v>
      </c>
      <c r="M1144" s="8" t="n">
        <f aca="false">L1144*$S$8</f>
        <v>0.0237612362154426</v>
      </c>
      <c r="N1144" s="1" t="n">
        <f aca="false">N1143</f>
        <v>0</v>
      </c>
      <c r="U1144" s="1" t="n">
        <f aca="false">(B1144*$P$3/2+L1144*$P$3/2+SUM(C1144:K1144)*$P$3)/($P$3*10)</f>
        <v>0.0028984648129371</v>
      </c>
      <c r="V1144" s="2" t="n">
        <f aca="false">A1144/3600</f>
        <v>37.9666666666667</v>
      </c>
      <c r="W1144" s="1" t="n">
        <f aca="false">(U1143-U1144)/$P$2</f>
        <v>8.88611566656795E-008</v>
      </c>
      <c r="X1144" s="1" t="n">
        <f aca="false">W1144*5</f>
        <v>4.44305783328398E-007</v>
      </c>
    </row>
    <row r="1145" customFormat="false" ht="12" hidden="false" customHeight="false" outlineLevel="0" collapsed="false">
      <c r="A1145" s="1" t="n">
        <f aca="false">A1144+$P$2</f>
        <v>136800</v>
      </c>
      <c r="B1145" s="8" t="n">
        <f aca="false">2*$P$4*C1144+(1-2*$P$4)*B1144</f>
        <v>0.00364716637831771</v>
      </c>
      <c r="C1145" s="8" t="n">
        <f aca="false">$P$4*(D1144+B1144)+(1-2*$P$4)*C1144</f>
        <v>0.00362294789996827</v>
      </c>
      <c r="D1145" s="8" t="n">
        <f aca="false">$P$4*(E1144+C1144)+(1-2*$P$4)*D1144</f>
        <v>0.00355061410349233</v>
      </c>
      <c r="E1145" s="8" t="n">
        <f aca="false">$P$4*(F1144+D1144)+(1-2*$P$4)*E1144</f>
        <v>0.0034311256330186</v>
      </c>
      <c r="F1145" s="8" t="n">
        <f aca="false">$P$4*(G1144+E1144)+(1-2*$P$4)*F1144</f>
        <v>0.00326606938019665</v>
      </c>
      <c r="G1145" s="8" t="n">
        <f aca="false">$P$4*(H1144+F1144)+(1-2*$P$4)*G1144</f>
        <v>0.00305763740915011</v>
      </c>
      <c r="H1145" s="8" t="n">
        <f aca="false">$P$4*(I1144+G1144)+(1-2*$P$4)*H1144</f>
        <v>0.00280859784431012</v>
      </c>
      <c r="I1145" s="8" t="n">
        <f aca="false">$P$4*(J1144+H1144)+(1-2*$P$4)*I1144</f>
        <v>0.00252225810775924</v>
      </c>
      <c r="J1145" s="8" t="n">
        <f aca="false">$P$4*(K1144+I1144)+(1-2*$P$4)*J1144</f>
        <v>0.00220242099432004</v>
      </c>
      <c r="K1145" s="8" t="n">
        <f aca="false">$P$4*(L1144+J1144)+(1-2*$P$4)*K1144</f>
        <v>0.00185333416774224</v>
      </c>
      <c r="L1145" s="8" t="n">
        <f aca="false">2*$P$4*K1144+(1-2*$P$4)*L1144+2*$S$9*(N1144-$S$8*L1144)</f>
        <v>0.00147963374871492</v>
      </c>
      <c r="M1145" s="8" t="n">
        <f aca="false">L1145*$S$8</f>
        <v>0.0236741399794387</v>
      </c>
      <c r="N1145" s="1" t="n">
        <f aca="false">N1144</f>
        <v>0</v>
      </c>
      <c r="U1145" s="1" t="n">
        <f aca="false">(B1145*$P$3/2+L1145*$P$3/2+SUM(C1145:K1145)*$P$3)/($P$3*10)</f>
        <v>0.00288784056034739</v>
      </c>
      <c r="V1145" s="2" t="n">
        <f aca="false">A1145/3600</f>
        <v>38</v>
      </c>
      <c r="W1145" s="1" t="n">
        <f aca="false">(U1144-U1145)/$P$2</f>
        <v>8.85354382475606E-008</v>
      </c>
      <c r="X1145" s="1" t="n">
        <f aca="false">W1145*5</f>
        <v>4.42677191237803E-007</v>
      </c>
    </row>
    <row r="1146" customFormat="false" ht="12" hidden="false" customHeight="false" outlineLevel="0" collapsed="false">
      <c r="A1146" s="1" t="n">
        <f aca="false">A1145+$P$2</f>
        <v>136920</v>
      </c>
      <c r="B1146" s="8" t="n">
        <f aca="false">2*$P$4*C1145+(1-2*$P$4)*B1145</f>
        <v>0.00363379777826882</v>
      </c>
      <c r="C1146" s="8" t="n">
        <f aca="false">$P$4*(D1145+B1145)+(1-2*$P$4)*C1145</f>
        <v>0.00360966807216536</v>
      </c>
      <c r="D1146" s="8" t="n">
        <f aca="false">$P$4*(E1145+C1145)+(1-2*$P$4)*D1145</f>
        <v>0.00353759941346894</v>
      </c>
      <c r="E1146" s="8" t="n">
        <f aca="false">$P$4*(F1145+D1145)+(1-2*$P$4)*E1145</f>
        <v>0.00341854892509049</v>
      </c>
      <c r="F1146" s="8" t="n">
        <f aca="false">$P$4*(G1145+E1145)+(1-2*$P$4)*F1145</f>
        <v>0.00325409768196666</v>
      </c>
      <c r="G1146" s="8" t="n">
        <f aca="false">$P$4*(H1145+F1145)+(1-2*$P$4)*G1145</f>
        <v>0.00304642971326312</v>
      </c>
      <c r="H1146" s="8" t="n">
        <f aca="false">$P$4*(I1145+G1145)+(1-2*$P$4)*H1145</f>
        <v>0.00279830299691791</v>
      </c>
      <c r="I1146" s="8" t="n">
        <f aca="false">$P$4*(J1145+H1145)+(1-2*$P$4)*I1145</f>
        <v>0.00251301283173806</v>
      </c>
      <c r="J1146" s="8" t="n">
        <f aca="false">$P$4*(K1145+I1145)+(1-2*$P$4)*J1145</f>
        <v>0.00219434807349379</v>
      </c>
      <c r="K1146" s="8" t="n">
        <f aca="false">$P$4*(L1145+J1145)+(1-2*$P$4)*K1145</f>
        <v>0.00184654081622617</v>
      </c>
      <c r="L1146" s="8" t="n">
        <f aca="false">2*$P$4*K1145+(1-2*$P$4)*L1145+2*$S$9*(N1145-$S$8*L1145)</f>
        <v>0.00147421018703619</v>
      </c>
      <c r="M1146" s="8" t="n">
        <f aca="false">L1146*$S$8</f>
        <v>0.023587362992579</v>
      </c>
      <c r="N1146" s="1" t="n">
        <f aca="false">N1145</f>
        <v>0</v>
      </c>
      <c r="U1146" s="1" t="n">
        <f aca="false">(B1146*$P$3/2+L1146*$P$3/2+SUM(C1146:K1146)*$P$3)/($P$3*10)</f>
        <v>0.0028772552506983</v>
      </c>
      <c r="V1146" s="2" t="n">
        <f aca="false">A1146/3600</f>
        <v>38.0333333333333</v>
      </c>
      <c r="W1146" s="1" t="n">
        <f aca="false">(U1145-U1146)/$P$2</f>
        <v>8.82109137424187E-008</v>
      </c>
      <c r="X1146" s="1" t="n">
        <f aca="false">W1146*5</f>
        <v>4.41054568712094E-007</v>
      </c>
    </row>
    <row r="1147" customFormat="false" ht="12" hidden="false" customHeight="false" outlineLevel="0" collapsed="false">
      <c r="A1147" s="1" t="n">
        <f aca="false">A1146+$P$2</f>
        <v>137040</v>
      </c>
      <c r="B1147" s="8" t="n">
        <f aca="false">2*$P$4*C1146+(1-2*$P$4)*B1146</f>
        <v>0.00362047818049971</v>
      </c>
      <c r="C1147" s="8" t="n">
        <f aca="false">$P$4*(D1146+B1146)+(1-2*$P$4)*C1146</f>
        <v>0.0035964369212497</v>
      </c>
      <c r="D1147" s="8" t="n">
        <f aca="false">$P$4*(E1146+C1146)+(1-2*$P$4)*D1146</f>
        <v>0.0035246324284767</v>
      </c>
      <c r="E1147" s="8" t="n">
        <f aca="false">$P$4*(F1146+D1146)+(1-2*$P$4)*E1146</f>
        <v>0.00340601831678077</v>
      </c>
      <c r="F1147" s="8" t="n">
        <f aca="false">$P$4*(G1146+E1146)+(1-2*$P$4)*F1146</f>
        <v>0.00324216986570666</v>
      </c>
      <c r="G1147" s="8" t="n">
        <f aca="false">$P$4*(H1146+F1146)+(1-2*$P$4)*G1146</f>
        <v>0.00303526309891402</v>
      </c>
      <c r="H1147" s="8" t="n">
        <f aca="false">$P$4*(I1146+G1146)+(1-2*$P$4)*H1146</f>
        <v>0.00278804588503955</v>
      </c>
      <c r="I1147" s="8" t="n">
        <f aca="false">$P$4*(J1146+H1146)+(1-2*$P$4)*I1146</f>
        <v>0.00250380144405228</v>
      </c>
      <c r="J1147" s="8" t="n">
        <f aca="false">$P$4*(K1146+I1146)+(1-2*$P$4)*J1146</f>
        <v>0.00218630474376335</v>
      </c>
      <c r="K1147" s="8" t="n">
        <f aca="false">$P$4*(L1146+J1146)+(1-2*$P$4)*K1146</f>
        <v>0.0018397723655756</v>
      </c>
      <c r="L1147" s="8" t="n">
        <f aca="false">2*$P$4*K1146+(1-2*$P$4)*L1146+2*$S$9*(N1146-$S$8*L1146)</f>
        <v>0.00146880650529146</v>
      </c>
      <c r="M1147" s="8" t="n">
        <f aca="false">L1147*$S$8</f>
        <v>0.0235009040846634</v>
      </c>
      <c r="N1147" s="1" t="n">
        <f aca="false">N1146</f>
        <v>0</v>
      </c>
      <c r="U1147" s="1" t="n">
        <f aca="false">(B1147*$P$3/2+L1147*$P$3/2+SUM(C1147:K1147)*$P$3)/($P$3*10)</f>
        <v>0.00286670874124542</v>
      </c>
      <c r="V1147" s="2" t="n">
        <f aca="false">A1147/3600</f>
        <v>38.0666666666667</v>
      </c>
      <c r="W1147" s="1" t="n">
        <f aca="false">(U1146-U1147)/$P$2</f>
        <v>8.78875787739982E-008</v>
      </c>
      <c r="X1147" s="1" t="n">
        <f aca="false">W1147*5</f>
        <v>4.39437893869991E-007</v>
      </c>
    </row>
    <row r="1148" customFormat="false" ht="12" hidden="false" customHeight="false" outlineLevel="0" collapsed="false">
      <c r="A1148" s="1" t="n">
        <f aca="false">A1147+$P$2</f>
        <v>137160</v>
      </c>
      <c r="B1148" s="8" t="n">
        <f aca="false">2*$P$4*C1147+(1-2*$P$4)*B1147</f>
        <v>0.00360720740539371</v>
      </c>
      <c r="C1148" s="8" t="n">
        <f aca="false">$P$4*(D1147+B1147)+(1-2*$P$4)*C1147</f>
        <v>0.00358325426879736</v>
      </c>
      <c r="D1148" s="8" t="n">
        <f aca="false">$P$4*(E1147+C1147)+(1-2*$P$4)*D1147</f>
        <v>0.00351171297365397</v>
      </c>
      <c r="E1148" s="8" t="n">
        <f aca="false">$P$4*(F1147+D1147)+(1-2*$P$4)*E1147</f>
        <v>0.00339353363911239</v>
      </c>
      <c r="F1148" s="8" t="n">
        <f aca="false">$P$4*(G1147+E1147)+(1-2*$P$4)*F1147</f>
        <v>0.00323028577056835</v>
      </c>
      <c r="G1148" s="8" t="n">
        <f aca="false">$P$4*(H1147+F1147)+(1-2*$P$4)*G1147</f>
        <v>0.00302413741551944</v>
      </c>
      <c r="H1148" s="8" t="n">
        <f aca="false">$P$4*(I1147+G1147)+(1-2*$P$4)*H1147</f>
        <v>0.00277782637035642</v>
      </c>
      <c r="I1148" s="8" t="n">
        <f aca="false">$P$4*(J1147+H1147)+(1-2*$P$4)*I1147</f>
        <v>0.00249462382048502</v>
      </c>
      <c r="J1148" s="8" t="n">
        <f aca="false">$P$4*(K1147+I1147)+(1-2*$P$4)*J1147</f>
        <v>0.00217829089666327</v>
      </c>
      <c r="K1148" s="8" t="n">
        <f aca="false">$P$4*(L1147+J1147)+(1-2*$P$4)*K1147</f>
        <v>0.00183302872451699</v>
      </c>
      <c r="L1148" s="8" t="n">
        <f aca="false">2*$P$4*K1147+(1-2*$P$4)*L1147+2*$S$9*(N1147-$S$8*L1147)</f>
        <v>0.00146342263061133</v>
      </c>
      <c r="M1148" s="8" t="n">
        <f aca="false">L1148*$S$8</f>
        <v>0.0234147620897813</v>
      </c>
      <c r="N1148" s="1" t="n">
        <f aca="false">N1147</f>
        <v>0</v>
      </c>
      <c r="U1148" s="1" t="n">
        <f aca="false">(B1148*$P$3/2+L1148*$P$3/2+SUM(C1148:K1148)*$P$3)/($P$3*10)</f>
        <v>0.00285620088976757</v>
      </c>
      <c r="V1148" s="2" t="n">
        <f aca="false">A1148/3600</f>
        <v>38.1</v>
      </c>
      <c r="W1148" s="1" t="n">
        <f aca="false">(U1147-U1148)/$P$2</f>
        <v>8.75654289820718E-008</v>
      </c>
      <c r="X1148" s="1" t="n">
        <f aca="false">W1148*5</f>
        <v>4.37827144910359E-007</v>
      </c>
    </row>
    <row r="1149" customFormat="false" ht="12" hidden="false" customHeight="false" outlineLevel="0" collapsed="false">
      <c r="A1149" s="1" t="n">
        <f aca="false">A1148+$P$2</f>
        <v>137280</v>
      </c>
      <c r="B1149" s="8" t="n">
        <f aca="false">2*$P$4*C1148+(1-2*$P$4)*B1148</f>
        <v>0.00359398527399252</v>
      </c>
      <c r="C1149" s="8" t="n">
        <f aca="false">$P$4*(D1148+B1148)+(1-2*$P$4)*C1148</f>
        <v>0.00357011993703838</v>
      </c>
      <c r="D1149" s="8" t="n">
        <f aca="false">$P$4*(E1148+C1148)+(1-2*$P$4)*D1148</f>
        <v>0.00349884087478007</v>
      </c>
      <c r="E1149" s="8" t="n">
        <f aca="false">$P$4*(F1148+D1148)+(1-2*$P$4)*E1148</f>
        <v>0.00338109472372771</v>
      </c>
      <c r="F1149" s="8" t="n">
        <f aca="false">$P$4*(G1148+E1148)+(1-2*$P$4)*F1148</f>
        <v>0.003218445236293</v>
      </c>
      <c r="G1149" s="8" t="n">
        <f aca="false">$P$4*(H1148+F1148)+(1-2*$P$4)*G1148</f>
        <v>0.00301305251304794</v>
      </c>
      <c r="H1149" s="8" t="n">
        <f aca="false">$P$4*(I1148+G1148)+(1-2*$P$4)*H1148</f>
        <v>0.00276764431505691</v>
      </c>
      <c r="I1149" s="8" t="n">
        <f aca="false">$P$4*(J1148+H1148)+(1-2*$P$4)*I1148</f>
        <v>0.00248547983727472</v>
      </c>
      <c r="J1149" s="8" t="n">
        <f aca="false">$P$4*(K1148+I1148)+(1-2*$P$4)*J1148</f>
        <v>0.0021703064241257</v>
      </c>
      <c r="K1149" s="8" t="n">
        <f aca="false">$P$4*(L1148+J1148)+(1-2*$P$4)*K1148</f>
        <v>0.0018263098021114</v>
      </c>
      <c r="L1149" s="8" t="n">
        <f aca="false">2*$P$4*K1148+(1-2*$P$4)*L1148+2*$S$9*(N1148-$S$8*L1148)</f>
        <v>0.00145805849039348</v>
      </c>
      <c r="M1149" s="8" t="n">
        <f aca="false">L1149*$S$8</f>
        <v>0.0233289358462956</v>
      </c>
      <c r="N1149" s="1" t="n">
        <f aca="false">N1148</f>
        <v>0</v>
      </c>
      <c r="U1149" s="1" t="n">
        <f aca="false">(B1149*$P$3/2+L1149*$P$3/2+SUM(C1149:K1149)*$P$3)/($P$3*10)</f>
        <v>0.00284573155456488</v>
      </c>
      <c r="V1149" s="2" t="n">
        <f aca="false">A1149/3600</f>
        <v>38.1333333333333</v>
      </c>
      <c r="W1149" s="1" t="n">
        <f aca="false">(U1148-U1149)/$P$2</f>
        <v>8.7244460022411E-008</v>
      </c>
      <c r="X1149" s="1" t="n">
        <f aca="false">W1149*5</f>
        <v>4.36222300112055E-007</v>
      </c>
    </row>
    <row r="1150" customFormat="false" ht="12" hidden="false" customHeight="false" outlineLevel="0" collapsed="false">
      <c r="A1150" s="1" t="n">
        <f aca="false">A1149+$P$2</f>
        <v>137400</v>
      </c>
      <c r="B1150" s="8" t="n">
        <f aca="false">2*$P$4*C1149+(1-2*$P$4)*B1149</f>
        <v>0.00358081160799383</v>
      </c>
      <c r="C1150" s="8" t="n">
        <f aca="false">$P$4*(D1149+B1149)+(1-2*$P$4)*C1149</f>
        <v>0.00355703374885443</v>
      </c>
      <c r="D1150" s="8" t="n">
        <f aca="false">$P$4*(E1149+C1149)+(1-2*$P$4)*D1149</f>
        <v>0.00348601595827291</v>
      </c>
      <c r="E1150" s="8" t="n">
        <f aca="false">$P$4*(F1149+D1149)+(1-2*$P$4)*E1149</f>
        <v>0.00336870140288618</v>
      </c>
      <c r="F1150" s="8" t="n">
        <f aca="false">$P$4*(G1149+E1149)+(1-2*$P$4)*F1149</f>
        <v>0.00320664810320935</v>
      </c>
      <c r="G1150" s="8" t="n">
        <f aca="false">$P$4*(H1149+F1149)+(1-2*$P$4)*G1149</f>
        <v>0.00300200824201805</v>
      </c>
      <c r="H1150" s="8" t="n">
        <f aca="false">$P$4*(I1149+G1149)+(1-2*$P$4)*H1149</f>
        <v>0.00275749958183455</v>
      </c>
      <c r="I1150" s="8" t="n">
        <f aca="false">$P$4*(J1149+H1149)+(1-2*$P$4)*I1149</f>
        <v>0.00247636937111348</v>
      </c>
      <c r="J1150" s="8" t="n">
        <f aca="false">$P$4*(K1149+I1149)+(1-2*$P$4)*J1149</f>
        <v>0.00216235121847889</v>
      </c>
      <c r="K1150" s="8" t="n">
        <f aca="false">$P$4*(L1149+J1149)+(1-2*$P$4)*K1149</f>
        <v>0.0018196155077532</v>
      </c>
      <c r="L1150" s="8" t="n">
        <f aca="false">2*$P$4*K1149+(1-2*$P$4)*L1149+2*$S$9*(N1149-$S$8*L1149)</f>
        <v>0.00145271401230171</v>
      </c>
      <c r="M1150" s="8" t="n">
        <f aca="false">L1150*$S$8</f>
        <v>0.0232434241968273</v>
      </c>
      <c r="N1150" s="1" t="n">
        <f aca="false">N1149</f>
        <v>0</v>
      </c>
      <c r="U1150" s="1" t="n">
        <f aca="false">(B1150*$P$3/2+L1150*$P$3/2+SUM(C1150:K1150)*$P$3)/($P$3*10)</f>
        <v>0.00283530059445688</v>
      </c>
      <c r="V1150" s="2" t="n">
        <f aca="false">A1150/3600</f>
        <v>38.1666666666667</v>
      </c>
      <c r="W1150" s="1" t="n">
        <f aca="false">(U1149-U1150)/$P$2</f>
        <v>8.69246675666894E-008</v>
      </c>
      <c r="X1150" s="1" t="n">
        <f aca="false">W1150*5</f>
        <v>4.34623337833447E-007</v>
      </c>
    </row>
    <row r="1151" customFormat="false" ht="12" hidden="false" customHeight="false" outlineLevel="0" collapsed="false">
      <c r="A1151" s="1" t="n">
        <f aca="false">A1150+$P$2</f>
        <v>137520</v>
      </c>
      <c r="B1151" s="8" t="n">
        <f aca="false">2*$P$4*C1150+(1-2*$P$4)*B1150</f>
        <v>0.00356768622974888</v>
      </c>
      <c r="C1151" s="8" t="n">
        <f aca="false">$P$4*(D1150+B1150)+(1-2*$P$4)*C1150</f>
        <v>0.00354399552777641</v>
      </c>
      <c r="D1151" s="8" t="n">
        <f aca="false">$P$4*(E1150+C1150)+(1-2*$P$4)*D1150</f>
        <v>0.00347323805118667</v>
      </c>
      <c r="E1151" s="8" t="n">
        <f aca="false">$P$4*(F1150+D1150)+(1-2*$P$4)*E1150</f>
        <v>0.00335635350946211</v>
      </c>
      <c r="F1151" s="8" t="n">
        <f aca="false">$P$4*(G1150+E1150)+(1-2*$P$4)*F1150</f>
        <v>0.00319489421223136</v>
      </c>
      <c r="G1151" s="8" t="n">
        <f aca="false">$P$4*(H1150+F1150)+(1-2*$P$4)*G1150</f>
        <v>0.0029910044534962</v>
      </c>
      <c r="H1151" s="8" t="n">
        <f aca="false">$P$4*(I1150+G1150)+(1-2*$P$4)*H1150</f>
        <v>0.00274739203388618</v>
      </c>
      <c r="I1151" s="8" t="n">
        <f aca="false">$P$4*(J1150+H1150)+(1-2*$P$4)*I1150</f>
        <v>0.00246729229914535</v>
      </c>
      <c r="J1151" s="8" t="n">
        <f aca="false">$P$4*(K1150+I1150)+(1-2*$P$4)*J1150</f>
        <v>0.00215442517244574</v>
      </c>
      <c r="K1151" s="8" t="n">
        <f aca="false">$P$4*(L1150+J1150)+(1-2*$P$4)*K1150</f>
        <v>0.00181294575116888</v>
      </c>
      <c r="L1151" s="8" t="n">
        <f aca="false">2*$P$4*K1150+(1-2*$P$4)*L1150+2*$S$9*(N1150-$S$8*L1150)</f>
        <v>0.00144738912426497</v>
      </c>
      <c r="M1151" s="8" t="n">
        <f aca="false">L1151*$S$8</f>
        <v>0.0231582259882396</v>
      </c>
      <c r="N1151" s="1" t="n">
        <f aca="false">N1150</f>
        <v>0</v>
      </c>
      <c r="U1151" s="1" t="n">
        <f aca="false">(B1151*$P$3/2+L1151*$P$3/2+SUM(C1151:K1151)*$P$3)/($P$3*10)</f>
        <v>0.00282490786878058</v>
      </c>
      <c r="V1151" s="2" t="n">
        <f aca="false">A1151/3600</f>
        <v>38.2</v>
      </c>
      <c r="W1151" s="1" t="n">
        <f aca="false">(U1150-U1151)/$P$2</f>
        <v>8.66060473024855E-008</v>
      </c>
      <c r="X1151" s="1" t="n">
        <f aca="false">W1151*5</f>
        <v>4.33030236512427E-007</v>
      </c>
    </row>
    <row r="1152" customFormat="false" ht="12" hidden="false" customHeight="false" outlineLevel="0" collapsed="false">
      <c r="A1152" s="1" t="n">
        <f aca="false">A1151+$P$2</f>
        <v>137640</v>
      </c>
      <c r="B1152" s="8" t="n">
        <f aca="false">2*$P$4*C1151+(1-2*$P$4)*B1151</f>
        <v>0.00355460896226007</v>
      </c>
      <c r="C1152" s="8" t="n">
        <f aca="false">$P$4*(D1151+B1151)+(1-2*$P$4)*C1151</f>
        <v>0.00353100509798204</v>
      </c>
      <c r="D1152" s="8" t="n">
        <f aca="false">$P$4*(E1151+C1151)+(1-2*$P$4)*D1151</f>
        <v>0.00346050698120946</v>
      </c>
      <c r="E1152" s="8" t="n">
        <f aca="false">$P$4*(F1151+D1151)+(1-2*$P$4)*E1151</f>
        <v>0.0033440508769424</v>
      </c>
      <c r="F1152" s="8" t="n">
        <f aca="false">$P$4*(G1151+E1151)+(1-2*$P$4)*F1151</f>
        <v>0.00318318340485614</v>
      </c>
      <c r="G1152" s="8" t="n">
        <f aca="false">$P$4*(H1151+F1151)+(1-2*$P$4)*G1151</f>
        <v>0.00298004099909474</v>
      </c>
      <c r="H1152" s="8" t="n">
        <f aca="false">$P$4*(I1151+G1151)+(1-2*$P$4)*H1151</f>
        <v>0.00273732153491008</v>
      </c>
      <c r="I1152" s="8" t="n">
        <f aca="false">$P$4*(J1151+H1151)+(1-2*$P$4)*I1151</f>
        <v>0.00245824849896473</v>
      </c>
      <c r="J1152" s="8" t="n">
        <f aca="false">$P$4*(K1151+I1151)+(1-2*$P$4)*J1151</f>
        <v>0.00214652817914242</v>
      </c>
      <c r="K1152" s="8" t="n">
        <f aca="false">$P$4*(L1151+J1151)+(1-2*$P$4)*K1151</f>
        <v>0.00180630044241582</v>
      </c>
      <c r="L1152" s="8" t="n">
        <f aca="false">2*$P$4*K1151+(1-2*$P$4)*L1151+2*$S$9*(N1151-$S$8*L1151)</f>
        <v>0.00144208375447641</v>
      </c>
      <c r="M1152" s="8" t="n">
        <f aca="false">L1152*$S$8</f>
        <v>0.0230733400716225</v>
      </c>
      <c r="N1152" s="1" t="n">
        <f aca="false">N1151</f>
        <v>0</v>
      </c>
      <c r="U1152" s="1" t="n">
        <f aca="false">(B1152*$P$3/2+L1152*$P$3/2+SUM(C1152:K1152)*$P$3)/($P$3*10)</f>
        <v>0.00281455323738861</v>
      </c>
      <c r="V1152" s="2" t="n">
        <f aca="false">A1152/3600</f>
        <v>38.2333333333333</v>
      </c>
      <c r="W1152" s="1" t="n">
        <f aca="false">(U1151-U1152)/$P$2</f>
        <v>8.62885949331351E-008</v>
      </c>
      <c r="X1152" s="1" t="n">
        <f aca="false">W1152*5</f>
        <v>4.31442974665675E-007</v>
      </c>
    </row>
    <row r="1153" customFormat="false" ht="12" hidden="false" customHeight="false" outlineLevel="0" collapsed="false">
      <c r="A1153" s="1" t="n">
        <f aca="false">A1152+$P$2</f>
        <v>137760</v>
      </c>
      <c r="B1153" s="8" t="n">
        <f aca="false">2*$P$4*C1152+(1-2*$P$4)*B1152</f>
        <v>0.0035415796291786</v>
      </c>
      <c r="C1153" s="8" t="n">
        <f aca="false">$P$4*(D1152+B1152)+(1-2*$P$4)*C1152</f>
        <v>0.00351806228429355</v>
      </c>
      <c r="D1153" s="8" t="n">
        <f aca="false">$P$4*(E1152+C1152)+(1-2*$P$4)*D1152</f>
        <v>0.00344782257666099</v>
      </c>
      <c r="E1153" s="8" t="n">
        <f aca="false">$P$4*(F1152+D1152)+(1-2*$P$4)*E1152</f>
        <v>0.0033317933394243</v>
      </c>
      <c r="F1153" s="8" t="n">
        <f aca="false">$P$4*(G1152+E1152)+(1-2*$P$4)*F1152</f>
        <v>0.0031715155231618</v>
      </c>
      <c r="G1153" s="8" t="n">
        <f aca="false">$P$4*(H1152+F1152)+(1-2*$P$4)*G1152</f>
        <v>0.00296911773096992</v>
      </c>
      <c r="H1153" s="8" t="n">
        <f aca="false">$P$4*(I1152+G1152)+(1-2*$P$4)*H1152</f>
        <v>0.00272728794910413</v>
      </c>
      <c r="I1153" s="8" t="n">
        <f aca="false">$P$4*(J1152+H1152)+(1-2*$P$4)*I1152</f>
        <v>0.00244923784861469</v>
      </c>
      <c r="J1153" s="8" t="n">
        <f aca="false">$P$4*(K1152+I1152)+(1-2*$P$4)*J1152</f>
        <v>0.00213866013207683</v>
      </c>
      <c r="K1153" s="8" t="n">
        <f aca="false">$P$4*(L1152+J1152)+(1-2*$P$4)*K1152</f>
        <v>0.00179967949188108</v>
      </c>
      <c r="L1153" s="8" t="n">
        <f aca="false">2*$P$4*K1152+(1-2*$P$4)*L1152+2*$S$9*(N1152-$S$8*L1152)</f>
        <v>0.00143679783139234</v>
      </c>
      <c r="M1153" s="8" t="n">
        <f aca="false">L1153*$S$8</f>
        <v>0.0229887653022774</v>
      </c>
      <c r="N1153" s="1" t="n">
        <f aca="false">N1152</f>
        <v>0</v>
      </c>
      <c r="U1153" s="1" t="n">
        <f aca="false">(B1153*$P$3/2+L1153*$P$3/2+SUM(C1153:K1153)*$P$3)/($P$3*10)</f>
        <v>0.00280423656064728</v>
      </c>
      <c r="V1153" s="2" t="n">
        <f aca="false">A1153/3600</f>
        <v>38.2666666666667</v>
      </c>
      <c r="W1153" s="1" t="n">
        <f aca="false">(U1152-U1153)/$P$2</f>
        <v>8.59723061777598E-008</v>
      </c>
      <c r="X1153" s="1" t="n">
        <f aca="false">W1153*5</f>
        <v>4.29861530888799E-007</v>
      </c>
    </row>
    <row r="1154" customFormat="false" ht="12" hidden="false" customHeight="false" outlineLevel="0" collapsed="false">
      <c r="A1154" s="1" t="n">
        <f aca="false">A1153+$P$2</f>
        <v>137880</v>
      </c>
      <c r="B1154" s="8" t="n">
        <f aca="false">2*$P$4*C1153+(1-2*$P$4)*B1153</f>
        <v>0.00352859805480205</v>
      </c>
      <c r="C1154" s="8" t="n">
        <f aca="false">$P$4*(D1153+B1153)+(1-2*$P$4)*C1153</f>
        <v>0.00350516691217523</v>
      </c>
      <c r="D1154" s="8" t="n">
        <f aca="false">$P$4*(E1153+C1153)+(1-2*$P$4)*D1153</f>
        <v>0.00343518466649025</v>
      </c>
      <c r="E1154" s="8" t="n">
        <f aca="false">$P$4*(F1153+D1153)+(1-2*$P$4)*E1153</f>
        <v>0.00331958073161318</v>
      </c>
      <c r="F1154" s="8" t="n">
        <f aca="false">$P$4*(G1153+E1153)+(1-2*$P$4)*F1153</f>
        <v>0.00315989040980529</v>
      </c>
      <c r="G1154" s="8" t="n">
        <f aca="false">$P$4*(H1153+F1153)+(1-2*$P$4)*G1153</f>
        <v>0.00295823450181992</v>
      </c>
      <c r="H1154" s="8" t="n">
        <f aca="false">$P$4*(I1153+G1153)+(1-2*$P$4)*H1153</f>
        <v>0.002717291141164</v>
      </c>
      <c r="I1154" s="8" t="n">
        <f aca="false">$P$4*(J1153+H1153)+(1-2*$P$4)*I1153</f>
        <v>0.00244026022658532</v>
      </c>
      <c r="J1154" s="8" t="n">
        <f aca="false">$P$4*(K1153+I1153)+(1-2*$P$4)*J1153</f>
        <v>0.00213082092514725</v>
      </c>
      <c r="K1154" s="8" t="n">
        <f aca="false">$P$4*(L1153+J1153)+(1-2*$P$4)*K1153</f>
        <v>0.00179308281028022</v>
      </c>
      <c r="L1154" s="8" t="n">
        <f aca="false">2*$P$4*K1153+(1-2*$P$4)*L1153+2*$S$9*(N1153-$S$8*L1153)</f>
        <v>0.00143153128373134</v>
      </c>
      <c r="M1154" s="8" t="n">
        <f aca="false">L1154*$S$8</f>
        <v>0.0229045005397014</v>
      </c>
      <c r="N1154" s="1" t="n">
        <f aca="false">N1153</f>
        <v>0</v>
      </c>
      <c r="U1154" s="1" t="n">
        <f aca="false">(B1154*$P$3/2+L1154*$P$3/2+SUM(C1154:K1154)*$P$3)/($P$3*10)</f>
        <v>0.00279395769943474</v>
      </c>
      <c r="V1154" s="2" t="n">
        <f aca="false">A1154/3600</f>
        <v>38.3</v>
      </c>
      <c r="W1154" s="1" t="n">
        <f aca="false">(U1153-U1154)/$P$2</f>
        <v>8.56571767711589E-008</v>
      </c>
      <c r="X1154" s="1" t="n">
        <f aca="false">W1154*5</f>
        <v>4.28285883855794E-007</v>
      </c>
    </row>
    <row r="1155" customFormat="false" ht="12" hidden="false" customHeight="false" outlineLevel="0" collapsed="false">
      <c r="A1155" s="1" t="n">
        <f aca="false">A1154+$P$2</f>
        <v>138000</v>
      </c>
      <c r="B1155" s="8" t="n">
        <f aca="false">2*$P$4*C1154+(1-2*$P$4)*B1154</f>
        <v>0.00351566406407205</v>
      </c>
      <c r="C1155" s="8" t="n">
        <f aca="false">$P$4*(D1154+B1154)+(1-2*$P$4)*C1154</f>
        <v>0.00349231880773118</v>
      </c>
      <c r="D1155" s="8" t="n">
        <f aca="false">$P$4*(E1154+C1154)+(1-2*$P$4)*D1154</f>
        <v>0.00342259308027323</v>
      </c>
      <c r="E1155" s="8" t="n">
        <f aca="false">$P$4*(F1154+D1154)+(1-2*$P$4)*E1154</f>
        <v>0.00330741288882027</v>
      </c>
      <c r="F1155" s="8" t="n">
        <f aca="false">$P$4*(G1154+E1154)+(1-2*$P$4)*F1154</f>
        <v>0.00314830790802031</v>
      </c>
      <c r="G1155" s="8" t="n">
        <f aca="false">$P$4*(H1154+F1154)+(1-2*$P$4)*G1154</f>
        <v>0.00294739116488285</v>
      </c>
      <c r="H1155" s="8" t="n">
        <f aca="false">$P$4*(I1154+G1154)+(1-2*$P$4)*H1154</f>
        <v>0.00270733097628132</v>
      </c>
      <c r="I1155" s="8" t="n">
        <f aca="false">$P$4*(J1154+H1154)+(1-2*$P$4)*I1154</f>
        <v>0.00243131551181213</v>
      </c>
      <c r="J1155" s="8" t="n">
        <f aca="false">$P$4*(K1154+I1154)+(1-2*$P$4)*J1154</f>
        <v>0.00212301045264086</v>
      </c>
      <c r="K1155" s="8" t="n">
        <f aca="false">$P$4*(L1154+J1154)+(1-2*$P$4)*K1154</f>
        <v>0.00178651030865603</v>
      </c>
      <c r="L1155" s="8" t="n">
        <f aca="false">2*$P$4*K1154+(1-2*$P$4)*L1154+2*$S$9*(N1154-$S$8*L1154)</f>
        <v>0.00142628404047327</v>
      </c>
      <c r="M1155" s="8" t="n">
        <f aca="false">L1155*$S$8</f>
        <v>0.0228205446475723</v>
      </c>
      <c r="N1155" s="1" t="n">
        <f aca="false">N1154</f>
        <v>0</v>
      </c>
      <c r="U1155" s="1" t="n">
        <f aca="false">(B1155*$P$3/2+L1155*$P$3/2+SUM(C1155:K1155)*$P$3)/($P$3*10)</f>
        <v>0.00278371651513908</v>
      </c>
      <c r="V1155" s="2" t="n">
        <f aca="false">A1155/3600</f>
        <v>38.3333333333333</v>
      </c>
      <c r="W1155" s="1" t="n">
        <f aca="false">(U1154-U1155)/$P$2</f>
        <v>8.53432024637731E-008</v>
      </c>
      <c r="X1155" s="1" t="n">
        <f aca="false">W1155*5</f>
        <v>4.26716012318865E-007</v>
      </c>
    </row>
    <row r="1156" customFormat="false" ht="12" hidden="false" customHeight="false" outlineLevel="0" collapsed="false">
      <c r="A1156" s="1" t="n">
        <f aca="false">A1155+$P$2</f>
        <v>138120</v>
      </c>
      <c r="B1156" s="8" t="n">
        <f aca="false">2*$P$4*C1155+(1-2*$P$4)*B1155</f>
        <v>0.00350277748257189</v>
      </c>
      <c r="C1156" s="8" t="n">
        <f aca="false">$P$4*(D1155+B1155)+(1-2*$P$4)*C1155</f>
        <v>0.00347951779770287</v>
      </c>
      <c r="D1156" s="8" t="n">
        <f aca="false">$P$4*(E1155+C1155)+(1-2*$P$4)*D1155</f>
        <v>0.00341004764821061</v>
      </c>
      <c r="E1156" s="8" t="n">
        <f aca="false">$P$4*(F1155+D1155)+(1-2*$P$4)*E1155</f>
        <v>0.0032952896469605</v>
      </c>
      <c r="F1156" s="8" t="n">
        <f aca="false">$P$4*(G1155+E1155)+(1-2*$P$4)*F1155</f>
        <v>0.00313676786161516</v>
      </c>
      <c r="G1156" s="8" t="n">
        <f aca="false">$P$4*(H1155+F1155)+(1-2*$P$4)*G1155</f>
        <v>0.00293658757393477</v>
      </c>
      <c r="H1156" s="8" t="n">
        <f aca="false">$P$4*(I1155+G1155)+(1-2*$P$4)*H1155</f>
        <v>0.00269740732014185</v>
      </c>
      <c r="I1156" s="8" t="n">
        <f aca="false">$P$4*(J1155+H1155)+(1-2*$P$4)*I1155</f>
        <v>0.00242240358367436</v>
      </c>
      <c r="J1156" s="8" t="n">
        <f aca="false">$P$4*(K1155+I1155)+(1-2*$P$4)*J1155</f>
        <v>0.00211522860923232</v>
      </c>
      <c r="K1156" s="8" t="n">
        <f aca="false">$P$4*(L1155+J1155)+(1-2*$P$4)*K1155</f>
        <v>0.0017799618983774</v>
      </c>
      <c r="L1156" s="8" t="n">
        <f aca="false">2*$P$4*K1155+(1-2*$P$4)*L1155+2*$S$9*(N1155-$S$8*L1155)</f>
        <v>0.00142105603085831</v>
      </c>
      <c r="M1156" s="8" t="n">
        <f aca="false">L1156*$S$8</f>
        <v>0.022736896493733</v>
      </c>
      <c r="N1156" s="1" t="n">
        <f aca="false">N1155</f>
        <v>0</v>
      </c>
      <c r="U1156" s="1" t="n">
        <f aca="false">(B1156*$P$3/2+L1156*$P$3/2+SUM(C1156:K1156)*$P$3)/($P$3*10)</f>
        <v>0.00277351286965649</v>
      </c>
      <c r="V1156" s="2" t="n">
        <f aca="false">A1156/3600</f>
        <v>38.3666666666667</v>
      </c>
      <c r="W1156" s="1" t="n">
        <f aca="false">(U1155-U1156)/$P$2</f>
        <v>8.50303790216013E-008</v>
      </c>
      <c r="X1156" s="1" t="n">
        <f aca="false">W1156*5</f>
        <v>4.25151895108006E-007</v>
      </c>
    </row>
    <row r="1157" customFormat="false" ht="12" hidden="false" customHeight="false" outlineLevel="0" collapsed="false">
      <c r="A1157" s="1" t="n">
        <f aca="false">A1156+$P$2</f>
        <v>138240</v>
      </c>
      <c r="B1157" s="8" t="n">
        <f aca="false">2*$P$4*C1156+(1-2*$P$4)*B1156</f>
        <v>0.00348993813652419</v>
      </c>
      <c r="C1157" s="8" t="n">
        <f aca="false">$P$4*(D1156+B1156)+(1-2*$P$4)*C1156</f>
        <v>0.00346676370946685</v>
      </c>
      <c r="D1157" s="8" t="n">
        <f aca="false">$P$4*(E1156+C1156)+(1-2*$P$4)*D1156</f>
        <v>0.00339754820112544</v>
      </c>
      <c r="E1157" s="8" t="n">
        <f aca="false">$P$4*(F1156+D1156)+(1-2*$P$4)*E1156</f>
        <v>0.00328321084255022</v>
      </c>
      <c r="F1157" s="8" t="n">
        <f aca="false">$P$4*(G1156+E1156)+(1-2*$P$4)*F1156</f>
        <v>0.00312527011497068</v>
      </c>
      <c r="G1157" s="8" t="n">
        <f aca="false">$P$4*(H1156+F1156)+(1-2*$P$4)*G1156</f>
        <v>0.00292582358328771</v>
      </c>
      <c r="H1157" s="8" t="n">
        <f aca="false">$P$4*(I1156+G1156)+(1-2*$P$4)*H1156</f>
        <v>0.00268752003892366</v>
      </c>
      <c r="I1157" s="8" t="n">
        <f aca="false">$P$4*(J1156+H1156)+(1-2*$P$4)*I1156</f>
        <v>0.00241352432199338</v>
      </c>
      <c r="J1157" s="8" t="n">
        <f aca="false">$P$4*(K1156+I1156)+(1-2*$P$4)*J1156</f>
        <v>0.00210747528998236</v>
      </c>
      <c r="K1157" s="8" t="n">
        <f aca="false">$P$4*(L1156+J1156)+(1-2*$P$4)*K1156</f>
        <v>0.00177343749113809</v>
      </c>
      <c r="L1157" s="8" t="n">
        <f aca="false">2*$P$4*K1156+(1-2*$P$4)*L1156+2*$S$9*(N1156-$S$8*L1156)</f>
        <v>0.00141584718438601</v>
      </c>
      <c r="M1157" s="8" t="n">
        <f aca="false">L1157*$S$8</f>
        <v>0.0226535549501761</v>
      </c>
      <c r="N1157" s="1" t="n">
        <f aca="false">N1156</f>
        <v>0</v>
      </c>
      <c r="U1157" s="1" t="n">
        <f aca="false">(B1157*$P$3/2+L1157*$P$3/2+SUM(C1157:K1157)*$P$3)/($P$3*10)</f>
        <v>0.00276334662538935</v>
      </c>
      <c r="V1157" s="2" t="n">
        <f aca="false">A1157/3600</f>
        <v>38.4</v>
      </c>
      <c r="W1157" s="1" t="n">
        <f aca="false">(U1156-U1157)/$P$2</f>
        <v>8.47187022261827E-008</v>
      </c>
      <c r="X1157" s="1" t="n">
        <f aca="false">W1157*5</f>
        <v>4.23593511130914E-007</v>
      </c>
    </row>
    <row r="1158" customFormat="false" ht="12" hidden="false" customHeight="false" outlineLevel="0" collapsed="false">
      <c r="A1158" s="1" t="n">
        <f aca="false">A1157+$P$2</f>
        <v>138360</v>
      </c>
      <c r="B1158" s="8" t="n">
        <f aca="false">2*$P$4*C1157+(1-2*$P$4)*B1157</f>
        <v>0.00347714585278854</v>
      </c>
      <c r="C1158" s="8" t="n">
        <f aca="false">$P$4*(D1157+B1157)+(1-2*$P$4)*C1157</f>
        <v>0.00345405637103245</v>
      </c>
      <c r="D1158" s="8" t="n">
        <f aca="false">$P$4*(E1157+C1157)+(1-2*$P$4)*D1157</f>
        <v>0.00338509457046091</v>
      </c>
      <c r="E1158" s="8" t="n">
        <f aca="false">$P$4*(F1157+D1157)+(1-2*$P$4)*E1157</f>
        <v>0.00327117631270503</v>
      </c>
      <c r="F1158" s="8" t="n">
        <f aca="false">$P$4*(G1157+E1157)+(1-2*$P$4)*F1157</f>
        <v>0.00311381451303813</v>
      </c>
      <c r="G1158" s="8" t="n">
        <f aca="false">$P$4*(H1157+F1157)+(1-2*$P$4)*G1157</f>
        <v>0.00291509904778773</v>
      </c>
      <c r="H1158" s="8" t="n">
        <f aca="false">$P$4*(I1157+G1157)+(1-2*$P$4)*H1157</f>
        <v>0.00267766899929538</v>
      </c>
      <c r="I1158" s="8" t="n">
        <f aca="false">$P$4*(J1157+H1157)+(1-2*$P$4)*I1157</f>
        <v>0.0024046776070311</v>
      </c>
      <c r="J1158" s="8" t="n">
        <f aca="false">$P$4*(K1157+I1157)+(1-2*$P$4)*J1157</f>
        <v>0.00209975039033638</v>
      </c>
      <c r="K1158" s="8" t="n">
        <f aca="false">$P$4*(L1157+J1157)+(1-2*$P$4)*K1157</f>
        <v>0.00176693699895553</v>
      </c>
      <c r="L1158" s="8" t="n">
        <f aca="false">2*$P$4*K1157+(1-2*$P$4)*L1157+2*$S$9*(N1157-$S$8*L1157)</f>
        <v>0.00141065743081432</v>
      </c>
      <c r="M1158" s="8" t="n">
        <f aca="false">L1158*$S$8</f>
        <v>0.0225705188930292</v>
      </c>
      <c r="N1158" s="1" t="n">
        <f aca="false">N1157</f>
        <v>0</v>
      </c>
      <c r="U1158" s="1" t="n">
        <f aca="false">(B1158*$P$3/2+L1158*$P$3/2+SUM(C1158:K1158)*$P$3)/($P$3*10)</f>
        <v>0.00275321764524441</v>
      </c>
      <c r="V1158" s="2" t="n">
        <f aca="false">A1158/3600</f>
        <v>38.4333333333333</v>
      </c>
      <c r="W1158" s="1" t="n">
        <f aca="false">(U1157-U1158)/$P$2</f>
        <v>8.44081678745173E-008</v>
      </c>
      <c r="X1158" s="1" t="n">
        <f aca="false">W1158*5</f>
        <v>4.22040839372587E-007</v>
      </c>
    </row>
    <row r="1159" customFormat="false" ht="12" hidden="false" customHeight="false" outlineLevel="0" collapsed="false">
      <c r="A1159" s="1" t="n">
        <f aca="false">A1158+$P$2</f>
        <v>138480</v>
      </c>
      <c r="B1159" s="8" t="n">
        <f aca="false">2*$P$4*C1158+(1-2*$P$4)*B1158</f>
        <v>0.00346440045885918</v>
      </c>
      <c r="C1159" s="8" t="n">
        <f aca="false">$P$4*(D1158+B1158)+(1-2*$P$4)*C1158</f>
        <v>0.00344139561103938</v>
      </c>
      <c r="D1159" s="8" t="n">
        <f aca="false">$P$4*(E1158+C1158)+(1-2*$P$4)*D1158</f>
        <v>0.00337268658827803</v>
      </c>
      <c r="E1159" s="8" t="n">
        <f aca="false">$P$4*(F1158+D1158)+(1-2*$P$4)*E1158</f>
        <v>0.00325918589513759</v>
      </c>
      <c r="F1159" s="8" t="n">
        <f aca="false">$P$4*(G1158+E1158)+(1-2*$P$4)*F1158</f>
        <v>0.00310240090133709</v>
      </c>
      <c r="G1159" s="8" t="n">
        <f aca="false">$P$4*(H1158+F1158)+(1-2*$P$4)*G1158</f>
        <v>0.00290441382281295</v>
      </c>
      <c r="H1159" s="8" t="n">
        <f aca="false">$P$4*(I1158+G1158)+(1-2*$P$4)*H1158</f>
        <v>0.00266785406841433</v>
      </c>
      <c r="I1159" s="8" t="n">
        <f aca="false">$P$4*(J1158+H1158)+(1-2*$P$4)*I1158</f>
        <v>0.0023958633194883</v>
      </c>
      <c r="J1159" s="8" t="n">
        <f aca="false">$P$4*(K1158+I1158)+(1-2*$P$4)*J1158</f>
        <v>0.00209205380612301</v>
      </c>
      <c r="K1159" s="8" t="n">
        <f aca="false">$P$4*(L1158+J1158)+(1-2*$P$4)*K1158</f>
        <v>0.00176046033416967</v>
      </c>
      <c r="L1159" s="8" t="n">
        <f aca="false">2*$P$4*K1158+(1-2*$P$4)*L1158+2*$S$9*(N1158-$S$8*L1158)</f>
        <v>0.00140548670015869</v>
      </c>
      <c r="M1159" s="8" t="n">
        <f aca="false">L1159*$S$8</f>
        <v>0.0224877872025391</v>
      </c>
      <c r="N1159" s="1" t="n">
        <f aca="false">N1158</f>
        <v>0</v>
      </c>
      <c r="U1159" s="1" t="n">
        <f aca="false">(B1159*$P$3/2+L1159*$P$3/2+SUM(C1159:K1159)*$P$3)/($P$3*10)</f>
        <v>0.00274312579263093</v>
      </c>
      <c r="V1159" s="2" t="n">
        <f aca="false">A1159/3600</f>
        <v>38.4666666666667</v>
      </c>
      <c r="W1159" s="1" t="n">
        <f aca="false">(U1158-U1159)/$P$2</f>
        <v>8.40987717789863E-008</v>
      </c>
      <c r="X1159" s="1" t="n">
        <f aca="false">W1159*5</f>
        <v>4.20493858894931E-007</v>
      </c>
    </row>
    <row r="1160" customFormat="false" ht="12" hidden="false" customHeight="false" outlineLevel="0" collapsed="false">
      <c r="A1160" s="1" t="n">
        <f aca="false">A1159+$P$2</f>
        <v>138600</v>
      </c>
      <c r="B1160" s="8" t="n">
        <f aca="false">2*$P$4*C1159+(1-2*$P$4)*B1159</f>
        <v>0.00345170178286265</v>
      </c>
      <c r="C1160" s="8" t="n">
        <f aca="false">$P$4*(D1159+B1159)+(1-2*$P$4)*C1159</f>
        <v>0.00342878125875551</v>
      </c>
      <c r="D1160" s="8" t="n">
        <f aca="false">$P$4*(E1159+C1159)+(1-2*$P$4)*D1159</f>
        <v>0.0033603240872534</v>
      </c>
      <c r="E1160" s="8" t="n">
        <f aca="false">$P$4*(F1159+D1159)+(1-2*$P$4)*E1159</f>
        <v>0.00324723942815541</v>
      </c>
      <c r="F1160" s="8" t="n">
        <f aca="false">$P$4*(G1159+E1159)+(1-2*$P$4)*F1159</f>
        <v>0.00309102912595336</v>
      </c>
      <c r="G1160" s="8" t="n">
        <f aca="false">$P$4*(H1159+F1159)+(1-2*$P$4)*G1159</f>
        <v>0.00289376776427159</v>
      </c>
      <c r="H1160" s="8" t="n">
        <f aca="false">$P$4*(I1159+G1159)+(1-2*$P$4)*H1159</f>
        <v>0.00265807511392476</v>
      </c>
      <c r="I1160" s="8" t="n">
        <f aca="false">$P$4*(J1159+H1159)+(1-2*$P$4)*I1159</f>
        <v>0.00238708134050306</v>
      </c>
      <c r="J1160" s="8" t="n">
        <f aca="false">$P$4*(K1159+I1159)+(1-2*$P$4)*J1159</f>
        <v>0.00208438543355271</v>
      </c>
      <c r="K1160" s="8" t="n">
        <f aca="false">$P$4*(L1159+J1159)+(1-2*$P$4)*K1159</f>
        <v>0.00175400740944176</v>
      </c>
      <c r="L1160" s="8" t="n">
        <f aca="false">2*$P$4*K1159+(1-2*$P$4)*L1159+2*$S$9*(N1159-$S$8*L1159)</f>
        <v>0.00140033492269108</v>
      </c>
      <c r="M1160" s="8" t="n">
        <f aca="false">L1160*$S$8</f>
        <v>0.0224053587630573</v>
      </c>
      <c r="N1160" s="1" t="n">
        <f aca="false">N1159</f>
        <v>0</v>
      </c>
      <c r="U1160" s="1" t="n">
        <f aca="false">(B1160*$P$3/2+L1160*$P$3/2+SUM(C1160:K1160)*$P$3)/($P$3*10)</f>
        <v>0.00273307093145885</v>
      </c>
      <c r="V1160" s="2" t="n">
        <f aca="false">A1160/3600</f>
        <v>38.5</v>
      </c>
      <c r="W1160" s="1" t="n">
        <f aca="false">(U1159-U1160)/$P$2</f>
        <v>8.37905097673663E-008</v>
      </c>
      <c r="X1160" s="1" t="n">
        <f aca="false">W1160*5</f>
        <v>4.18952548836832E-007</v>
      </c>
    </row>
    <row r="1161" customFormat="false" ht="12" hidden="false" customHeight="false" outlineLevel="0" collapsed="false">
      <c r="A1161" s="1" t="n">
        <f aca="false">A1160+$P$2</f>
        <v>138720</v>
      </c>
      <c r="B1161" s="8" t="n">
        <f aca="false">2*$P$4*C1160+(1-2*$P$4)*B1160</f>
        <v>0.00343904965355551</v>
      </c>
      <c r="C1161" s="8" t="n">
        <f aca="false">$P$4*(D1160+B1160)+(1-2*$P$4)*C1160</f>
        <v>0.0034162131440745</v>
      </c>
      <c r="D1161" s="8" t="n">
        <f aca="false">$P$4*(E1160+C1160)+(1-2*$P$4)*D1160</f>
        <v>0.00334800690067694</v>
      </c>
      <c r="E1161" s="8" t="n">
        <f aca="false">$P$4*(F1160+D1160)+(1-2*$P$4)*E1160</f>
        <v>0.00323533675065869</v>
      </c>
      <c r="F1161" s="8" t="n">
        <f aca="false">$P$4*(G1160+E1160)+(1-2*$P$4)*F1160</f>
        <v>0.00307969903353696</v>
      </c>
      <c r="G1161" s="8" t="n">
        <f aca="false">$P$4*(H1160+F1160)+(1-2*$P$4)*G1160</f>
        <v>0.00288316072860004</v>
      </c>
      <c r="H1161" s="8" t="n">
        <f aca="false">$P$4*(I1160+G1160)+(1-2*$P$4)*H1160</f>
        <v>0.0026483320039561</v>
      </c>
      <c r="I1161" s="8" t="n">
        <f aca="false">$P$4*(J1160+H1160)+(1-2*$P$4)*I1160</f>
        <v>0.00237833155164916</v>
      </c>
      <c r="J1161" s="8" t="n">
        <f aca="false">$P$4*(K1160+I1160)+(1-2*$P$4)*J1160</f>
        <v>0.00207674516921639</v>
      </c>
      <c r="K1161" s="8" t="n">
        <f aca="false">$P$4*(L1160+J1160)+(1-2*$P$4)*K1160</f>
        <v>0.0017475781377532</v>
      </c>
      <c r="L1161" s="8" t="n">
        <f aca="false">2*$P$4*K1160+(1-2*$P$4)*L1160+2*$S$9*(N1160-$S$8*L1160)</f>
        <v>0.00139520202893903</v>
      </c>
      <c r="M1161" s="8" t="n">
        <f aca="false">L1161*$S$8</f>
        <v>0.0223232324630245</v>
      </c>
      <c r="N1161" s="1" t="n">
        <f aca="false">N1160</f>
        <v>0</v>
      </c>
      <c r="U1161" s="1" t="n">
        <f aca="false">(B1161*$P$3/2+L1161*$P$3/2+SUM(C1161:K1161)*$P$3)/($P$3*10)</f>
        <v>0.00272305292613692</v>
      </c>
      <c r="V1161" s="2" t="n">
        <f aca="false">A1161/3600</f>
        <v>38.5333333333333</v>
      </c>
      <c r="W1161" s="1" t="n">
        <f aca="false">(U1160-U1161)/$P$2</f>
        <v>8.34833776826782E-008</v>
      </c>
      <c r="X1161" s="1" t="n">
        <f aca="false">W1161*5</f>
        <v>4.17416888413391E-007</v>
      </c>
    </row>
    <row r="1162" customFormat="false" ht="12" hidden="false" customHeight="false" outlineLevel="0" collapsed="false">
      <c r="A1162" s="1" t="n">
        <f aca="false">A1161+$P$2</f>
        <v>138840</v>
      </c>
      <c r="B1162" s="8" t="n">
        <f aca="false">2*$P$4*C1161+(1-2*$P$4)*B1161</f>
        <v>0.00342644390032199</v>
      </c>
      <c r="C1162" s="8" t="n">
        <f aca="false">$P$4*(D1161+B1161)+(1-2*$P$4)*C1161</f>
        <v>0.00340369109751353</v>
      </c>
      <c r="D1162" s="8" t="n">
        <f aca="false">$P$4*(E1161+C1161)+(1-2*$P$4)*D1161</f>
        <v>0.00333573486244963</v>
      </c>
      <c r="E1162" s="8" t="n">
        <f aca="false">$P$4*(F1161+D1161)+(1-2*$P$4)*E1161</f>
        <v>0.00322347770213813</v>
      </c>
      <c r="F1162" s="8" t="n">
        <f aca="false">$P$4*(G1161+E1161)+(1-2*$P$4)*F1161</f>
        <v>0.00306841047129997</v>
      </c>
      <c r="G1162" s="8" t="n">
        <f aca="false">$P$4*(H1161+F1161)+(1-2*$P$4)*G1161</f>
        <v>0.0028725925727609</v>
      </c>
      <c r="H1162" s="8" t="n">
        <f aca="false">$P$4*(I1161+G1161)+(1-2*$P$4)*H1161</f>
        <v>0.00263862460712111</v>
      </c>
      <c r="I1162" s="8" t="n">
        <f aca="false">$P$4*(J1161+H1161)+(1-2*$P$4)*I1161</f>
        <v>0.00236961383493443</v>
      </c>
      <c r="J1162" s="8" t="n">
        <f aca="false">$P$4*(K1161+I1161)+(1-2*$P$4)*J1161</f>
        <v>0.00206913291008399</v>
      </c>
      <c r="K1162" s="8" t="n">
        <f aca="false">$P$4*(L1161+J1161)+(1-2*$P$4)*K1161</f>
        <v>0.00174117243240433</v>
      </c>
      <c r="L1162" s="8" t="n">
        <f aca="false">2*$P$4*K1161+(1-2*$P$4)*L1161+2*$S$9*(N1161-$S$8*L1161)</f>
        <v>0.00139008794968474</v>
      </c>
      <c r="M1162" s="8" t="n">
        <f aca="false">L1162*$S$8</f>
        <v>0.0222414071949559</v>
      </c>
      <c r="N1162" s="1" t="n">
        <f aca="false">N1161</f>
        <v>0</v>
      </c>
      <c r="U1162" s="1" t="n">
        <f aca="false">(B1162*$P$3/2+L1162*$P$3/2+SUM(C1162:K1162)*$P$3)/($P$3*10)</f>
        <v>0.00271307164157094</v>
      </c>
      <c r="V1162" s="2" t="n">
        <f aca="false">A1162/3600</f>
        <v>38.5666666666667</v>
      </c>
      <c r="W1162" s="1" t="n">
        <f aca="false">(U1161-U1162)/$P$2</f>
        <v>8.31773713832082E-008</v>
      </c>
      <c r="X1162" s="1" t="n">
        <f aca="false">W1162*5</f>
        <v>4.15886856916041E-007</v>
      </c>
    </row>
    <row r="1163" customFormat="false" ht="12" hidden="false" customHeight="false" outlineLevel="0" collapsed="false">
      <c r="A1163" s="1" t="n">
        <f aca="false">A1162+$P$2</f>
        <v>138960</v>
      </c>
      <c r="B1163" s="8" t="n">
        <f aca="false">2*$P$4*C1162+(1-2*$P$4)*B1162</f>
        <v>0.00341388435317172</v>
      </c>
      <c r="C1163" s="8" t="n">
        <f aca="false">$P$4*(D1162+B1162)+(1-2*$P$4)*C1162</f>
        <v>0.00339121495021103</v>
      </c>
      <c r="D1163" s="8" t="n">
        <f aca="false">$P$4*(E1162+C1162)+(1-2*$P$4)*D1162</f>
        <v>0.00332350780708129</v>
      </c>
      <c r="E1163" s="8" t="n">
        <f aca="false">$P$4*(F1162+D1162)+(1-2*$P$4)*E1162</f>
        <v>0.00321166212267277</v>
      </c>
      <c r="F1163" s="8" t="n">
        <f aca="false">$P$4*(G1162+E1162)+(1-2*$P$4)*F1162</f>
        <v>0.00305716328701452</v>
      </c>
      <c r="G1163" s="8" t="n">
        <f aca="false">$P$4*(H1162+F1162)+(1-2*$P$4)*G1162</f>
        <v>0.0028620631542411</v>
      </c>
      <c r="H1163" s="8" t="n">
        <f aca="false">$P$4*(I1162+G1162)+(1-2*$P$4)*H1162</f>
        <v>0.00262895279251417</v>
      </c>
      <c r="I1163" s="8" t="n">
        <f aca="false">$P$4*(J1162+H1162)+(1-2*$P$4)*I1162</f>
        <v>0.00236092807279923</v>
      </c>
      <c r="J1163" s="8" t="n">
        <f aca="false">$P$4*(K1162+I1162)+(1-2*$P$4)*J1162</f>
        <v>0.00206154855350312</v>
      </c>
      <c r="K1163" s="8" t="n">
        <f aca="false">$P$4*(L1162+J1162)+(1-2*$P$4)*K1162</f>
        <v>0.00173479020701331</v>
      </c>
      <c r="L1163" s="8" t="n">
        <f aca="false">2*$P$4*K1162+(1-2*$P$4)*L1162+2*$S$9*(N1162-$S$8*L1162)</f>
        <v>0.00138499261596413</v>
      </c>
      <c r="M1163" s="8" t="n">
        <f aca="false">L1163*$S$8</f>
        <v>0.0221598818554261</v>
      </c>
      <c r="N1163" s="1" t="n">
        <f aca="false">N1162</f>
        <v>0</v>
      </c>
      <c r="U1163" s="1" t="n">
        <f aca="false">(B1163*$P$3/2+L1163*$P$3/2+SUM(C1163:K1163)*$P$3)/($P$3*10)</f>
        <v>0.00270312694316185</v>
      </c>
      <c r="V1163" s="2" t="n">
        <f aca="false">A1163/3600</f>
        <v>38.6</v>
      </c>
      <c r="W1163" s="1" t="n">
        <f aca="false">(U1162-U1163)/$P$2</f>
        <v>8.28724867424285E-008</v>
      </c>
      <c r="X1163" s="1" t="n">
        <f aca="false">W1163*5</f>
        <v>4.14362433712143E-007</v>
      </c>
    </row>
    <row r="1164" customFormat="false" ht="12" hidden="false" customHeight="false" outlineLevel="0" collapsed="false">
      <c r="A1164" s="1" t="n">
        <f aca="false">A1163+$P$2</f>
        <v>139080</v>
      </c>
      <c r="B1164" s="8" t="n">
        <f aca="false">2*$P$4*C1163+(1-2*$P$4)*B1163</f>
        <v>0.00340137084273742</v>
      </c>
      <c r="C1164" s="8" t="n">
        <f aca="false">$P$4*(D1163+B1163)+(1-2*$P$4)*C1163</f>
        <v>0.00337878453392437</v>
      </c>
      <c r="D1164" s="8" t="n">
        <f aca="false">$P$4*(E1163+C1163)+(1-2*$P$4)*D1163</f>
        <v>0.00331132556968835</v>
      </c>
      <c r="E1164" s="8" t="n">
        <f aca="false">$P$4*(F1163+D1163)+(1-2*$P$4)*E1163</f>
        <v>0.00319988985292785</v>
      </c>
      <c r="F1164" s="8" t="n">
        <f aca="false">$P$4*(G1163+E1163)+(1-2*$P$4)*F1163</f>
        <v>0.00304595732901073</v>
      </c>
      <c r="G1164" s="8" t="n">
        <f aca="false">$P$4*(H1163+F1163)+(1-2*$P$4)*G1163</f>
        <v>0.00285157233104993</v>
      </c>
      <c r="H1164" s="8" t="n">
        <f aca="false">$P$4*(I1163+G1163)+(1-2*$P$4)*H1163</f>
        <v>0.00261931642970948</v>
      </c>
      <c r="I1164" s="8" t="n">
        <f aca="false">$P$4*(J1163+H1163)+(1-2*$P$4)*I1163</f>
        <v>0.00235227414811483</v>
      </c>
      <c r="J1164" s="8" t="n">
        <f aca="false">$P$4*(K1163+I1163)+(1-2*$P$4)*J1163</f>
        <v>0.00205399199719766</v>
      </c>
      <c r="K1164" s="8" t="n">
        <f aca="false">$P$4*(L1163+J1163)+(1-2*$P$4)*K1163</f>
        <v>0.00172843137551493</v>
      </c>
      <c r="L1164" s="8" t="n">
        <f aca="false">2*$P$4*K1163+(1-2*$P$4)*L1163+2*$S$9*(N1163-$S$8*L1163)</f>
        <v>0.0013799159590659</v>
      </c>
      <c r="M1164" s="8" t="n">
        <f aca="false">L1164*$S$8</f>
        <v>0.0220786553450544</v>
      </c>
      <c r="N1164" s="1" t="n">
        <f aca="false">N1163</f>
        <v>0</v>
      </c>
      <c r="U1164" s="1" t="n">
        <f aca="false">(B1164*$P$3/2+L1164*$P$3/2+SUM(C1164:K1164)*$P$3)/($P$3*10)</f>
        <v>0.00269321869680398</v>
      </c>
      <c r="V1164" s="2" t="n">
        <f aca="false">A1164/3600</f>
        <v>38.6333333333333</v>
      </c>
      <c r="W1164" s="1" t="n">
        <f aca="false">(U1163-U1164)/$P$2</f>
        <v>8.25687196489073E-008</v>
      </c>
      <c r="X1164" s="1" t="n">
        <f aca="false">W1164*5</f>
        <v>4.12843598244537E-007</v>
      </c>
    </row>
    <row r="1165" customFormat="false" ht="12" hidden="false" customHeight="false" outlineLevel="0" collapsed="false">
      <c r="A1165" s="1" t="n">
        <f aca="false">A1164+$P$2</f>
        <v>139200</v>
      </c>
      <c r="B1165" s="8" t="n">
        <f aca="false">2*$P$4*C1164+(1-2*$P$4)*B1164</f>
        <v>0.00338890320027262</v>
      </c>
      <c r="C1165" s="8" t="n">
        <f aca="false">$P$4*(D1164+B1164)+(1-2*$P$4)*C1164</f>
        <v>0.00336639968102763</v>
      </c>
      <c r="D1165" s="8" t="n">
        <f aca="false">$P$4*(E1164+C1164)+(1-2*$P$4)*D1164</f>
        <v>0.00329918798599159</v>
      </c>
      <c r="E1165" s="8" t="n">
        <f aca="false">$P$4*(F1164+D1164)+(1-2*$P$4)*E1164</f>
        <v>0.00318816073415262</v>
      </c>
      <c r="F1165" s="8" t="n">
        <f aca="false">$P$4*(G1164+E1164)+(1-2*$P$4)*F1164</f>
        <v>0.00303479244617467</v>
      </c>
      <c r="G1165" s="8" t="n">
        <f aca="false">$P$4*(H1164+F1164)+(1-2*$P$4)*G1164</f>
        <v>0.00284111996171715</v>
      </c>
      <c r="H1165" s="8" t="n">
        <f aca="false">$P$4*(I1164+G1164)+(1-2*$P$4)*H1164</f>
        <v>0.00260971538875932</v>
      </c>
      <c r="I1165" s="8" t="n">
        <f aca="false">$P$4*(J1164+H1164)+(1-2*$P$4)*I1164</f>
        <v>0.00234365194418181</v>
      </c>
      <c r="J1165" s="8" t="n">
        <f aca="false">$P$4*(K1164+I1164)+(1-2*$P$4)*J1164</f>
        <v>0.00204646313926636</v>
      </c>
      <c r="K1165" s="8" t="n">
        <f aca="false">$P$4*(L1164+J1164)+(1-2*$P$4)*K1164</f>
        <v>0.00172209585215943</v>
      </c>
      <c r="L1165" s="8" t="n">
        <f aca="false">2*$P$4*K1164+(1-2*$P$4)*L1164+2*$S$9*(N1164-$S$8*L1164)</f>
        <v>0.0013748579105306</v>
      </c>
      <c r="M1165" s="8" t="n">
        <f aca="false">L1165*$S$8</f>
        <v>0.0219977265684897</v>
      </c>
      <c r="N1165" s="1" t="n">
        <f aca="false">N1164</f>
        <v>0</v>
      </c>
      <c r="U1165" s="1" t="n">
        <f aca="false">(B1165*$P$3/2+L1165*$P$3/2+SUM(C1165:K1165)*$P$3)/($P$3*10)</f>
        <v>0.00268334676888322</v>
      </c>
      <c r="V1165" s="2" t="n">
        <f aca="false">A1165/3600</f>
        <v>38.6666666666667</v>
      </c>
      <c r="W1165" s="1" t="n">
        <f aca="false">(U1164-U1165)/$P$2</f>
        <v>8.22660660063192E-008</v>
      </c>
      <c r="X1165" s="1" t="n">
        <f aca="false">W1165*5</f>
        <v>4.11330330031596E-007</v>
      </c>
    </row>
    <row r="1166" customFormat="false" ht="12" hidden="false" customHeight="false" outlineLevel="0" collapsed="false">
      <c r="A1166" s="1" t="n">
        <f aca="false">A1165+$P$2</f>
        <v>139320</v>
      </c>
      <c r="B1166" s="8" t="n">
        <f aca="false">2*$P$4*C1165+(1-2*$P$4)*B1165</f>
        <v>0.00337648125764939</v>
      </c>
      <c r="C1166" s="8" t="n">
        <f aca="false">$P$4*(D1165+B1165)+(1-2*$P$4)*C1165</f>
        <v>0.0033540602245093</v>
      </c>
      <c r="D1166" s="8" t="n">
        <f aca="false">$P$4*(E1165+C1165)+(1-2*$P$4)*D1165</f>
        <v>0.00328709489231398</v>
      </c>
      <c r="E1166" s="8" t="n">
        <f aca="false">$P$4*(F1165+D1165)+(1-2*$P$4)*E1165</f>
        <v>0.00317647460817826</v>
      </c>
      <c r="F1166" s="8" t="n">
        <f aca="false">$P$4*(G1165+E1165)+(1-2*$P$4)*F1165</f>
        <v>0.00302366848794631</v>
      </c>
      <c r="G1166" s="8" t="n">
        <f aca="false">$P$4*(H1165+F1165)+(1-2*$P$4)*G1165</f>
        <v>0.00283070590529106</v>
      </c>
      <c r="H1166" s="8" t="n">
        <f aca="false">$P$4*(I1165+G1165)+(1-2*$P$4)*H1165</f>
        <v>0.00260014954019229</v>
      </c>
      <c r="I1166" s="8" t="n">
        <f aca="false">$P$4*(J1165+H1165)+(1-2*$P$4)*I1165</f>
        <v>0.00233506134472854</v>
      </c>
      <c r="J1166" s="8" t="n">
        <f aca="false">$P$4*(K1165+I1165)+(1-2*$P$4)*J1165</f>
        <v>0.00203896187818151</v>
      </c>
      <c r="K1166" s="8" t="n">
        <f aca="false">$P$4*(L1165+J1165)+(1-2*$P$4)*K1165</f>
        <v>0.00171578355151139</v>
      </c>
      <c r="L1166" s="8" t="n">
        <f aca="false">2*$P$4*K1165+(1-2*$P$4)*L1165+2*$S$9*(N1165-$S$8*L1165)</f>
        <v>0.00136981840214974</v>
      </c>
      <c r="M1166" s="8" t="n">
        <f aca="false">L1166*$S$8</f>
        <v>0.0219170944343959</v>
      </c>
      <c r="N1166" s="1" t="n">
        <f aca="false">N1165</f>
        <v>0</v>
      </c>
      <c r="U1166" s="1" t="n">
        <f aca="false">(B1166*$P$3/2+L1166*$P$3/2+SUM(C1166:K1166)*$P$3)/($P$3*10)</f>
        <v>0.00267351102627522</v>
      </c>
      <c r="V1166" s="2" t="n">
        <f aca="false">A1166/3600</f>
        <v>38.7</v>
      </c>
      <c r="W1166" s="1" t="n">
        <f aca="false">(U1165-U1166)/$P$2</f>
        <v>8.19645217333186E-008</v>
      </c>
      <c r="X1166" s="1" t="n">
        <f aca="false">W1166*5</f>
        <v>4.09822608666593E-007</v>
      </c>
    </row>
    <row r="1167" customFormat="false" ht="12" hidden="false" customHeight="false" outlineLevel="0" collapsed="false">
      <c r="A1167" s="1" t="n">
        <f aca="false">A1166+$P$2</f>
        <v>139440</v>
      </c>
      <c r="B1167" s="8" t="n">
        <f aca="false">2*$P$4*C1166+(1-2*$P$4)*B1166</f>
        <v>0.00336410484735606</v>
      </c>
      <c r="C1167" s="8" t="n">
        <f aca="false">$P$4*(D1166+B1166)+(1-2*$P$4)*C1166</f>
        <v>0.00334176599797006</v>
      </c>
      <c r="D1167" s="8" t="n">
        <f aca="false">$P$4*(E1166+C1166)+(1-2*$P$4)*D1166</f>
        <v>0.00327504612557843</v>
      </c>
      <c r="E1167" s="8" t="n">
        <f aca="false">$P$4*(F1166+D1166)+(1-2*$P$4)*E1166</f>
        <v>0.0031648313174157</v>
      </c>
      <c r="F1167" s="8" t="n">
        <f aca="false">$P$4*(G1166+E1166)+(1-2*$P$4)*F1166</f>
        <v>0.00301258530431748</v>
      </c>
      <c r="G1167" s="8" t="n">
        <f aca="false">$P$4*(H1166+F1166)+(1-2*$P$4)*G1166</f>
        <v>0.00282033002133665</v>
      </c>
      <c r="H1167" s="8" t="n">
        <f aca="false">$P$4*(I1166+G1166)+(1-2*$P$4)*H1166</f>
        <v>0.00259061875501156</v>
      </c>
      <c r="I1167" s="8" t="n">
        <f aca="false">$P$4*(J1166+H1166)+(1-2*$P$4)*I1166</f>
        <v>0.00232650223390956</v>
      </c>
      <c r="J1167" s="8" t="n">
        <f aca="false">$P$4*(K1166+I1166)+(1-2*$P$4)*J1166</f>
        <v>0.00203148811278754</v>
      </c>
      <c r="K1167" s="8" t="n">
        <f aca="false">$P$4*(L1166+J1166)+(1-2*$P$4)*K1166</f>
        <v>0.00170949438844853</v>
      </c>
      <c r="L1167" s="8" t="n">
        <f aca="false">2*$P$4*K1166+(1-2*$P$4)*L1166+2*$S$9*(N1166-$S$8*L1166)</f>
        <v>0.00136479736596482</v>
      </c>
      <c r="M1167" s="8" t="n">
        <f aca="false">L1167*$S$8</f>
        <v>0.0218367578554372</v>
      </c>
      <c r="N1167" s="1" t="n">
        <f aca="false">N1166</f>
        <v>0</v>
      </c>
      <c r="U1167" s="1" t="n">
        <f aca="false">(B1167*$P$3/2+L1167*$P$3/2+SUM(C1167:K1167)*$P$3)/($P$3*10)</f>
        <v>0.00266371133634359</v>
      </c>
      <c r="V1167" s="2" t="n">
        <f aca="false">A1167/3600</f>
        <v>38.7333333333333</v>
      </c>
      <c r="W1167" s="1" t="n">
        <f aca="false">(U1166-U1167)/$P$2</f>
        <v>8.16640827635622E-008</v>
      </c>
      <c r="X1167" s="1" t="n">
        <f aca="false">W1167*5</f>
        <v>4.08320413817811E-007</v>
      </c>
    </row>
    <row r="1168" customFormat="false" ht="12" hidden="false" customHeight="false" outlineLevel="0" collapsed="false">
      <c r="A1168" s="1" t="n">
        <f aca="false">A1167+$P$2</f>
        <v>139560</v>
      </c>
      <c r="B1168" s="8" t="n">
        <f aca="false">2*$P$4*C1167+(1-2*$P$4)*B1167</f>
        <v>0.00335177380249499</v>
      </c>
      <c r="C1168" s="8" t="n">
        <f aca="false">$P$4*(D1167+B1167)+(1-2*$P$4)*C1167</f>
        <v>0.00332951683562051</v>
      </c>
      <c r="D1168" s="8" t="n">
        <f aca="false">$P$4*(E1167+C1167)+(1-2*$P$4)*D1167</f>
        <v>0.00326304152330561</v>
      </c>
      <c r="E1168" s="8" t="n">
        <f aca="false">$P$4*(F1167+D1167)+(1-2*$P$4)*E1167</f>
        <v>0.00315323070485351</v>
      </c>
      <c r="F1168" s="8" t="n">
        <f aca="false">$P$4*(G1167+E1167)+(1-2*$P$4)*F1167</f>
        <v>0.00300154274582988</v>
      </c>
      <c r="G1168" s="8" t="n">
        <f aca="false">$P$4*(H1167+F1167)+(1-2*$P$4)*G1167</f>
        <v>0.00280999216993363</v>
      </c>
      <c r="H1168" s="8" t="n">
        <f aca="false">$P$4*(I1167+G1167)+(1-2*$P$4)*H1167</f>
        <v>0.00258112290469313</v>
      </c>
      <c r="I1168" s="8" t="n">
        <f aca="false">$P$4*(J1167+H1167)+(1-2*$P$4)*I1167</f>
        <v>0.00231797449630403</v>
      </c>
      <c r="J1168" s="8" t="n">
        <f aca="false">$P$4*(K1167+I1167)+(1-2*$P$4)*J1167</f>
        <v>0.00202404174229965</v>
      </c>
      <c r="K1168" s="8" t="n">
        <f aca="false">$P$4*(L1167+J1167)+(1-2*$P$4)*K1167</f>
        <v>0.00170322827816059</v>
      </c>
      <c r="L1168" s="8" t="n">
        <f aca="false">2*$P$4*K1167+(1-2*$P$4)*L1167+2*$S$9*(N1167-$S$8*L1167)</f>
        <v>0.00135979473426646</v>
      </c>
      <c r="M1168" s="8" t="n">
        <f aca="false">L1168*$S$8</f>
        <v>0.0217567157482634</v>
      </c>
      <c r="N1168" s="1" t="n">
        <f aca="false">N1167</f>
        <v>0</v>
      </c>
      <c r="U1168" s="1" t="n">
        <f aca="false">(B1168*$P$3/2+L1168*$P$3/2+SUM(C1168:K1168)*$P$3)/($P$3*10)</f>
        <v>0.00265394756693813</v>
      </c>
      <c r="V1168" s="2" t="n">
        <f aca="false">A1168/3600</f>
        <v>38.7666666666667</v>
      </c>
      <c r="W1168" s="1" t="n">
        <f aca="false">(U1167-U1168)/$P$2</f>
        <v>8.13647450455705E-008</v>
      </c>
      <c r="X1168" s="1" t="n">
        <f aca="false">W1168*5</f>
        <v>4.06823725227853E-007</v>
      </c>
    </row>
    <row r="1169" customFormat="false" ht="12" hidden="false" customHeight="false" outlineLevel="0" collapsed="false">
      <c r="A1169" s="1" t="n">
        <f aca="false">A1168+$P$2</f>
        <v>139680</v>
      </c>
      <c r="B1169" s="8" t="n">
        <f aca="false">2*$P$4*C1168+(1-2*$P$4)*B1168</f>
        <v>0.00333948795678027</v>
      </c>
      <c r="C1169" s="8" t="n">
        <f aca="false">$P$4*(D1168+B1168)+(1-2*$P$4)*C1168</f>
        <v>0.00331731257227895</v>
      </c>
      <c r="D1169" s="8" t="n">
        <f aca="false">$P$4*(E1168+C1168)+(1-2*$P$4)*D1168</f>
        <v>0.00325108092361174</v>
      </c>
      <c r="E1169" s="8" t="n">
        <f aca="false">$P$4*(F1168+D1168)+(1-2*$P$4)*E1168</f>
        <v>0.00314167261405577</v>
      </c>
      <c r="F1169" s="8" t="n">
        <f aca="false">$P$4*(G1168+E1168)+(1-2*$P$4)*F1168</f>
        <v>0.00299054066357304</v>
      </c>
      <c r="G1169" s="8" t="n">
        <f aca="false">$P$4*(H1168+F1168)+(1-2*$P$4)*G1168</f>
        <v>0.00279969221167462</v>
      </c>
      <c r="H1169" s="8" t="n">
        <f aca="false">$P$4*(I1168+G1168)+(1-2*$P$4)*H1168</f>
        <v>0.00257166186118412</v>
      </c>
      <c r="I1169" s="8" t="n">
        <f aca="false">$P$4*(J1168+H1168)+(1-2*$P$4)*I1168</f>
        <v>0.00230947801691421</v>
      </c>
      <c r="J1169" s="8" t="n">
        <f aca="false">$P$4*(K1168+I1168)+(1-2*$P$4)*J1168</f>
        <v>0.00201662266630248</v>
      </c>
      <c r="K1169" s="8" t="n">
        <f aca="false">$P$4*(L1168+J1168)+(1-2*$P$4)*K1168</f>
        <v>0.00169698513614819</v>
      </c>
      <c r="L1169" s="8" t="n">
        <f aca="false">2*$P$4*K1168+(1-2*$P$4)*L1168+2*$S$9*(N1168-$S$8*L1168)</f>
        <v>0.00135481043959346</v>
      </c>
      <c r="M1169" s="8" t="n">
        <f aca="false">L1169*$S$8</f>
        <v>0.0216769670334954</v>
      </c>
      <c r="N1169" s="1" t="n">
        <f aca="false">N1168</f>
        <v>0</v>
      </c>
      <c r="U1169" s="1" t="n">
        <f aca="false">(B1169*$P$3/2+L1169*$P$3/2+SUM(C1169:K1169)*$P$3)/($P$3*10)</f>
        <v>0.002644219586393</v>
      </c>
      <c r="V1169" s="2" t="n">
        <f aca="false">A1169/3600</f>
        <v>38.8</v>
      </c>
      <c r="W1169" s="1" t="n">
        <f aca="false">(U1168-U1169)/$P$2</f>
        <v>8.10665045427289E-008</v>
      </c>
      <c r="X1169" s="1" t="n">
        <f aca="false">W1169*5</f>
        <v>4.05332522713645E-007</v>
      </c>
    </row>
    <row r="1170" customFormat="false" ht="12" hidden="false" customHeight="false" outlineLevel="0" collapsed="false">
      <c r="A1170" s="1" t="n">
        <f aca="false">A1169+$P$2</f>
        <v>139800</v>
      </c>
      <c r="B1170" s="8" t="n">
        <f aca="false">2*$P$4*C1169+(1-2*$P$4)*B1169</f>
        <v>0.00332724714453554</v>
      </c>
      <c r="C1170" s="8" t="n">
        <f aca="false">$P$4*(D1169+B1169)+(1-2*$P$4)*C1169</f>
        <v>0.00330515304336917</v>
      </c>
      <c r="D1170" s="8" t="n">
        <f aca="false">$P$4*(E1169+C1169)+(1-2*$P$4)*D1169</f>
        <v>0.00323916416520644</v>
      </c>
      <c r="E1170" s="8" t="n">
        <f aca="false">$P$4*(F1169+D1169)+(1-2*$P$4)*E1169</f>
        <v>0.00313015688915998</v>
      </c>
      <c r="F1170" s="8" t="n">
        <f aca="false">$P$4*(G1169+E1169)+(1-2*$P$4)*F1169</f>
        <v>0.00297957890918231</v>
      </c>
      <c r="G1170" s="8" t="n">
        <f aca="false">$P$4*(H1169+F1169)+(1-2*$P$4)*G1169</f>
        <v>0.0027894300076632</v>
      </c>
      <c r="H1170" s="8" t="n">
        <f aca="false">$P$4*(I1169+G1169)+(1-2*$P$4)*H1169</f>
        <v>0.002562235496901</v>
      </c>
      <c r="I1170" s="8" t="n">
        <f aca="false">$P$4*(J1169+H1169)+(1-2*$P$4)*I1169</f>
        <v>0.00230101268116387</v>
      </c>
      <c r="J1170" s="8" t="n">
        <f aca="false">$P$4*(K1169+I1169)+(1-2*$P$4)*J1169</f>
        <v>0.00200923078474873</v>
      </c>
      <c r="K1170" s="8" t="n">
        <f aca="false">$P$4*(L1169+J1169)+(1-2*$P$4)*K1169</f>
        <v>0.00169076487822167</v>
      </c>
      <c r="L1170" s="8" t="n">
        <f aca="false">2*$P$4*K1169+(1-2*$P$4)*L1169+2*$S$9*(N1169-$S$8*L1169)</f>
        <v>0.0013498444147319</v>
      </c>
      <c r="M1170" s="8" t="n">
        <f aca="false">L1170*$S$8</f>
        <v>0.0215975106357104</v>
      </c>
      <c r="N1170" s="1" t="n">
        <f aca="false">N1169</f>
        <v>0</v>
      </c>
      <c r="U1170" s="1" t="n">
        <f aca="false">(B1170*$P$3/2+L1170*$P$3/2+SUM(C1170:K1170)*$P$3)/($P$3*10)</f>
        <v>0.00263452726352501</v>
      </c>
      <c r="V1170" s="2" t="n">
        <f aca="false">A1170/3600</f>
        <v>38.8333333333333</v>
      </c>
      <c r="W1170" s="1" t="n">
        <f aca="false">(U1169-U1170)/$P$2</f>
        <v>8.07693572332436E-008</v>
      </c>
      <c r="X1170" s="1" t="n">
        <f aca="false">W1170*5</f>
        <v>4.03846786166218E-007</v>
      </c>
    </row>
    <row r="1171" customFormat="false" ht="12" hidden="false" customHeight="false" outlineLevel="0" collapsed="false">
      <c r="A1171" s="1" t="n">
        <f aca="false">A1170+$P$2</f>
        <v>139920</v>
      </c>
      <c r="B1171" s="8" t="n">
        <f aca="false">2*$P$4*C1170+(1-2*$P$4)*B1170</f>
        <v>0.0033150512006917</v>
      </c>
      <c r="C1171" s="8" t="n">
        <f aca="false">$P$4*(D1170+B1170)+(1-2*$P$4)*C1170</f>
        <v>0.00329303808491817</v>
      </c>
      <c r="D1171" s="8" t="n">
        <f aca="false">$P$4*(E1170+C1170)+(1-2*$P$4)*D1170</f>
        <v>0.00322729108739053</v>
      </c>
      <c r="E1171" s="8" t="n">
        <f aca="false">$P$4*(F1170+D1170)+(1-2*$P$4)*E1170</f>
        <v>0.00311868337487497</v>
      </c>
      <c r="F1171" s="8" t="n">
        <f aca="false">$P$4*(G1170+E1170)+(1-2*$P$4)*F1170</f>
        <v>0.00296865733483687</v>
      </c>
      <c r="G1171" s="8" t="n">
        <f aca="false">$P$4*(H1170+F1170)+(1-2*$P$4)*G1170</f>
        <v>0.00277920541951211</v>
      </c>
      <c r="H1171" s="8" t="n">
        <f aca="false">$P$4*(I1170+G1170)+(1-2*$P$4)*H1170</f>
        <v>0.00255284368472792</v>
      </c>
      <c r="I1171" s="8" t="n">
        <f aca="false">$P$4*(J1170+H1170)+(1-2*$P$4)*I1170</f>
        <v>0.00229257837489674</v>
      </c>
      <c r="J1171" s="8" t="n">
        <f aca="false">$P$4*(K1170+I1170)+(1-2*$P$4)*J1170</f>
        <v>0.00200186599795784</v>
      </c>
      <c r="K1171" s="8" t="n">
        <f aca="false">$P$4*(L1170+J1170)+(1-2*$P$4)*K1170</f>
        <v>0.00168456742049996</v>
      </c>
      <c r="L1171" s="8" t="n">
        <f aca="false">2*$P$4*K1170+(1-2*$P$4)*L1170+2*$S$9*(N1170-$S$8*L1170)</f>
        <v>0.00134489659271422</v>
      </c>
      <c r="M1171" s="8" t="n">
        <f aca="false">L1171*$S$8</f>
        <v>0.0215183454834275</v>
      </c>
      <c r="N1171" s="1" t="n">
        <f aca="false">N1170</f>
        <v>0</v>
      </c>
      <c r="U1171" s="1" t="n">
        <f aca="false">(B1171*$P$3/2+L1171*$P$3/2+SUM(C1171:K1171)*$P$3)/($P$3*10)</f>
        <v>0.00262487046763181</v>
      </c>
      <c r="V1171" s="2" t="n">
        <f aca="false">A1171/3600</f>
        <v>38.8666666666667</v>
      </c>
      <c r="W1171" s="1" t="n">
        <f aca="false">(U1170-U1171)/$P$2</f>
        <v>8.04732991100118E-008</v>
      </c>
      <c r="X1171" s="1" t="n">
        <f aca="false">W1171*5</f>
        <v>4.02366495550059E-007</v>
      </c>
    </row>
    <row r="1172" customFormat="false" ht="12" hidden="false" customHeight="false" outlineLevel="0" collapsed="false">
      <c r="A1172" s="1" t="n">
        <f aca="false">A1171+$P$2</f>
        <v>140040</v>
      </c>
      <c r="B1172" s="8" t="n">
        <f aca="false">2*$P$4*C1171+(1-2*$P$4)*B1171</f>
        <v>0.00330289996078472</v>
      </c>
      <c r="C1172" s="8" t="n">
        <f aca="false">$P$4*(D1171+B1171)+(1-2*$P$4)*C1171</f>
        <v>0.00328096753355404</v>
      </c>
      <c r="D1172" s="8" t="n">
        <f aca="false">$P$4*(E1171+C1171)+(1-2*$P$4)*D1171</f>
        <v>0.00321546153005386</v>
      </c>
      <c r="E1172" s="8" t="n">
        <f aca="false">$P$4*(F1171+D1171)+(1-2*$P$4)*E1171</f>
        <v>0.00310725191647875</v>
      </c>
      <c r="F1172" s="8" t="n">
        <f aca="false">$P$4*(G1171+E1171)+(1-2*$P$4)*F1171</f>
        <v>0.00295777579325775</v>
      </c>
      <c r="G1172" s="8" t="n">
        <f aca="false">$P$4*(H1171+F1171)+(1-2*$P$4)*G1171</f>
        <v>0.00276901830934131</v>
      </c>
      <c r="H1172" s="8" t="n">
        <f aca="false">$P$4*(I1171+G1171)+(1-2*$P$4)*H1171</f>
        <v>0.00254348629801495</v>
      </c>
      <c r="I1172" s="8" t="n">
        <f aca="false">$P$4*(J1171+H1171)+(1-2*$P$4)*I1171</f>
        <v>0.00228417498437501</v>
      </c>
      <c r="J1172" s="8" t="n">
        <f aca="false">$P$4*(K1171+I1171)+(1-2*$P$4)*J1171</f>
        <v>0.0019945282066146</v>
      </c>
      <c r="K1172" s="8" t="n">
        <f aca="false">$P$4*(L1171+J1171)+(1-2*$P$4)*K1171</f>
        <v>0.00167839267940947</v>
      </c>
      <c r="L1172" s="8" t="n">
        <f aca="false">2*$P$4*K1171+(1-2*$P$4)*L1171+2*$S$9*(N1171-$S$8*L1171)</f>
        <v>0.00133996690681834</v>
      </c>
      <c r="M1172" s="8" t="n">
        <f aca="false">L1172*$S$8</f>
        <v>0.0214394705090935</v>
      </c>
      <c r="N1172" s="1" t="n">
        <f aca="false">N1171</f>
        <v>0</v>
      </c>
      <c r="U1172" s="1" t="n">
        <f aca="false">(B1172*$P$3/2+L1172*$P$3/2+SUM(C1172:K1172)*$P$3)/($P$3*10)</f>
        <v>0.00261524906849013</v>
      </c>
      <c r="V1172" s="2" t="n">
        <f aca="false">A1172/3600</f>
        <v>38.9</v>
      </c>
      <c r="W1172" s="1" t="n">
        <f aca="false">(U1171-U1172)/$P$2</f>
        <v>8.01783261806686E-008</v>
      </c>
      <c r="X1172" s="1" t="n">
        <f aca="false">W1172*5</f>
        <v>4.00891630903343E-007</v>
      </c>
    </row>
    <row r="1173" customFormat="false" ht="12" hidden="false" customHeight="false" outlineLevel="0" collapsed="false">
      <c r="A1173" s="1" t="n">
        <f aca="false">A1172+$P$2</f>
        <v>140160</v>
      </c>
      <c r="B1173" s="8" t="n">
        <f aca="false">2*$P$4*C1172+(1-2*$P$4)*B1172</f>
        <v>0.00329079326095338</v>
      </c>
      <c r="C1173" s="8" t="n">
        <f aca="false">$P$4*(D1172+B1172)+(1-2*$P$4)*C1172</f>
        <v>0.00326894122650366</v>
      </c>
      <c r="D1173" s="8" t="n">
        <f aca="false">$P$4*(E1172+C1172)+(1-2*$P$4)*D1172</f>
        <v>0.00320367533367318</v>
      </c>
      <c r="E1173" s="8" t="n">
        <f aca="false">$P$4*(F1172+D1172)+(1-2*$P$4)*E1172</f>
        <v>0.00309586235981649</v>
      </c>
      <c r="F1173" s="8" t="n">
        <f aca="false">$P$4*(G1172+E1172)+(1-2*$P$4)*F1172</f>
        <v>0.00294693413770581</v>
      </c>
      <c r="G1173" s="8" t="n">
        <f aca="false">$P$4*(H1172+F1172)+(1-2*$P$4)*G1172</f>
        <v>0.00275886853977617</v>
      </c>
      <c r="H1173" s="8" t="n">
        <f aca="false">$P$4*(I1172+G1172)+(1-2*$P$4)*H1172</f>
        <v>0.0025341632105764</v>
      </c>
      <c r="I1173" s="8" t="n">
        <f aca="false">$P$4*(J1172+H1172)+(1-2*$P$4)*I1172</f>
        <v>0.00227580239627776</v>
      </c>
      <c r="J1173" s="8" t="n">
        <f aca="false">$P$4*(K1172+I1172)+(1-2*$P$4)*J1172</f>
        <v>0.00198721731176786</v>
      </c>
      <c r="K1173" s="8" t="n">
        <f aca="false">$P$4*(L1172+J1172)+(1-2*$P$4)*K1172</f>
        <v>0.00167224057168294</v>
      </c>
      <c r="L1173" s="8" t="n">
        <f aca="false">2*$P$4*K1172+(1-2*$P$4)*L1172+2*$S$9*(N1172-$S$8*L1172)</f>
        <v>0.00133505529056675</v>
      </c>
      <c r="M1173" s="8" t="n">
        <f aca="false">L1173*$S$8</f>
        <v>0.021360884649068</v>
      </c>
      <c r="N1173" s="1" t="n">
        <f aca="false">N1172</f>
        <v>0</v>
      </c>
      <c r="U1173" s="1" t="n">
        <f aca="false">(B1173*$P$3/2+L1173*$P$3/2+SUM(C1173:K1173)*$P$3)/($P$3*10)</f>
        <v>0.00260566293635403</v>
      </c>
      <c r="V1173" s="2" t="n">
        <f aca="false">A1173/3600</f>
        <v>38.9333333333333</v>
      </c>
      <c r="W1173" s="1" t="n">
        <f aca="false">(U1172-U1173)/$P$2</f>
        <v>7.98844344674533E-008</v>
      </c>
      <c r="X1173" s="1" t="n">
        <f aca="false">W1173*5</f>
        <v>3.99422172337267E-007</v>
      </c>
    </row>
    <row r="1174" customFormat="false" ht="12" hidden="false" customHeight="false" outlineLevel="0" collapsed="false">
      <c r="A1174" s="1" t="n">
        <f aca="false">A1173+$P$2</f>
        <v>140280</v>
      </c>
      <c r="B1174" s="8" t="n">
        <f aca="false">2*$P$4*C1173+(1-2*$P$4)*B1173</f>
        <v>0.00327873093793713</v>
      </c>
      <c r="C1174" s="8" t="n">
        <f aca="false">$P$4*(D1173+B1173)+(1-2*$P$4)*C1173</f>
        <v>0.00325695900159057</v>
      </c>
      <c r="D1174" s="8" t="n">
        <f aca="false">$P$4*(E1173+C1173)+(1-2*$P$4)*D1173</f>
        <v>0.00319193233930994</v>
      </c>
      <c r="E1174" s="8" t="n">
        <f aca="false">$P$4*(F1173+D1173)+(1-2*$P$4)*E1173</f>
        <v>0.00308451455129839</v>
      </c>
      <c r="F1174" s="8" t="n">
        <f aca="false">$P$4*(G1173+E1173)+(1-2*$P$4)*F1173</f>
        <v>0.00293613222197978</v>
      </c>
      <c r="G1174" s="8" t="n">
        <f aca="false">$P$4*(H1173+F1173)+(1-2*$P$4)*G1173</f>
        <v>0.00274875597394562</v>
      </c>
      <c r="H1174" s="8" t="n">
        <f aca="false">$P$4*(I1173+G1173)+(1-2*$P$4)*H1173</f>
        <v>0.00252487429668911</v>
      </c>
      <c r="I1174" s="8" t="n">
        <f aca="false">$P$4*(J1173+H1173)+(1-2*$P$4)*I1173</f>
        <v>0.00226746049769945</v>
      </c>
      <c r="J1174" s="8" t="n">
        <f aca="false">$P$4*(K1173+I1173)+(1-2*$P$4)*J1173</f>
        <v>0.00197993321482915</v>
      </c>
      <c r="K1174" s="8" t="n">
        <f aca="false">$P$4*(L1173+J1173)+(1-2*$P$4)*K1173</f>
        <v>0.00166611101435831</v>
      </c>
      <c r="L1174" s="8" t="n">
        <f aca="false">2*$P$4*K1173+(1-2*$P$4)*L1173+2*$S$9*(N1173-$S$8*L1173)</f>
        <v>0.0013301616777256</v>
      </c>
      <c r="M1174" s="8" t="n">
        <f aca="false">L1174*$S$8</f>
        <v>0.0212825868436097</v>
      </c>
      <c r="N1174" s="1" t="n">
        <f aca="false">N1173</f>
        <v>0</v>
      </c>
      <c r="U1174" s="1" t="n">
        <f aca="false">(B1174*$P$3/2+L1174*$P$3/2+SUM(C1174:K1174)*$P$3)/($P$3*10)</f>
        <v>0.00259611194195317</v>
      </c>
      <c r="V1174" s="2" t="n">
        <f aca="false">A1174/3600</f>
        <v>38.9666666666667</v>
      </c>
      <c r="W1174" s="1" t="n">
        <f aca="false">(U1173-U1174)/$P$2</f>
        <v>7.95916200072058E-008</v>
      </c>
      <c r="X1174" s="1" t="n">
        <f aca="false">W1174*5</f>
        <v>3.97958100036029E-007</v>
      </c>
    </row>
    <row r="1175" customFormat="false" ht="12" hidden="false" customHeight="false" outlineLevel="0" collapsed="false">
      <c r="A1175" s="1" t="n">
        <f aca="false">A1174+$P$2</f>
        <v>140400</v>
      </c>
      <c r="B1175" s="8" t="n">
        <f aca="false">2*$P$4*C1174+(1-2*$P$4)*B1174</f>
        <v>0.00326671282907383</v>
      </c>
      <c r="C1175" s="8" t="n">
        <f aca="false">$P$4*(D1174+B1174)+(1-2*$P$4)*C1174</f>
        <v>0.00324502069723277</v>
      </c>
      <c r="D1175" s="8" t="n">
        <f aca="false">$P$4*(E1174+C1174)+(1-2*$P$4)*D1174</f>
        <v>0.00318023238860821</v>
      </c>
      <c r="E1175" s="8" t="n">
        <f aca="false">$P$4*(F1174+D1174)+(1-2*$P$4)*E1174</f>
        <v>0.00307320833789764</v>
      </c>
      <c r="F1175" s="8" t="n">
        <f aca="false">$P$4*(G1174+E1174)+(1-2*$P$4)*F1174</f>
        <v>0.00292536990041428</v>
      </c>
      <c r="G1175" s="8" t="n">
        <f aca="false">$P$4*(H1174+F1174)+(1-2*$P$4)*G1174</f>
        <v>0.00273868047548025</v>
      </c>
      <c r="H1175" s="8" t="n">
        <f aca="false">$P$4*(I1174+G1174)+(1-2*$P$4)*H1174</f>
        <v>0.00251561943109076</v>
      </c>
      <c r="I1175" s="8" t="n">
        <f aca="false">$P$4*(J1174+H1174)+(1-2*$P$4)*I1174</f>
        <v>0.0022591491761484</v>
      </c>
      <c r="J1175" s="8" t="n">
        <f aca="false">$P$4*(K1174+I1174)+(1-2*$P$4)*J1174</f>
        <v>0.0019726758175714</v>
      </c>
      <c r="K1175" s="8" t="n">
        <f aca="false">$P$4*(L1174+J1174)+(1-2*$P$4)*K1174</f>
        <v>0.00166000392477764</v>
      </c>
      <c r="L1175" s="8" t="n">
        <f aca="false">2*$P$4*K1174+(1-2*$P$4)*L1174+2*$S$9*(N1174-$S$8*L1174)</f>
        <v>0.00132528600230383</v>
      </c>
      <c r="M1175" s="8" t="n">
        <f aca="false">L1175*$S$8</f>
        <v>0.0212045760368613</v>
      </c>
      <c r="N1175" s="1" t="n">
        <f aca="false">N1174</f>
        <v>0</v>
      </c>
      <c r="U1175" s="1" t="n">
        <f aca="false">(B1175*$P$3/2+L1175*$P$3/2+SUM(C1175:K1175)*$P$3)/($P$3*10)</f>
        <v>0.00258659595649102</v>
      </c>
      <c r="V1175" s="2" t="n">
        <f aca="false">A1175/3600</f>
        <v>39</v>
      </c>
      <c r="W1175" s="1" t="n">
        <f aca="false">(U1174-U1175)/$P$2</f>
        <v>7.92998788512582E-008</v>
      </c>
      <c r="X1175" s="1" t="n">
        <f aca="false">W1175*5</f>
        <v>3.96499394256291E-007</v>
      </c>
    </row>
    <row r="1176" customFormat="false" ht="12" hidden="false" customHeight="false" outlineLevel="0" collapsed="false">
      <c r="A1176" s="1" t="n">
        <f aca="false">A1175+$P$2</f>
        <v>140520</v>
      </c>
      <c r="B1176" s="8" t="n">
        <f aca="false">2*$P$4*C1175+(1-2*$P$4)*B1175</f>
        <v>0.00325473877229756</v>
      </c>
      <c r="C1176" s="8" t="n">
        <f aca="false">$P$4*(D1175+B1175)+(1-2*$P$4)*C1175</f>
        <v>0.00323312615244052</v>
      </c>
      <c r="D1176" s="8" t="n">
        <f aca="false">$P$4*(E1175+C1175)+(1-2*$P$4)*D1175</f>
        <v>0.00316857532379247</v>
      </c>
      <c r="E1176" s="8" t="n">
        <f aca="false">$P$4*(F1175+D1175)+(1-2*$P$4)*E1175</f>
        <v>0.00306194356714835</v>
      </c>
      <c r="F1176" s="8" t="n">
        <f aca="false">$P$4*(G1175+E1175)+(1-2*$P$4)*F1175</f>
        <v>0.0029146470278779</v>
      </c>
      <c r="G1176" s="8" t="n">
        <f aca="false">$P$4*(H1175+F1175)+(1-2*$P$4)*G1175</f>
        <v>0.00272864190851054</v>
      </c>
      <c r="H1176" s="8" t="n">
        <f aca="false">$P$4*(I1175+G1175)+(1-2*$P$4)*H1175</f>
        <v>0.00250639848897817</v>
      </c>
      <c r="I1176" s="8" t="n">
        <f aca="false">$P$4*(J1175+H1175)+(1-2*$P$4)*I1175</f>
        <v>0.00225086831954524</v>
      </c>
      <c r="J1176" s="8" t="n">
        <f aca="false">$P$4*(K1175+I1175)+(1-2*$P$4)*J1175</f>
        <v>0.00196544502212757</v>
      </c>
      <c r="K1176" s="8" t="n">
        <f aca="false">$P$4*(L1175+J1175)+(1-2*$P$4)*K1175</f>
        <v>0.00165391922058595</v>
      </c>
      <c r="L1176" s="8" t="n">
        <f aca="false">2*$P$4*K1175+(1-2*$P$4)*L1175+2*$S$9*(N1175-$S$8*L1175)</f>
        <v>0.00132042819855226</v>
      </c>
      <c r="M1176" s="8" t="n">
        <f aca="false">L1176*$S$8</f>
        <v>0.0211268511768362</v>
      </c>
      <c r="N1176" s="1" t="n">
        <f aca="false">N1175</f>
        <v>0</v>
      </c>
      <c r="U1176" s="1" t="n">
        <f aca="false">(B1176*$P$3/2+L1176*$P$3/2+SUM(C1176:K1176)*$P$3)/($P$3*10)</f>
        <v>0.00257711485164316</v>
      </c>
      <c r="V1176" s="2" t="n">
        <f aca="false">A1176/3600</f>
        <v>39.0333333333333</v>
      </c>
      <c r="W1176" s="1" t="n">
        <f aca="false">(U1175-U1176)/$P$2</f>
        <v>7.90092070654601E-008</v>
      </c>
      <c r="X1176" s="1" t="n">
        <f aca="false">W1176*5</f>
        <v>3.950460353273E-007</v>
      </c>
    </row>
    <row r="1177" customFormat="false" ht="12" hidden="false" customHeight="false" outlineLevel="0" collapsed="false">
      <c r="A1177" s="1" t="n">
        <f aca="false">A1176+$P$2</f>
        <v>140640</v>
      </c>
      <c r="B1177" s="8" t="n">
        <f aca="false">2*$P$4*C1176+(1-2*$P$4)*B1176</f>
        <v>0.00324280860613648</v>
      </c>
      <c r="C1177" s="8" t="n">
        <f aca="false">$P$4*(D1176+B1176)+(1-2*$P$4)*C1176</f>
        <v>0.0032212752068142</v>
      </c>
      <c r="D1177" s="8" t="n">
        <f aca="false">$P$4*(E1176+C1176)+(1-2*$P$4)*D1176</f>
        <v>0.00315696098766556</v>
      </c>
      <c r="E1177" s="8" t="n">
        <f aca="false">$P$4*(F1176+D1176)+(1-2*$P$4)*E1176</f>
        <v>0.00305072008714348</v>
      </c>
      <c r="F1177" s="8" t="n">
        <f aca="false">$P$4*(G1176+E1176)+(1-2*$P$4)*F1176</f>
        <v>0.00290396345977115</v>
      </c>
      <c r="G1177" s="8" t="n">
        <f aca="false">$P$4*(H1176+F1176)+(1-2*$P$4)*G1176</f>
        <v>0.002718640137665</v>
      </c>
      <c r="H1177" s="8" t="n">
        <f aca="false">$P$4*(I1176+G1176)+(1-2*$P$4)*H1176</f>
        <v>0.00249721134600562</v>
      </c>
      <c r="I1177" s="8" t="n">
        <f aca="false">$P$4*(J1176+H1176)+(1-2*$P$4)*I1176</f>
        <v>0.00224261781622145</v>
      </c>
      <c r="J1177" s="8" t="n">
        <f aca="false">$P$4*(K1176+I1176)+(1-2*$P$4)*J1176</f>
        <v>0.00195824073098936</v>
      </c>
      <c r="K1177" s="8" t="n">
        <f aca="false">$P$4*(L1176+J1176)+(1-2*$P$4)*K1176</f>
        <v>0.00164785681973014</v>
      </c>
      <c r="L1177" s="8" t="n">
        <f aca="false">2*$P$4*K1176+(1-2*$P$4)*L1176+2*$S$9*(N1176-$S$8*L1176)</f>
        <v>0.00131558820096272</v>
      </c>
      <c r="M1177" s="8" t="n">
        <f aca="false">L1177*$S$8</f>
        <v>0.0210494112154035</v>
      </c>
      <c r="N1177" s="1" t="n">
        <f aca="false">N1176</f>
        <v>0</v>
      </c>
      <c r="U1177" s="1" t="n">
        <f aca="false">(B1177*$P$3/2+L1177*$P$3/2+SUM(C1177:K1177)*$P$3)/($P$3*10)</f>
        <v>0.00256766849955556</v>
      </c>
      <c r="V1177" s="2" t="n">
        <f aca="false">A1177/3600</f>
        <v>39.0666666666667</v>
      </c>
      <c r="W1177" s="1" t="n">
        <f aca="false">(U1176-U1177)/$P$2</f>
        <v>7.87196007300591E-008</v>
      </c>
      <c r="X1177" s="1" t="n">
        <f aca="false">W1177*5</f>
        <v>3.93598003650296E-007</v>
      </c>
    </row>
    <row r="1178" customFormat="false" ht="12" hidden="false" customHeight="false" outlineLevel="0" collapsed="false">
      <c r="A1178" s="1" t="n">
        <f aca="false">A1177+$P$2</f>
        <v>140760</v>
      </c>
      <c r="B1178" s="8" t="n">
        <f aca="false">2*$P$4*C1177+(1-2*$P$4)*B1177</f>
        <v>0.00323092216971058</v>
      </c>
      <c r="C1178" s="8" t="n">
        <f aca="false">$P$4*(D1177+B1177)+(1-2*$P$4)*C1177</f>
        <v>0.00320946770054212</v>
      </c>
      <c r="D1178" s="8" t="n">
        <f aca="false">$P$4*(E1177+C1177)+(1-2*$P$4)*D1177</f>
        <v>0.00314538922360649</v>
      </c>
      <c r="E1178" s="8" t="n">
        <f aca="false">$P$4*(F1177+D1177)+(1-2*$P$4)*E1177</f>
        <v>0.00303953774653281</v>
      </c>
      <c r="F1178" s="8" t="n">
        <f aca="false">$P$4*(G1177+E1177)+(1-2*$P$4)*F1177</f>
        <v>0.00289331905202462</v>
      </c>
      <c r="G1178" s="8" t="n">
        <f aca="false">$P$4*(H1177+F1177)+(1-2*$P$4)*G1177</f>
        <v>0.00270867502806831</v>
      </c>
      <c r="H1178" s="8" t="n">
        <f aca="false">$P$4*(I1177+G1177)+(1-2*$P$4)*H1177</f>
        <v>0.00248805787828318</v>
      </c>
      <c r="I1178" s="8" t="n">
        <f aca="false">$P$4*(J1177+H1177)+(1-2*$P$4)*I1177</f>
        <v>0.00223439755491782</v>
      </c>
      <c r="J1178" s="8" t="n">
        <f aca="false">$P$4*(K1177+I1177)+(1-2*$P$4)*J1177</f>
        <v>0.00195106284700587</v>
      </c>
      <c r="K1178" s="8" t="n">
        <f aca="false">$P$4*(L1177+J1177)+(1-2*$P$4)*K1177</f>
        <v>0.00164181664045788</v>
      </c>
      <c r="L1178" s="8" t="n">
        <f aca="false">2*$P$4*K1177+(1-2*$P$4)*L1177+2*$S$9*(N1177-$S$8*L1177)</f>
        <v>0.00131076594426715</v>
      </c>
      <c r="M1178" s="8" t="n">
        <f aca="false">L1178*$S$8</f>
        <v>0.0209722551082744</v>
      </c>
      <c r="N1178" s="1" t="n">
        <f aca="false">N1177</f>
        <v>0</v>
      </c>
      <c r="U1178" s="1" t="n">
        <f aca="false">(B1178*$P$3/2+L1178*$P$3/2+SUM(C1178:K1178)*$P$3)/($P$3*10)</f>
        <v>0.0025582567728428</v>
      </c>
      <c r="V1178" s="2" t="n">
        <f aca="false">A1178/3600</f>
        <v>39.1</v>
      </c>
      <c r="W1178" s="1" t="n">
        <f aca="false">(U1177-U1178)/$P$2</f>
        <v>7.84310559396579E-008</v>
      </c>
      <c r="X1178" s="1" t="n">
        <f aca="false">W1178*5</f>
        <v>3.9215527969829E-007</v>
      </c>
    </row>
    <row r="1179" customFormat="false" ht="12" hidden="false" customHeight="false" outlineLevel="0" collapsed="false">
      <c r="A1179" s="1" t="n">
        <f aca="false">A1178+$P$2</f>
        <v>140880</v>
      </c>
      <c r="B1179" s="8" t="n">
        <f aca="false">2*$P$4*C1178+(1-2*$P$4)*B1178</f>
        <v>0.00321907930272959</v>
      </c>
      <c r="C1179" s="8" t="n">
        <f aca="false">$P$4*(D1178+B1178)+(1-2*$P$4)*C1178</f>
        <v>0.00319770347439838</v>
      </c>
      <c r="D1179" s="8" t="n">
        <f aca="false">$P$4*(E1178+C1178)+(1-2*$P$4)*D1178</f>
        <v>0.00313385987556839</v>
      </c>
      <c r="E1179" s="8" t="n">
        <f aca="false">$P$4*(F1178+D1178)+(1-2*$P$4)*E1178</f>
        <v>0.00302839639452088</v>
      </c>
      <c r="F1179" s="8" t="n">
        <f aca="false">$P$4*(G1178+E1178)+(1-2*$P$4)*F1178</f>
        <v>0.00288271366109694</v>
      </c>
      <c r="G1179" s="8" t="n">
        <f aca="false">$P$4*(H1178+F1178)+(1-2*$P$4)*G1178</f>
        <v>0.00269874644533955</v>
      </c>
      <c r="H1179" s="8" t="n">
        <f aca="false">$P$4*(I1178+G1178)+(1-2*$P$4)*H1178</f>
        <v>0.00247893796237503</v>
      </c>
      <c r="I1179" s="8" t="n">
        <f aca="false">$P$4*(J1178+H1178)+(1-2*$P$4)*I1178</f>
        <v>0.00222620742478296</v>
      </c>
      <c r="J1179" s="8" t="n">
        <f aca="false">$P$4*(K1178+I1178)+(1-2*$P$4)*J1178</f>
        <v>0.00194391127338232</v>
      </c>
      <c r="K1179" s="8" t="n">
        <f aca="false">$P$4*(L1178+J1178)+(1-2*$P$4)*K1178</f>
        <v>0.00163579860131648</v>
      </c>
      <c r="L1179" s="8" t="n">
        <f aca="false">2*$P$4*K1178+(1-2*$P$4)*L1178+2*$S$9*(N1178-$S$8*L1178)</f>
        <v>0.00130596136343673</v>
      </c>
      <c r="M1179" s="8" t="n">
        <f aca="false">L1179*$S$8</f>
        <v>0.0208953818149877</v>
      </c>
      <c r="N1179" s="1" t="n">
        <f aca="false">N1178</f>
        <v>0</v>
      </c>
      <c r="U1179" s="1" t="n">
        <f aca="false">(B1179*$P$3/2+L1179*$P$3/2+SUM(C1179:K1179)*$P$3)/($P$3*10)</f>
        <v>0.00254887954458641</v>
      </c>
      <c r="V1179" s="2" t="n">
        <f aca="false">A1179/3600</f>
        <v>39.1333333333333</v>
      </c>
      <c r="W1179" s="1" t="n">
        <f aca="false">(U1178-U1179)/$P$2</f>
        <v>7.81435688032103E-008</v>
      </c>
      <c r="X1179" s="1" t="n">
        <f aca="false">W1179*5</f>
        <v>3.90717844016051E-007</v>
      </c>
    </row>
    <row r="1180" customFormat="false" ht="12" hidden="false" customHeight="false" outlineLevel="0" collapsed="false">
      <c r="A1180" s="1" t="n">
        <f aca="false">A1179+$P$2</f>
        <v>141000</v>
      </c>
      <c r="B1180" s="8" t="n">
        <f aca="false">2*$P$4*C1179+(1-2*$P$4)*B1179</f>
        <v>0.00320727984549077</v>
      </c>
      <c r="C1180" s="8" t="n">
        <f aca="false">$P$4*(D1179+B1179)+(1-2*$P$4)*C1179</f>
        <v>0.00318598236974072</v>
      </c>
      <c r="D1180" s="8" t="n">
        <f aca="false">$P$4*(E1179+C1179)+(1-2*$P$4)*D1179</f>
        <v>0.00312237278807636</v>
      </c>
      <c r="E1180" s="8" t="n">
        <f aca="false">$P$4*(F1179+D1179)+(1-2*$P$4)*E1179</f>
        <v>0.00301729588086499</v>
      </c>
      <c r="F1180" s="8" t="n">
        <f aca="false">$P$4*(G1179+E1179)+(1-2*$P$4)*F1179</f>
        <v>0.00287214714397291</v>
      </c>
      <c r="G1180" s="8" t="n">
        <f aca="false">$P$4*(H1179+F1179)+(1-2*$P$4)*G1179</f>
        <v>0.00268885425559038</v>
      </c>
      <c r="H1180" s="8" t="n">
        <f aca="false">$P$4*(I1179+G1179)+(1-2*$P$4)*H1179</f>
        <v>0.00246985147529783</v>
      </c>
      <c r="I1180" s="8" t="n">
        <f aca="false">$P$4*(J1179+H1179)+(1-2*$P$4)*I1179</f>
        <v>0.0022180473153718</v>
      </c>
      <c r="J1180" s="8" t="n">
        <f aca="false">$P$4*(K1179+I1179)+(1-2*$P$4)*J1179</f>
        <v>0.00193678591367873</v>
      </c>
      <c r="K1180" s="8" t="n">
        <f aca="false">$P$4*(L1179+J1179)+(1-2*$P$4)*K1179</f>
        <v>0.00162980262115184</v>
      </c>
      <c r="L1180" s="8" t="n">
        <f aca="false">2*$P$4*K1179+(1-2*$P$4)*L1179+2*$S$9*(N1179-$S$8*L1179)</f>
        <v>0.00130117439368101</v>
      </c>
      <c r="M1180" s="8" t="n">
        <f aca="false">L1180*$S$8</f>
        <v>0.0208187902988961</v>
      </c>
      <c r="N1180" s="1" t="n">
        <f aca="false">N1179</f>
        <v>0</v>
      </c>
      <c r="U1180" s="1" t="n">
        <f aca="false">(B1180*$P$3/2+L1180*$P$3/2+SUM(C1180:K1180)*$P$3)/($P$3*10)</f>
        <v>0.00253953668833314</v>
      </c>
      <c r="V1180" s="2" t="n">
        <f aca="false">A1180/3600</f>
        <v>39.1666666666667</v>
      </c>
      <c r="W1180" s="1" t="n">
        <f aca="false">(U1179-U1180)/$P$2</f>
        <v>7.78571354438947E-008</v>
      </c>
      <c r="X1180" s="1" t="n">
        <f aca="false">W1180*5</f>
        <v>3.89285677219474E-007</v>
      </c>
    </row>
    <row r="1181" customFormat="false" ht="12" hidden="false" customHeight="false" outlineLevel="0" collapsed="false">
      <c r="A1181" s="1" t="n">
        <f aca="false">A1180+$P$2</f>
        <v>141120</v>
      </c>
      <c r="B1181" s="8" t="n">
        <f aca="false">2*$P$4*C1180+(1-2*$P$4)*B1180</f>
        <v>0.00319552363887674</v>
      </c>
      <c r="C1181" s="8" t="n">
        <f aca="false">$P$4*(D1180+B1180)+(1-2*$P$4)*C1180</f>
        <v>0.00317430422850837</v>
      </c>
      <c r="D1181" s="8" t="n">
        <f aca="false">$P$4*(E1180+C1180)+(1-2*$P$4)*D1180</f>
        <v>0.00311092780622538</v>
      </c>
      <c r="E1181" s="8" t="n">
        <f aca="false">$P$4*(F1180+D1180)+(1-2*$P$4)*E1180</f>
        <v>0.00300623605587311</v>
      </c>
      <c r="F1181" s="8" t="n">
        <f aca="false">$P$4*(G1180+E1180)+(1-2*$P$4)*F1180</f>
        <v>0.00286161935816155</v>
      </c>
      <c r="G1181" s="8" t="n">
        <f aca="false">$P$4*(H1180+F1180)+(1-2*$P$4)*G1180</f>
        <v>0.00267899832542322</v>
      </c>
      <c r="H1181" s="8" t="n">
        <f aca="false">$P$4*(I1180+G1180)+(1-2*$P$4)*H1180</f>
        <v>0.00246079829451899</v>
      </c>
      <c r="I1181" s="8" t="n">
        <f aca="false">$P$4*(J1180+H1180)+(1-2*$P$4)*I1180</f>
        <v>0.0022099171166441</v>
      </c>
      <c r="J1181" s="8" t="n">
        <f aca="false">$P$4*(K1180+I1180)+(1-2*$P$4)*J1180</f>
        <v>0.00192968667180859</v>
      </c>
      <c r="K1181" s="8" t="n">
        <f aca="false">$P$4*(L1180+J1180)+(1-2*$P$4)*K1180</f>
        <v>0.00162382861910731</v>
      </c>
      <c r="L1181" s="8" t="n">
        <f aca="false">2*$P$4*K1180+(1-2*$P$4)*L1180+2*$S$9*(N1180-$S$8*L1180)</f>
        <v>0.00129640497044702</v>
      </c>
      <c r="M1181" s="8" t="n">
        <f aca="false">L1181*$S$8</f>
        <v>0.0207424795271523</v>
      </c>
      <c r="N1181" s="1" t="n">
        <f aca="false">N1180</f>
        <v>0</v>
      </c>
      <c r="U1181" s="1" t="n">
        <f aca="false">(B1181*$P$3/2+L1181*$P$3/2+SUM(C1181:K1181)*$P$3)/($P$3*10)</f>
        <v>0.00253022807809325</v>
      </c>
      <c r="V1181" s="2" t="n">
        <f aca="false">A1181/3600</f>
        <v>39.2</v>
      </c>
      <c r="W1181" s="1" t="n">
        <f aca="false">(U1180-U1181)/$P$2</f>
        <v>7.75717519991218E-008</v>
      </c>
      <c r="X1181" s="1" t="n">
        <f aca="false">W1181*5</f>
        <v>3.87858759995609E-007</v>
      </c>
    </row>
    <row r="1182" customFormat="false" ht="12" hidden="false" customHeight="false" outlineLevel="0" collapsed="false">
      <c r="A1182" s="1" t="n">
        <f aca="false">A1181+$P$2</f>
        <v>141240</v>
      </c>
      <c r="B1182" s="8" t="n">
        <f aca="false">2*$P$4*C1181+(1-2*$P$4)*B1181</f>
        <v>0.0031838105243534</v>
      </c>
      <c r="C1182" s="8" t="n">
        <f aca="false">$P$4*(D1181+B1181)+(1-2*$P$4)*C1181</f>
        <v>0.00316266889321993</v>
      </c>
      <c r="D1182" s="8" t="n">
        <f aca="false">$P$4*(E1181+C1181)+(1-2*$P$4)*D1181</f>
        <v>0.00309952477567826</v>
      </c>
      <c r="E1182" s="8" t="n">
        <f aca="false">$P$4*(F1181+D1181)+(1-2*$P$4)*E1181</f>
        <v>0.00299521677040195</v>
      </c>
      <c r="F1182" s="8" t="n">
        <f aca="false">$P$4*(G1181+E1181)+(1-2*$P$4)*F1181</f>
        <v>0.00285113016169416</v>
      </c>
      <c r="G1182" s="8" t="n">
        <f aca="false">$P$4*(H1181+F1181)+(1-2*$P$4)*G1181</f>
        <v>0.00266917852192943</v>
      </c>
      <c r="H1182" s="8" t="n">
        <f aca="false">$P$4*(I1181+G1181)+(1-2*$P$4)*H1181</f>
        <v>0.00245177829795509</v>
      </c>
      <c r="I1182" s="8" t="n">
        <f aca="false">$P$4*(J1181+H1181)+(1-2*$P$4)*I1181</f>
        <v>0.00220181671896297</v>
      </c>
      <c r="J1182" s="8" t="n">
        <f aca="false">$P$4*(K1181+I1181)+(1-2*$P$4)*J1181</f>
        <v>0.00192261345203764</v>
      </c>
      <c r="K1182" s="8" t="n">
        <f aca="false">$P$4*(L1181+J1181)+(1-2*$P$4)*K1181</f>
        <v>0.00161787651462262</v>
      </c>
      <c r="L1182" s="8" t="n">
        <f aca="false">2*$P$4*K1181+(1-2*$P$4)*L1181+2*$S$9*(N1181-$S$8*L1181)</f>
        <v>0.00129165302941841</v>
      </c>
      <c r="M1182" s="8" t="n">
        <f aca="false">L1182*$S$8</f>
        <v>0.0206664484706945</v>
      </c>
      <c r="N1182" s="1" t="n">
        <f aca="false">N1181</f>
        <v>0</v>
      </c>
      <c r="U1182" s="1" t="n">
        <f aca="false">(B1182*$P$3/2+L1182*$P$3/2+SUM(C1182:K1182)*$P$3)/($P$3*10)</f>
        <v>0.00252095358833879</v>
      </c>
      <c r="V1182" s="2" t="n">
        <f aca="false">A1182/3600</f>
        <v>39.2333333333333</v>
      </c>
      <c r="W1182" s="1" t="n">
        <f aca="false">(U1181-U1182)/$P$2</f>
        <v>7.72874146204544E-008</v>
      </c>
      <c r="X1182" s="1" t="n">
        <f aca="false">W1182*5</f>
        <v>3.86437073102272E-007</v>
      </c>
    </row>
    <row r="1183" customFormat="false" ht="12" hidden="false" customHeight="false" outlineLevel="0" collapsed="false">
      <c r="A1183" s="1" t="n">
        <f aca="false">A1182+$P$2</f>
        <v>141360</v>
      </c>
      <c r="B1183" s="8" t="n">
        <f aca="false">2*$P$4*C1182+(1-2*$P$4)*B1182</f>
        <v>0.00317214034396773</v>
      </c>
      <c r="C1183" s="8" t="n">
        <f aca="false">$P$4*(D1182+B1182)+(1-2*$P$4)*C1182</f>
        <v>0.00315107620697127</v>
      </c>
      <c r="D1183" s="8" t="n">
        <f aca="false">$P$4*(E1182+C1182)+(1-2*$P$4)*D1182</f>
        <v>0.0030881635426635</v>
      </c>
      <c r="E1183" s="8" t="n">
        <f aca="false">$P$4*(F1182+D1182)+(1-2*$P$4)*E1182</f>
        <v>0.00298423787585486</v>
      </c>
      <c r="F1183" s="8" t="n">
        <f aca="false">$P$4*(G1182+E1182)+(1-2*$P$4)*F1182</f>
        <v>0.00284067941312244</v>
      </c>
      <c r="G1183" s="8" t="n">
        <f aca="false">$P$4*(H1182+F1182)+(1-2*$P$4)*G1182</f>
        <v>0.00265939471268757</v>
      </c>
      <c r="H1183" s="8" t="n">
        <f aca="false">$P$4*(I1182+G1182)+(1-2*$P$4)*H1182</f>
        <v>0.00244279136397018</v>
      </c>
      <c r="I1183" s="8" t="n">
        <f aca="false">$P$4*(J1182+H1182)+(1-2*$P$4)*I1182</f>
        <v>0.0021937460130934</v>
      </c>
      <c r="J1183" s="8" t="n">
        <f aca="false">$P$4*(K1182+I1182)+(1-2*$P$4)*J1182</f>
        <v>0.00191556615898249</v>
      </c>
      <c r="K1183" s="8" t="n">
        <f aca="false">$P$4*(L1182+J1182)+(1-2*$P$4)*K1182</f>
        <v>0.0016119462274328</v>
      </c>
      <c r="L1183" s="8" t="n">
        <f aca="false">2*$P$4*K1182+(1-2*$P$4)*L1182+2*$S$9*(N1182-$S$8*L1182)</f>
        <v>0.00128691850651457</v>
      </c>
      <c r="M1183" s="8" t="n">
        <f aca="false">L1183*$S$8</f>
        <v>0.0205906961042332</v>
      </c>
      <c r="N1183" s="1" t="n">
        <f aca="false">N1182</f>
        <v>0</v>
      </c>
      <c r="U1183" s="1" t="n">
        <f aca="false">(B1183*$P$3/2+L1183*$P$3/2+SUM(C1183:K1183)*$P$3)/($P$3*10)</f>
        <v>0.00251171309400197</v>
      </c>
      <c r="V1183" s="2" t="n">
        <f aca="false">A1183/3600</f>
        <v>39.2666666666667</v>
      </c>
      <c r="W1183" s="1" t="n">
        <f aca="false">(U1182-U1183)/$P$2</f>
        <v>7.70041194735718E-008</v>
      </c>
      <c r="X1183" s="1" t="n">
        <f aca="false">W1183*5</f>
        <v>3.85020597367859E-007</v>
      </c>
    </row>
    <row r="1184" customFormat="false" ht="12" hidden="false" customHeight="false" outlineLevel="0" collapsed="false">
      <c r="A1184" s="1" t="n">
        <f aca="false">A1183+$P$2</f>
        <v>141480</v>
      </c>
      <c r="B1184" s="8" t="n">
        <f aca="false">2*$P$4*C1183+(1-2*$P$4)*B1183</f>
        <v>0.00316051294034568</v>
      </c>
      <c r="C1184" s="8" t="n">
        <f aca="false">$P$4*(D1183+B1183)+(1-2*$P$4)*C1183</f>
        <v>0.00313952601343335</v>
      </c>
      <c r="D1184" s="8" t="n">
        <f aca="false">$P$4*(E1183+C1183)+(1-2*$P$4)*D1183</f>
        <v>0.00307684395397326</v>
      </c>
      <c r="E1184" s="8" t="n">
        <f aca="false">$P$4*(F1183+D1183)+(1-2*$P$4)*E1183</f>
        <v>0.0029732992241799</v>
      </c>
      <c r="F1184" s="8" t="n">
        <f aca="false">$P$4*(G1183+E1183)+(1-2*$P$4)*F1183</f>
        <v>0.00283026697151657</v>
      </c>
      <c r="G1184" s="8" t="n">
        <f aca="false">$P$4*(H1183+F1183)+(1-2*$P$4)*G1183</f>
        <v>0.0026496467657616</v>
      </c>
      <c r="H1184" s="8" t="n">
        <f aca="false">$P$4*(I1183+G1183)+(1-2*$P$4)*H1183</f>
        <v>0.00243383737137419</v>
      </c>
      <c r="I1184" s="8" t="n">
        <f aca="false">$P$4*(J1183+H1183)+(1-2*$P$4)*I1183</f>
        <v>0.00218570489020078</v>
      </c>
      <c r="J1184" s="8" t="n">
        <f aca="false">$P$4*(K1183+I1183)+(1-2*$P$4)*J1183</f>
        <v>0.00190854469760939</v>
      </c>
      <c r="K1184" s="8" t="n">
        <f aca="false">$P$4*(L1183+J1183)+(1-2*$P$4)*K1183</f>
        <v>0.00160603767756708</v>
      </c>
      <c r="L1184" s="8" t="n">
        <f aca="false">2*$P$4*K1183+(1-2*$P$4)*L1183+2*$S$9*(N1183-$S$8*L1183)</f>
        <v>0.00128220133788981</v>
      </c>
      <c r="M1184" s="8" t="n">
        <f aca="false">L1184*$S$8</f>
        <v>0.0205152214062369</v>
      </c>
      <c r="N1184" s="1" t="n">
        <f aca="false">N1183</f>
        <v>0</v>
      </c>
      <c r="U1184" s="1" t="n">
        <f aca="false">(B1184*$P$3/2+L1184*$P$3/2+SUM(C1184:K1184)*$P$3)/($P$3*10)</f>
        <v>0.00250250647047339</v>
      </c>
      <c r="V1184" s="2" t="n">
        <f aca="false">A1184/3600</f>
        <v>39.3</v>
      </c>
      <c r="W1184" s="1" t="n">
        <f aca="false">(U1183-U1184)/$P$2</f>
        <v>7.67218627381757E-008</v>
      </c>
      <c r="X1184" s="1" t="n">
        <f aca="false">W1184*5</f>
        <v>3.83609313690878E-007</v>
      </c>
    </row>
    <row r="1185" customFormat="false" ht="12" hidden="false" customHeight="false" outlineLevel="0" collapsed="false">
      <c r="A1185" s="1" t="n">
        <f aca="false">A1184+$P$2</f>
        <v>141600</v>
      </c>
      <c r="B1185" s="8" t="n">
        <f aca="false">2*$P$4*C1184+(1-2*$P$4)*B1184</f>
        <v>0.00314892815669007</v>
      </c>
      <c r="C1185" s="8" t="n">
        <f aca="false">$P$4*(D1184+B1184)+(1-2*$P$4)*C1184</f>
        <v>0.00312801815685017</v>
      </c>
      <c r="D1185" s="8" t="n">
        <f aca="false">$P$4*(E1184+C1184)+(1-2*$P$4)*D1184</f>
        <v>0.00306556585696128</v>
      </c>
      <c r="E1185" s="8" t="n">
        <f aca="false">$P$4*(F1184+D1184)+(1-2*$P$4)*E1184</f>
        <v>0.00296240066786779</v>
      </c>
      <c r="F1185" s="8" t="n">
        <f aca="false">$P$4*(G1184+E1184)+(1-2*$P$4)*F1184</f>
        <v>0.00281989269646327</v>
      </c>
      <c r="G1185" s="8" t="n">
        <f aca="false">$P$4*(H1184+F1184)+(1-2*$P$4)*G1184</f>
        <v>0.00263993454969904</v>
      </c>
      <c r="H1185" s="8" t="n">
        <f aca="false">$P$4*(I1184+G1184)+(1-2*$P$4)*H1184</f>
        <v>0.00242491619942125</v>
      </c>
      <c r="I1185" s="8" t="n">
        <f aca="false">$P$4*(J1184+H1184)+(1-2*$P$4)*I1184</f>
        <v>0.00217769324184942</v>
      </c>
      <c r="J1185" s="8" t="n">
        <f aca="false">$P$4*(K1184+I1184)+(1-2*$P$4)*J1184</f>
        <v>0.00190154897323294</v>
      </c>
      <c r="K1185" s="8" t="n">
        <f aca="false">$P$4*(L1184+J1184)+(1-2*$P$4)*K1184</f>
        <v>0.00160015078534783</v>
      </c>
      <c r="L1185" s="8" t="n">
        <f aca="false">2*$P$4*K1184+(1-2*$P$4)*L1184+2*$S$9*(N1184-$S$8*L1184)</f>
        <v>0.00127750145993241</v>
      </c>
      <c r="M1185" s="8" t="n">
        <f aca="false">L1185*$S$8</f>
        <v>0.0204400233589186</v>
      </c>
      <c r="N1185" s="1" t="n">
        <f aca="false">N1184</f>
        <v>0</v>
      </c>
      <c r="U1185" s="1" t="n">
        <f aca="false">(B1185*$P$3/2+L1185*$P$3/2+SUM(C1185:K1185)*$P$3)/($P$3*10)</f>
        <v>0.00249333359360042</v>
      </c>
      <c r="V1185" s="2" t="n">
        <f aca="false">A1185/3600</f>
        <v>39.3333333333333</v>
      </c>
      <c r="W1185" s="1" t="n">
        <f aca="false">(U1184-U1185)/$P$2</f>
        <v>7.64406406080225E-008</v>
      </c>
      <c r="X1185" s="1" t="n">
        <f aca="false">W1185*5</f>
        <v>3.82203203040112E-007</v>
      </c>
    </row>
    <row r="1186" customFormat="false" ht="12" hidden="false" customHeight="false" outlineLevel="0" collapsed="false">
      <c r="A1186" s="1" t="n">
        <f aca="false">A1185+$P$2</f>
        <v>141720</v>
      </c>
      <c r="B1186" s="8" t="n">
        <f aca="false">2*$P$4*C1185+(1-2*$P$4)*B1185</f>
        <v>0.00313738583677844</v>
      </c>
      <c r="C1186" s="8" t="n">
        <f aca="false">$P$4*(D1185+B1185)+(1-2*$P$4)*C1185</f>
        <v>0.00311655248203665</v>
      </c>
      <c r="D1186" s="8" t="n">
        <f aca="false">$P$4*(E1185+C1185)+(1-2*$P$4)*D1185</f>
        <v>0.00305432909954081</v>
      </c>
      <c r="E1186" s="8" t="n">
        <f aca="false">$P$4*(F1185+D1185)+(1-2*$P$4)*E1185</f>
        <v>0.00295154205994994</v>
      </c>
      <c r="F1186" s="8" t="n">
        <f aca="false">$P$4*(G1185+E1185)+(1-2*$P$4)*F1185</f>
        <v>0.00280955644806399</v>
      </c>
      <c r="G1186" s="8" t="n">
        <f aca="false">$P$4*(H1185+F1185)+(1-2*$P$4)*G1185</f>
        <v>0.0026302579335293</v>
      </c>
      <c r="H1186" s="8" t="n">
        <f aca="false">$P$4*(I1185+G1185)+(1-2*$P$4)*H1185</f>
        <v>0.0024160277278081</v>
      </c>
      <c r="I1186" s="8" t="n">
        <f aca="false">$P$4*(J1185+H1185)+(1-2*$P$4)*I1185</f>
        <v>0.00216971096000109</v>
      </c>
      <c r="J1186" s="8" t="n">
        <f aca="false">$P$4*(K1185+I1185)+(1-2*$P$4)*J1185</f>
        <v>0.0018945788915148</v>
      </c>
      <c r="K1186" s="8" t="n">
        <f aca="false">$P$4*(L1185+J1185)+(1-2*$P$4)*K1185</f>
        <v>0.00159428547138946</v>
      </c>
      <c r="L1186" s="8" t="n">
        <f aca="false">2*$P$4*K1185+(1-2*$P$4)*L1185+2*$S$9*(N1185-$S$8*L1185)</f>
        <v>0.00127281880926387</v>
      </c>
      <c r="M1186" s="8" t="n">
        <f aca="false">L1186*$S$8</f>
        <v>0.020365100948222</v>
      </c>
      <c r="N1186" s="1" t="n">
        <f aca="false">N1185</f>
        <v>0</v>
      </c>
      <c r="U1186" s="1" t="n">
        <f aca="false">(B1186*$P$3/2+L1186*$P$3/2+SUM(C1186:K1186)*$P$3)/($P$3*10)</f>
        <v>0.00248419433968553</v>
      </c>
      <c r="V1186" s="2" t="n">
        <f aca="false">A1186/3600</f>
        <v>39.3666666666667</v>
      </c>
      <c r="W1186" s="1" t="n">
        <f aca="false">(U1185-U1186)/$P$2</f>
        <v>7.61604492907681E-008</v>
      </c>
      <c r="X1186" s="1" t="n">
        <f aca="false">W1186*5</f>
        <v>3.80802246453841E-007</v>
      </c>
    </row>
    <row r="1187" customFormat="false" ht="12" hidden="false" customHeight="false" outlineLevel="0" collapsed="false">
      <c r="A1187" s="1" t="n">
        <f aca="false">A1186+$P$2</f>
        <v>141840</v>
      </c>
      <c r="B1187" s="8" t="n">
        <f aca="false">2*$P$4*C1186+(1-2*$P$4)*B1186</f>
        <v>0.00312588582496097</v>
      </c>
      <c r="C1187" s="8" t="n">
        <f aca="false">$P$4*(D1186+B1186)+(1-2*$P$4)*C1186</f>
        <v>0.00310512883437653</v>
      </c>
      <c r="D1187" s="8" t="n">
        <f aca="false">$P$4*(E1186+C1186)+(1-2*$P$4)*D1186</f>
        <v>0.00304313353018258</v>
      </c>
      <c r="E1187" s="8" t="n">
        <f aca="false">$P$4*(F1186+D1186)+(1-2*$P$4)*E1186</f>
        <v>0.0029407232539965</v>
      </c>
      <c r="F1187" s="8" t="n">
        <f aca="false">$P$4*(G1186+E1186)+(1-2*$P$4)*F1186</f>
        <v>0.00279925808693294</v>
      </c>
      <c r="G1187" s="8" t="n">
        <f aca="false">$P$4*(H1186+F1186)+(1-2*$P$4)*G1186</f>
        <v>0.00262061678676182</v>
      </c>
      <c r="H1187" s="8" t="n">
        <f aca="false">$P$4*(I1186+G1186)+(1-2*$P$4)*H1186</f>
        <v>0.00240717183667242</v>
      </c>
      <c r="I1187" s="8" t="n">
        <f aca="false">$P$4*(J1186+H1186)+(1-2*$P$4)*I1186</f>
        <v>0.00216175793701361</v>
      </c>
      <c r="J1187" s="8" t="n">
        <f aca="false">$P$4*(K1186+I1186)+(1-2*$P$4)*J1186</f>
        <v>0.00188763435846242</v>
      </c>
      <c r="K1187" s="8" t="n">
        <f aca="false">$P$4*(L1186+J1186)+(1-2*$P$4)*K1186</f>
        <v>0.00158844165659739</v>
      </c>
      <c r="L1187" s="8" t="n">
        <f aca="false">2*$P$4*K1186+(1-2*$P$4)*L1186+2*$S$9*(N1186-$S$8*L1186)</f>
        <v>0.00126815332273797</v>
      </c>
      <c r="M1187" s="8" t="n">
        <f aca="false">L1187*$S$8</f>
        <v>0.0202904531638076</v>
      </c>
      <c r="N1187" s="1" t="n">
        <f aca="false">N1186</f>
        <v>0</v>
      </c>
      <c r="U1187" s="1" t="n">
        <f aca="false">(B1187*$P$3/2+L1187*$P$3/2+SUM(C1187:K1187)*$P$3)/($P$3*10)</f>
        <v>0.00247508858548457</v>
      </c>
      <c r="V1187" s="2" t="n">
        <f aca="false">A1187/3600</f>
        <v>39.4</v>
      </c>
      <c r="W1187" s="1" t="n">
        <f aca="false">(U1186-U1187)/$P$2</f>
        <v>7.58812850080114E-008</v>
      </c>
      <c r="X1187" s="1" t="n">
        <f aca="false">W1187*5</f>
        <v>3.79406425040057E-007</v>
      </c>
    </row>
    <row r="1188" customFormat="false" ht="12" hidden="false" customHeight="false" outlineLevel="0" collapsed="false">
      <c r="A1188" s="1" t="n">
        <f aca="false">A1187+$P$2</f>
        <v>141960</v>
      </c>
      <c r="B1188" s="8" t="n">
        <f aca="false">2*$P$4*C1187+(1-2*$P$4)*B1187</f>
        <v>0.00311442796615836</v>
      </c>
      <c r="C1188" s="8" t="n">
        <f aca="false">$P$4*(D1187+B1187)+(1-2*$P$4)*C1187</f>
        <v>0.00309374705982031</v>
      </c>
      <c r="D1188" s="8" t="n">
        <f aca="false">$P$4*(E1187+C1187)+(1-2*$P$4)*D1187</f>
        <v>0.00303197899791275</v>
      </c>
      <c r="E1188" s="8" t="n">
        <f aca="false">$P$4*(F1187+D1187)+(1-2*$P$4)*E1187</f>
        <v>0.00292994410411431</v>
      </c>
      <c r="F1188" s="8" t="n">
        <f aca="false">$P$4*(G1187+E1187)+(1-2*$P$4)*F1187</f>
        <v>0.00278899747419525</v>
      </c>
      <c r="G1188" s="8" t="n">
        <f aca="false">$P$4*(H1187+F1187)+(1-2*$P$4)*G1187</f>
        <v>0.00261101097938438</v>
      </c>
      <c r="H1188" s="8" t="n">
        <f aca="false">$P$4*(I1187+G1187)+(1-2*$P$4)*H1187</f>
        <v>0.00239834840659126</v>
      </c>
      <c r="I1188" s="8" t="n">
        <f aca="false">$P$4*(J1187+H1187)+(1-2*$P$4)*I1187</f>
        <v>0.00215383406563931</v>
      </c>
      <c r="J1188" s="8" t="n">
        <f aca="false">$P$4*(K1187+I1187)+(1-2*$P$4)*J1187</f>
        <v>0.0018807152804278</v>
      </c>
      <c r="K1188" s="8" t="n">
        <f aca="false">$P$4*(L1187+J1187)+(1-2*$P$4)*K1187</f>
        <v>0.00158261926216694</v>
      </c>
      <c r="L1188" s="8" t="n">
        <f aca="false">2*$P$4*K1187+(1-2*$P$4)*L1187+2*$S$9*(N1187-$S$8*L1187)</f>
        <v>0.00126350493743997</v>
      </c>
      <c r="M1188" s="8" t="n">
        <f aca="false">L1188*$S$8</f>
        <v>0.0202160789990395</v>
      </c>
      <c r="N1188" s="1" t="n">
        <f aca="false">N1187</f>
        <v>0</v>
      </c>
      <c r="U1188" s="1" t="n">
        <f aca="false">(B1188*$P$3/2+L1188*$P$3/2+SUM(C1188:K1188)*$P$3)/($P$3*10)</f>
        <v>0.00246601620820515</v>
      </c>
      <c r="V1188" s="2" t="n">
        <f aca="false">A1188/3600</f>
        <v>39.4333333333333</v>
      </c>
      <c r="W1188" s="1" t="n">
        <f aca="false">(U1187-U1188)/$P$2</f>
        <v>7.56031439951712E-008</v>
      </c>
      <c r="X1188" s="1" t="n">
        <f aca="false">W1188*5</f>
        <v>3.78015719975856E-007</v>
      </c>
    </row>
    <row r="1189" customFormat="false" ht="12" hidden="false" customHeight="false" outlineLevel="0" collapsed="false">
      <c r="A1189" s="1" t="n">
        <f aca="false">A1188+$P$2</f>
        <v>142080</v>
      </c>
      <c r="B1189" s="8" t="n">
        <f aca="false">2*$P$4*C1188+(1-2*$P$4)*B1188</f>
        <v>0.00310301210585975</v>
      </c>
      <c r="C1189" s="8" t="n">
        <f aca="false">$P$4*(D1188+B1188)+(1-2*$P$4)*C1188</f>
        <v>0.00308240700488312</v>
      </c>
      <c r="D1189" s="8" t="n">
        <f aca="false">$P$4*(E1188+C1188)+(1-2*$P$4)*D1188</f>
        <v>0.00302086535231087</v>
      </c>
      <c r="E1189" s="8" t="n">
        <f aca="false">$P$4*(F1188+D1188)+(1-2*$P$4)*E1188</f>
        <v>0.00291920446494502</v>
      </c>
      <c r="F1189" s="8" t="n">
        <f aca="false">$P$4*(G1188+E1188)+(1-2*$P$4)*F1188</f>
        <v>0.00277877447148511</v>
      </c>
      <c r="G1189" s="8" t="n">
        <f aca="false">$P$4*(H1188+F1188)+(1-2*$P$4)*G1188</f>
        <v>0.00260144038186128</v>
      </c>
      <c r="H1189" s="8" t="n">
        <f aca="false">$P$4*(I1188+G1188)+(1-2*$P$4)*H1188</f>
        <v>0.00238955731857942</v>
      </c>
      <c r="I1189" s="8" t="n">
        <f aca="false">$P$4*(J1188+H1188)+(1-2*$P$4)*I1188</f>
        <v>0.00214593923902367</v>
      </c>
      <c r="J1189" s="8" t="n">
        <f aca="false">$P$4*(K1188+I1188)+(1-2*$P$4)*J1188</f>
        <v>0.00187382156410618</v>
      </c>
      <c r="K1189" s="8" t="n">
        <f aca="false">$P$4*(L1188+J1188)+(1-2*$P$4)*K1188</f>
        <v>0.00157681820958229</v>
      </c>
      <c r="L1189" s="8" t="n">
        <f aca="false">2*$P$4*K1188+(1-2*$P$4)*L1188+2*$S$9*(N1188-$S$8*L1188)</f>
        <v>0.00125887359068572</v>
      </c>
      <c r="M1189" s="8" t="n">
        <f aca="false">L1189*$S$8</f>
        <v>0.0201419774509715</v>
      </c>
      <c r="N1189" s="1" t="n">
        <f aca="false">N1188</f>
        <v>0</v>
      </c>
      <c r="U1189" s="1" t="n">
        <f aca="false">(B1189*$P$3/2+L1189*$P$3/2+SUM(C1189:K1189)*$P$3)/($P$3*10)</f>
        <v>0.00245697708550497</v>
      </c>
      <c r="V1189" s="2" t="n">
        <f aca="false">A1189/3600</f>
        <v>39.4666666666667</v>
      </c>
      <c r="W1189" s="1" t="n">
        <f aca="false">(U1188-U1189)/$P$2</f>
        <v>7.53260225014716E-008</v>
      </c>
      <c r="X1189" s="1" t="n">
        <f aca="false">W1189*5</f>
        <v>3.76630112507358E-007</v>
      </c>
    </row>
    <row r="1190" customFormat="false" ht="12" hidden="false" customHeight="false" outlineLevel="0" collapsed="false">
      <c r="A1190" s="1" t="n">
        <f aca="false">A1189+$P$2</f>
        <v>142200</v>
      </c>
      <c r="B1190" s="8" t="n">
        <f aca="false">2*$P$4*C1189+(1-2*$P$4)*B1189</f>
        <v>0.00309163809012065</v>
      </c>
      <c r="C1190" s="8" t="n">
        <f aca="false">$P$4*(D1189+B1189)+(1-2*$P$4)*C1189</f>
        <v>0.00307110851664273</v>
      </c>
      <c r="D1190" s="8" t="n">
        <f aca="false">$P$4*(E1189+C1189)+(1-2*$P$4)*D1189</f>
        <v>0.00300979244350784</v>
      </c>
      <c r="E1190" s="8" t="n">
        <f aca="false">$P$4*(F1189+D1189)+(1-2*$P$4)*E1189</f>
        <v>0.00290850419166306</v>
      </c>
      <c r="F1190" s="8" t="n">
        <f aca="false">$P$4*(G1189+E1189)+(1-2*$P$4)*F1189</f>
        <v>0.00276858894094387</v>
      </c>
      <c r="G1190" s="8" t="n">
        <f aca="false">$P$4*(H1189+F1189)+(1-2*$P$4)*G1189</f>
        <v>0.00259190486513166</v>
      </c>
      <c r="H1190" s="8" t="n">
        <f aca="false">$P$4*(I1189+G1189)+(1-2*$P$4)*H1189</f>
        <v>0.00238079845408783</v>
      </c>
      <c r="I1190" s="8" t="n">
        <f aca="false">$P$4*(J1189+H1189)+(1-2*$P$4)*I1189</f>
        <v>0.00213807335070383</v>
      </c>
      <c r="J1190" s="8" t="n">
        <f aca="false">$P$4*(K1189+I1189)+(1-2*$P$4)*J1189</f>
        <v>0.00186695311653482</v>
      </c>
      <c r="K1190" s="8" t="n">
        <f aca="false">$P$4*(L1189+J1189)+(1-2*$P$4)*K1189</f>
        <v>0.00157103842061543</v>
      </c>
      <c r="L1190" s="8" t="n">
        <f aca="false">2*$P$4*K1189+(1-2*$P$4)*L1189+2*$S$9*(N1189-$S$8*L1189)</f>
        <v>0.00125425922002085</v>
      </c>
      <c r="M1190" s="8" t="n">
        <f aca="false">L1190*$S$8</f>
        <v>0.0200681475203337</v>
      </c>
      <c r="N1190" s="1" t="n">
        <f aca="false">N1189</f>
        <v>0</v>
      </c>
      <c r="U1190" s="1" t="n">
        <f aca="false">(B1190*$P$3/2+L1190*$P$3/2+SUM(C1190:K1190)*$P$3)/($P$3*10)</f>
        <v>0.00244797109549018</v>
      </c>
      <c r="V1190" s="2" t="n">
        <f aca="false">A1190/3600</f>
        <v>39.5</v>
      </c>
      <c r="W1190" s="1" t="n">
        <f aca="false">(U1189-U1190)/$P$2</f>
        <v>7.504991678991E-008</v>
      </c>
      <c r="X1190" s="1" t="n">
        <f aca="false">W1190*5</f>
        <v>3.7524958394955E-007</v>
      </c>
    </row>
    <row r="1191" customFormat="false" ht="12" hidden="false" customHeight="false" outlineLevel="0" collapsed="false">
      <c r="A1191" s="1" t="n">
        <f aca="false">A1190+$P$2</f>
        <v>142320</v>
      </c>
      <c r="B1191" s="8" t="n">
        <f aca="false">2*$P$4*C1190+(1-2*$P$4)*B1190</f>
        <v>0.00308030576556084</v>
      </c>
      <c r="C1191" s="8" t="n">
        <f aca="false">$P$4*(D1190+B1190)+(1-2*$P$4)*C1190</f>
        <v>0.00305985144273741</v>
      </c>
      <c r="D1191" s="8" t="n">
        <f aca="false">$P$4*(E1190+C1190)+(1-2*$P$4)*D1190</f>
        <v>0.00299876012218391</v>
      </c>
      <c r="E1191" s="8" t="n">
        <f aca="false">$P$4*(F1190+D1190)+(1-2*$P$4)*E1190</f>
        <v>0.00289784313997372</v>
      </c>
      <c r="F1191" s="8" t="n">
        <f aca="false">$P$4*(G1190+E1190)+(1-2*$P$4)*F1190</f>
        <v>0.0027584407452182</v>
      </c>
      <c r="G1191" s="8" t="n">
        <f aca="false">$P$4*(H1190+F1190)+(1-2*$P$4)*G1190</f>
        <v>0.00258240430060773</v>
      </c>
      <c r="H1191" s="8" t="n">
        <f aca="false">$P$4*(I1190+G1190)+(1-2*$P$4)*H1190</f>
        <v>0.00237207169500194</v>
      </c>
      <c r="I1191" s="8" t="n">
        <f aca="false">$P$4*(J1190+H1190)+(1-2*$P$4)*I1190</f>
        <v>0.00213023629460717</v>
      </c>
      <c r="J1191" s="8" t="n">
        <f aca="false">$P$4*(K1190+I1190)+(1-2*$P$4)*J1190</f>
        <v>0.00186010984509171</v>
      </c>
      <c r="K1191" s="8" t="n">
        <f aca="false">$P$4*(L1190+J1190)+(1-2*$P$4)*K1190</f>
        <v>0.00156527981732508</v>
      </c>
      <c r="L1191" s="8" t="n">
        <f aca="false">2*$P$4*K1190+(1-2*$P$4)*L1190+2*$S$9*(N1190-$S$8*L1190)</f>
        <v>0.00124966176321993</v>
      </c>
      <c r="M1191" s="8" t="n">
        <f aca="false">L1191*$S$8</f>
        <v>0.0199945882115189</v>
      </c>
      <c r="N1191" s="1" t="n">
        <f aca="false">N1190</f>
        <v>0</v>
      </c>
      <c r="U1191" s="1" t="n">
        <f aca="false">(B1191*$P$3/2+L1191*$P$3/2+SUM(C1191:K1191)*$P$3)/($P$3*10)</f>
        <v>0.00243899811671373</v>
      </c>
      <c r="V1191" s="2" t="n">
        <f aca="false">A1191/3600</f>
        <v>39.5333333333333</v>
      </c>
      <c r="W1191" s="1" t="n">
        <f aca="false">(U1190-U1191)/$P$2</f>
        <v>7.47748231371373E-008</v>
      </c>
      <c r="X1191" s="1" t="n">
        <f aca="false">W1191*5</f>
        <v>3.73874115685686E-007</v>
      </c>
    </row>
    <row r="1192" customFormat="false" ht="12" hidden="false" customHeight="false" outlineLevel="0" collapsed="false">
      <c r="A1192" s="1" t="n">
        <f aca="false">A1191+$P$2</f>
        <v>142440</v>
      </c>
      <c r="B1192" s="8" t="n">
        <f aca="false">2*$P$4*C1191+(1-2*$P$4)*B1191</f>
        <v>0.00306901497936231</v>
      </c>
      <c r="C1192" s="8" t="n">
        <f aca="false">$P$4*(D1191+B1191)+(1-2*$P$4)*C1191</f>
        <v>0.00304863563136391</v>
      </c>
      <c r="D1192" s="8" t="n">
        <f aca="false">$P$4*(E1191+C1191)+(1-2*$P$4)*D1191</f>
        <v>0.00298776823956666</v>
      </c>
      <c r="E1192" s="8" t="n">
        <f aca="false">$P$4*(F1191+D1191)+(1-2*$P$4)*E1191</f>
        <v>0.00288722116611121</v>
      </c>
      <c r="F1192" s="8" t="n">
        <f aca="false">$P$4*(G1191+E1191)+(1-2*$P$4)*F1191</f>
        <v>0.00274832974745823</v>
      </c>
      <c r="G1192" s="8" t="n">
        <f aca="false">$P$4*(H1191+F1191)+(1-2*$P$4)*G1191</f>
        <v>0.00257293856017302</v>
      </c>
      <c r="H1192" s="8" t="n">
        <f aca="false">$P$4*(I1191+G1191)+(1-2*$P$4)*H1191</f>
        <v>0.00236337692364018</v>
      </c>
      <c r="I1192" s="8" t="n">
        <f aca="false">$P$4*(J1191+H1191)+(1-2*$P$4)*I1191</f>
        <v>0.00212242796504986</v>
      </c>
      <c r="J1192" s="8" t="n">
        <f aca="false">$P$4*(K1191+I1191)+(1-2*$P$4)*J1191</f>
        <v>0.00185329165749439</v>
      </c>
      <c r="K1192" s="8" t="n">
        <f aca="false">$P$4*(L1191+J1191)+(1-2*$P$4)*K1191</f>
        <v>0.00155954232205565</v>
      </c>
      <c r="L1192" s="8" t="n">
        <f aca="false">2*$P$4*K1191+(1-2*$P$4)*L1191+2*$S$9*(N1191-$S$8*L1191)</f>
        <v>0.00124508115828559</v>
      </c>
      <c r="M1192" s="8" t="n">
        <f aca="false">L1192*$S$8</f>
        <v>0.0199212985325695</v>
      </c>
      <c r="N1192" s="1" t="n">
        <f aca="false">N1191</f>
        <v>0</v>
      </c>
      <c r="U1192" s="1" t="n">
        <f aca="false">(B1192*$P$3/2+L1192*$P$3/2+SUM(C1192:K1192)*$P$3)/($P$3*10)</f>
        <v>0.00243005802817371</v>
      </c>
      <c r="V1192" s="2" t="n">
        <f aca="false">A1192/3600</f>
        <v>39.5666666666667</v>
      </c>
      <c r="W1192" s="1" t="n">
        <f aca="false">(U1191-U1192)/$P$2</f>
        <v>7.45007378334907E-008</v>
      </c>
      <c r="X1192" s="1" t="n">
        <f aca="false">W1192*5</f>
        <v>3.72503689167453E-007</v>
      </c>
    </row>
    <row r="1193" customFormat="false" ht="12" hidden="false" customHeight="false" outlineLevel="0" collapsed="false">
      <c r="A1193" s="1" t="n">
        <f aca="false">A1192+$P$2</f>
        <v>142560</v>
      </c>
      <c r="B1193" s="8" t="n">
        <f aca="false">2*$P$4*C1192+(1-2*$P$4)*B1192</f>
        <v>0.00305776557926719</v>
      </c>
      <c r="C1193" s="8" t="n">
        <f aca="false">$P$4*(D1192+B1192)+(1-2*$P$4)*C1192</f>
        <v>0.00303746093127543</v>
      </c>
      <c r="D1193" s="8" t="n">
        <f aca="false">$P$4*(E1192+C1192)+(1-2*$P$4)*D1192</f>
        <v>0.002976816647429</v>
      </c>
      <c r="E1193" s="8" t="n">
        <f aca="false">$P$4*(F1192+D1192)+(1-2*$P$4)*E1192</f>
        <v>0.00287663812683669</v>
      </c>
      <c r="F1193" s="8" t="n">
        <f aca="false">$P$4*(G1192+E1192)+(1-2*$P$4)*F1192</f>
        <v>0.00273825581131574</v>
      </c>
      <c r="G1193" s="8" t="n">
        <f aca="false">$P$4*(H1192+F1192)+(1-2*$P$4)*G1192</f>
        <v>0.00256350751618068</v>
      </c>
      <c r="H1193" s="8" t="n">
        <f aca="false">$P$4*(I1192+G1192)+(1-2*$P$4)*H1192</f>
        <v>0.00235471402275232</v>
      </c>
      <c r="I1193" s="8" t="n">
        <f aca="false">$P$4*(J1192+H1192)+(1-2*$P$4)*I1192</f>
        <v>0.00211464825673548</v>
      </c>
      <c r="J1193" s="8" t="n">
        <f aca="false">$P$4*(K1192+I1192)+(1-2*$P$4)*J1192</f>
        <v>0.00184649846179861</v>
      </c>
      <c r="K1193" s="8" t="n">
        <f aca="false">$P$4*(L1192+J1192)+(1-2*$P$4)*K1192</f>
        <v>0.00155382585743621</v>
      </c>
      <c r="L1193" s="8" t="n">
        <f aca="false">2*$P$4*K1192+(1-2*$P$4)*L1192+2*$S$9*(N1192-$S$8*L1192)</f>
        <v>0.00124051734344773</v>
      </c>
      <c r="M1193" s="8" t="n">
        <f aca="false">L1193*$S$8</f>
        <v>0.0198482774951636</v>
      </c>
      <c r="N1193" s="1" t="n">
        <f aca="false">N1192</f>
        <v>0</v>
      </c>
      <c r="U1193" s="1" t="n">
        <f aca="false">(B1193*$P$3/2+L1193*$P$3/2+SUM(C1193:K1193)*$P$3)/($P$3*10)</f>
        <v>0.00242115070931176</v>
      </c>
      <c r="V1193" s="2" t="n">
        <f aca="false">A1193/3600</f>
        <v>39.6</v>
      </c>
      <c r="W1193" s="1" t="n">
        <f aca="false">(U1192-U1193)/$P$2</f>
        <v>7.42276571828925E-008</v>
      </c>
      <c r="X1193" s="1" t="n">
        <f aca="false">W1193*5</f>
        <v>3.71138285914463E-007</v>
      </c>
    </row>
    <row r="1194" customFormat="false" ht="12" hidden="false" customHeight="false" outlineLevel="0" collapsed="false">
      <c r="A1194" s="1" t="n">
        <f aca="false">A1193+$P$2</f>
        <v>142680</v>
      </c>
      <c r="B1194" s="8" t="n">
        <f aca="false">2*$P$4*C1193+(1-2*$P$4)*B1193</f>
        <v>0.00304655741357574</v>
      </c>
      <c r="C1194" s="8" t="n">
        <f aca="false">$P$4*(D1193+B1193)+(1-2*$P$4)*C1193</f>
        <v>0.00302632719177954</v>
      </c>
      <c r="D1194" s="8" t="n">
        <f aca="false">$P$4*(E1193+C1193)+(1-2*$P$4)*D1193</f>
        <v>0.00296590519808714</v>
      </c>
      <c r="E1194" s="8" t="n">
        <f aca="false">$P$4*(F1193+D1193)+(1-2*$P$4)*E1193</f>
        <v>0.00286609387943639</v>
      </c>
      <c r="F1194" s="8" t="n">
        <f aca="false">$P$4*(G1193+E1193)+(1-2*$P$4)*F1193</f>
        <v>0.00272821880094225</v>
      </c>
      <c r="G1194" s="8" t="n">
        <f aca="false">$P$4*(H1193+F1193)+(1-2*$P$4)*G1193</f>
        <v>0.00255411104145173</v>
      </c>
      <c r="H1194" s="8" t="n">
        <f aca="false">$P$4*(I1193+G1193)+(1-2*$P$4)*H1193</f>
        <v>0.0023460828755179</v>
      </c>
      <c r="I1194" s="8" t="n">
        <f aca="false">$P$4*(J1193+H1193)+(1-2*$P$4)*I1193</f>
        <v>0.00210689706475355</v>
      </c>
      <c r="J1194" s="8" t="n">
        <f aca="false">$P$4*(K1193+I1193)+(1-2*$P$4)*J1193</f>
        <v>0.00183973016639716</v>
      </c>
      <c r="K1194" s="8" t="n">
        <f aca="false">$P$4*(L1193+J1193)+(1-2*$P$4)*K1193</f>
        <v>0.00154813034637941</v>
      </c>
      <c r="L1194" s="8" t="n">
        <f aca="false">2*$P$4*K1193+(1-2*$P$4)*L1193+2*$S$9*(N1193-$S$8*L1193)</f>
        <v>0.00123597025716264</v>
      </c>
      <c r="M1194" s="8" t="n">
        <f aca="false">L1194*$S$8</f>
        <v>0.0197755241146023</v>
      </c>
      <c r="N1194" s="1" t="n">
        <f aca="false">N1193</f>
        <v>0</v>
      </c>
      <c r="U1194" s="1" t="n">
        <f aca="false">(B1194*$P$3/2+L1194*$P$3/2+SUM(C1194:K1194)*$P$3)/($P$3*10)</f>
        <v>0.00241227604001142</v>
      </c>
      <c r="V1194" s="2" t="n">
        <f aca="false">A1194/3600</f>
        <v>39.6333333333333</v>
      </c>
      <c r="W1194" s="1" t="n">
        <f aca="false">(U1193-U1194)/$P$2</f>
        <v>7.39555775027995E-008</v>
      </c>
      <c r="X1194" s="1" t="n">
        <f aca="false">W1194*5</f>
        <v>3.69777887513997E-007</v>
      </c>
    </row>
    <row r="1195" customFormat="false" ht="12" hidden="false" customHeight="false" outlineLevel="0" collapsed="false">
      <c r="A1195" s="1" t="n">
        <f aca="false">A1194+$P$2</f>
        <v>142800</v>
      </c>
      <c r="B1195" s="8" t="n">
        <f aca="false">2*$P$4*C1194+(1-2*$P$4)*B1194</f>
        <v>0.00303539033114424</v>
      </c>
      <c r="C1195" s="8" t="n">
        <f aca="false">$P$4*(D1194+B1194)+(1-2*$P$4)*C1194</f>
        <v>0.00301523426273619</v>
      </c>
      <c r="D1195" s="8" t="n">
        <f aca="false">$P$4*(E1194+C1194)+(1-2*$P$4)*D1194</f>
        <v>0.00295503374439863</v>
      </c>
      <c r="E1195" s="8" t="n">
        <f aca="false">$P$4*(F1194+D1194)+(1-2*$P$4)*E1194</f>
        <v>0.00285558828171961</v>
      </c>
      <c r="F1195" s="8" t="n">
        <f aca="false">$P$4*(G1194+E1194)+(1-2*$P$4)*F1194</f>
        <v>0.00271821858098725</v>
      </c>
      <c r="G1195" s="8" t="n">
        <f aca="false">$P$4*(H1194+F1194)+(1-2*$P$4)*G1194</f>
        <v>0.00254474900927337</v>
      </c>
      <c r="H1195" s="8" t="n">
        <f aca="false">$P$4*(I1194+G1194)+(1-2*$P$4)*H1194</f>
        <v>0.00233748336554468</v>
      </c>
      <c r="I1195" s="8" t="n">
        <f aca="false">$P$4*(J1194+H1194)+(1-2*$P$4)*I1194</f>
        <v>0.00209917428457815</v>
      </c>
      <c r="J1195" s="8" t="n">
        <f aca="false">$P$4*(K1194+I1194)+(1-2*$P$4)*J1194</f>
        <v>0.00183298668001862</v>
      </c>
      <c r="K1195" s="8" t="n">
        <f aca="false">$P$4*(L1194+J1194)+(1-2*$P$4)*K1194</f>
        <v>0.00154245571208048</v>
      </c>
      <c r="L1195" s="8" t="n">
        <f aca="false">2*$P$4*K1194+(1-2*$P$4)*L1194+2*$S$9*(N1194-$S$8*L1194)</f>
        <v>0.00123143983811224</v>
      </c>
      <c r="M1195" s="8" t="n">
        <f aca="false">L1195*$S$8</f>
        <v>0.0197030374097958</v>
      </c>
      <c r="N1195" s="1" t="n">
        <f aca="false">N1194</f>
        <v>0</v>
      </c>
      <c r="U1195" s="1" t="n">
        <f aca="false">(B1195*$P$3/2+L1195*$P$3/2+SUM(C1195:K1195)*$P$3)/($P$3*10)</f>
        <v>0.00240343390059652</v>
      </c>
      <c r="V1195" s="2" t="n">
        <f aca="false">A1195/3600</f>
        <v>39.6666666666667</v>
      </c>
      <c r="W1195" s="1" t="n">
        <f aca="false">(U1194-U1195)/$P$2</f>
        <v>7.36844951241883E-008</v>
      </c>
      <c r="X1195" s="1" t="n">
        <f aca="false">W1195*5</f>
        <v>3.68422475620941E-007</v>
      </c>
    </row>
    <row r="1196" customFormat="false" ht="12" hidden="false" customHeight="false" outlineLevel="0" collapsed="false">
      <c r="A1196" s="1" t="n">
        <f aca="false">A1195+$P$2</f>
        <v>142920</v>
      </c>
      <c r="B1196" s="8" t="n">
        <f aca="false">2*$P$4*C1195+(1-2*$P$4)*B1195</f>
        <v>0.00302426418138299</v>
      </c>
      <c r="C1196" s="8" t="n">
        <f aca="false">$P$4*(D1195+B1195)+(1-2*$P$4)*C1195</f>
        <v>0.00300418199455564</v>
      </c>
      <c r="D1196" s="8" t="n">
        <f aca="false">$P$4*(E1195+C1195)+(1-2*$P$4)*D1195</f>
        <v>0.00294420213976039</v>
      </c>
      <c r="E1196" s="8" t="n">
        <f aca="false">$P$4*(F1195+D1195)+(1-2*$P$4)*E1195</f>
        <v>0.00284512119201689</v>
      </c>
      <c r="F1196" s="8" t="n">
        <f aca="false">$P$4*(G1195+E1195)+(1-2*$P$4)*F1195</f>
        <v>0.00270825501659635</v>
      </c>
      <c r="G1196" s="8" t="n">
        <f aca="false">$P$4*(H1195+F1195)+(1-2*$P$4)*G1195</f>
        <v>0.00253542129339728</v>
      </c>
      <c r="H1196" s="8" t="n">
        <f aca="false">$P$4*(I1195+G1195)+(1-2*$P$4)*H1195</f>
        <v>0.00232891537686703</v>
      </c>
      <c r="I1196" s="8" t="n">
        <f aca="false">$P$4*(J1195+H1195)+(1-2*$P$4)*I1195</f>
        <v>0.00209147981206648</v>
      </c>
      <c r="J1196" s="8" t="n">
        <f aca="false">$P$4*(K1195+I1195)+(1-2*$P$4)*J1195</f>
        <v>0.00182626791172612</v>
      </c>
      <c r="K1196" s="8" t="n">
        <f aca="false">$P$4*(L1195+J1195)+(1-2*$P$4)*K1195</f>
        <v>0.00153680187801617</v>
      </c>
      <c r="L1196" s="8" t="n">
        <f aca="false">2*$P$4*K1195+(1-2*$P$4)*L1195+2*$S$9*(N1195-$S$8*L1195)</f>
        <v>0.00122692602520316</v>
      </c>
      <c r="M1196" s="8" t="n">
        <f aca="false">L1196*$S$8</f>
        <v>0.0196308164032506</v>
      </c>
      <c r="N1196" s="1" t="n">
        <f aca="false">N1195</f>
        <v>0</v>
      </c>
      <c r="U1196" s="1" t="n">
        <f aca="false">(B1196*$P$3/2+L1196*$P$3/2+SUM(C1196:K1196)*$P$3)/($P$3*10)</f>
        <v>0.00239462417182954</v>
      </c>
      <c r="V1196" s="2" t="n">
        <f aca="false">A1196/3600</f>
        <v>39.7</v>
      </c>
      <c r="W1196" s="1" t="n">
        <f aca="false">(U1195-U1196)/$P$2</f>
        <v>7.34144063914797E-008</v>
      </c>
      <c r="X1196" s="1" t="n">
        <f aca="false">W1196*5</f>
        <v>3.67072031957399E-007</v>
      </c>
    </row>
    <row r="1197" customFormat="false" ht="12" hidden="false" customHeight="false" outlineLevel="0" collapsed="false">
      <c r="A1197" s="1" t="n">
        <f aca="false">A1196+$P$2</f>
        <v>143040</v>
      </c>
      <c r="B1197" s="8" t="n">
        <f aca="false">2*$P$4*C1196+(1-2*$P$4)*B1196</f>
        <v>0.0030131788142543</v>
      </c>
      <c r="C1197" s="8" t="n">
        <f aca="false">$P$4*(D1196+B1196)+(1-2*$P$4)*C1196</f>
        <v>0.0029931702381965</v>
      </c>
      <c r="D1197" s="8" t="n">
        <f aca="false">$P$4*(E1196+C1196)+(1-2*$P$4)*D1196</f>
        <v>0.00293341023810667</v>
      </c>
      <c r="E1197" s="8" t="n">
        <f aca="false">$P$4*(F1196+D1196)+(1-2*$P$4)*E1196</f>
        <v>0.00283469246917802</v>
      </c>
      <c r="F1197" s="8" t="n">
        <f aca="false">$P$4*(G1196+E1196)+(1-2*$P$4)*F1196</f>
        <v>0.00269832797340948</v>
      </c>
      <c r="G1197" s="8" t="n">
        <f aca="false">$P$4*(H1196+F1196)+(1-2*$P$4)*G1196</f>
        <v>0.00252612776803788</v>
      </c>
      <c r="H1197" s="8" t="n">
        <f aca="false">$P$4*(I1196+G1196)+(1-2*$P$4)*H1196</f>
        <v>0.00232037879394443</v>
      </c>
      <c r="I1197" s="8" t="n">
        <f aca="false">$P$4*(J1196+H1196)+(1-2*$P$4)*I1196</f>
        <v>0.00208381354345749</v>
      </c>
      <c r="J1197" s="8" t="n">
        <f aca="false">$P$4*(K1196+I1196)+(1-2*$P$4)*J1196</f>
        <v>0.00181957377091612</v>
      </c>
      <c r="K1197" s="8" t="n">
        <f aca="false">$P$4*(L1196+J1196)+(1-2*$P$4)*K1196</f>
        <v>0.00153116876794373</v>
      </c>
      <c r="L1197" s="8" t="n">
        <f aca="false">2*$P$4*K1196+(1-2*$P$4)*L1196+2*$S$9*(N1196-$S$8*L1196)</f>
        <v>0.00122242875756601</v>
      </c>
      <c r="M1197" s="8" t="n">
        <f aca="false">L1197*$S$8</f>
        <v>0.0195588601210562</v>
      </c>
      <c r="N1197" s="1" t="n">
        <f aca="false">N1196</f>
        <v>0</v>
      </c>
      <c r="U1197" s="1" t="n">
        <f aca="false">(B1197*$P$3/2+L1197*$P$3/2+SUM(C1197:K1197)*$P$3)/($P$3*10)</f>
        <v>0.00238584673491005</v>
      </c>
      <c r="V1197" s="2" t="n">
        <f aca="false">A1197/3600</f>
        <v>39.7333333333333</v>
      </c>
      <c r="W1197" s="1" t="n">
        <f aca="false">(U1196-U1197)/$P$2</f>
        <v>7.31453076624702E-008</v>
      </c>
      <c r="X1197" s="1" t="n">
        <f aca="false">W1197*5</f>
        <v>3.65726538312351E-007</v>
      </c>
    </row>
    <row r="1198" customFormat="false" ht="12" hidden="false" customHeight="false" outlineLevel="0" collapsed="false">
      <c r="A1198" s="1" t="n">
        <f aca="false">A1197+$P$2</f>
        <v>143160</v>
      </c>
      <c r="B1198" s="8" t="n">
        <f aca="false">2*$P$4*C1197+(1-2*$P$4)*B1197</f>
        <v>0.00300213408027039</v>
      </c>
      <c r="C1198" s="8" t="n">
        <f aca="false">$P$4*(D1197+B1197)+(1-2*$P$4)*C1197</f>
        <v>0.00298219884516366</v>
      </c>
      <c r="D1198" s="8" t="n">
        <f aca="false">$P$4*(E1197+C1197)+(1-2*$P$4)*D1197</f>
        <v>0.00292265789390716</v>
      </c>
      <c r="E1198" s="8" t="n">
        <f aca="false">$P$4*(F1197+D1197)+(1-2*$P$4)*E1197</f>
        <v>0.00282430197257021</v>
      </c>
      <c r="F1198" s="8" t="n">
        <f aca="false">$P$4*(G1197+E1197)+(1-2*$P$4)*F1197</f>
        <v>0.00268843731755903</v>
      </c>
      <c r="G1198" s="8" t="n">
        <f aca="false">$P$4*(H1197+F1197)+(1-2*$P$4)*G1197</f>
        <v>0.00251686830787065</v>
      </c>
      <c r="H1198" s="8" t="n">
        <f aca="false">$P$4*(I1197+G1197)+(1-2*$P$4)*H1197</f>
        <v>0.00231187350165983</v>
      </c>
      <c r="I1198" s="8" t="n">
        <f aca="false">$P$4*(J1197+H1197)+(1-2*$P$4)*I1197</f>
        <v>0.00207617537537047</v>
      </c>
      <c r="J1198" s="8" t="n">
        <f aca="false">$P$4*(K1197+I1197)+(1-2*$P$4)*J1197</f>
        <v>0.00181290416731716</v>
      </c>
      <c r="K1198" s="8" t="n">
        <f aca="false">$P$4*(L1197+J1197)+(1-2*$P$4)*K1197</f>
        <v>0.00152555630589986</v>
      </c>
      <c r="L1198" s="8" t="n">
        <f aca="false">2*$P$4*K1197+(1-2*$P$4)*L1197+2*$S$9*(N1197-$S$8*L1197)</f>
        <v>0.00121794797455449</v>
      </c>
      <c r="M1198" s="8" t="n">
        <f aca="false">L1198*$S$8</f>
        <v>0.0194871675928719</v>
      </c>
      <c r="N1198" s="1" t="n">
        <f aca="false">N1197</f>
        <v>0</v>
      </c>
      <c r="U1198" s="1" t="n">
        <f aca="false">(B1198*$P$3/2+L1198*$P$3/2+SUM(C1198:K1198)*$P$3)/($P$3*10)</f>
        <v>0.00237710147147305</v>
      </c>
      <c r="V1198" s="2" t="n">
        <f aca="false">A1198/3600</f>
        <v>39.7666666666667</v>
      </c>
      <c r="W1198" s="1" t="n">
        <f aca="false">(U1197-U1198)/$P$2</f>
        <v>7.28771953083457E-008</v>
      </c>
      <c r="X1198" s="1" t="n">
        <f aca="false">W1198*5</f>
        <v>3.64385976541729E-007</v>
      </c>
    </row>
    <row r="1199" customFormat="false" ht="12" hidden="false" customHeight="false" outlineLevel="0" collapsed="false">
      <c r="A1199" s="1" t="n">
        <f aca="false">A1198+$P$2</f>
        <v>143280</v>
      </c>
      <c r="B1199" s="8" t="n">
        <f aca="false">2*$P$4*C1198+(1-2*$P$4)*B1198</f>
        <v>0.00299112983049148</v>
      </c>
      <c r="C1199" s="8" t="n">
        <f aca="false">$P$4*(D1198+B1198)+(1-2*$P$4)*C1198</f>
        <v>0.00297126766750632</v>
      </c>
      <c r="D1199" s="8" t="n">
        <f aca="false">$P$4*(E1198+C1198)+(1-2*$P$4)*D1198</f>
        <v>0.00291194496216496</v>
      </c>
      <c r="E1199" s="8" t="n">
        <f aca="false">$P$4*(F1198+D1198)+(1-2*$P$4)*E1198</f>
        <v>0.00281394956207612</v>
      </c>
      <c r="F1199" s="8" t="n">
        <f aca="false">$P$4*(G1198+E1198)+(1-2*$P$4)*F1198</f>
        <v>0.00267858291566812</v>
      </c>
      <c r="G1199" s="8" t="n">
        <f aca="false">$P$4*(H1198+F1198)+(1-2*$P$4)*G1198</f>
        <v>0.00250764278803045</v>
      </c>
      <c r="H1199" s="8" t="n">
        <f aca="false">$P$4*(I1198+G1198)+(1-2*$P$4)*H1198</f>
        <v>0.00230339938531815</v>
      </c>
      <c r="I1199" s="8" t="n">
        <f aca="false">$P$4*(J1198+H1198)+(1-2*$P$4)*I1198</f>
        <v>0.00206856520480362</v>
      </c>
      <c r="J1199" s="8" t="n">
        <f aca="false">$P$4*(K1198+I1198)+(1-2*$P$4)*J1198</f>
        <v>0.0018062590109887</v>
      </c>
      <c r="K1199" s="8" t="n">
        <f aca="false">$P$4*(L1198+J1198)+(1-2*$P$4)*K1198</f>
        <v>0.00151996441619971</v>
      </c>
      <c r="L1199" s="8" t="n">
        <f aca="false">2*$P$4*K1198+(1-2*$P$4)*L1198+2*$S$9*(N1198-$S$8*L1198)</f>
        <v>0.0012134836157446</v>
      </c>
      <c r="M1199" s="8" t="n">
        <f aca="false">L1199*$S$8</f>
        <v>0.0194157378519136</v>
      </c>
      <c r="N1199" s="1" t="n">
        <f aca="false">N1198</f>
        <v>0</v>
      </c>
      <c r="U1199" s="1" t="n">
        <f aca="false">(B1199*$P$3/2+L1199*$P$3/2+SUM(C1199:K1199)*$P$3)/($P$3*10)</f>
        <v>0.00236838826358742</v>
      </c>
      <c r="V1199" s="2" t="n">
        <f aca="false">A1199/3600</f>
        <v>39.8</v>
      </c>
      <c r="W1199" s="1" t="n">
        <f aca="false">(U1198-U1199)/$P$2</f>
        <v>7.2610065713556E-008</v>
      </c>
      <c r="X1199" s="1" t="n">
        <f aca="false">W1199*5</f>
        <v>3.6305032856778E-007</v>
      </c>
    </row>
    <row r="1200" customFormat="false" ht="12" hidden="false" customHeight="false" outlineLevel="0" collapsed="false">
      <c r="A1200" s="1" t="n">
        <f aca="false">A1199+$P$2</f>
        <v>143400</v>
      </c>
      <c r="B1200" s="8" t="n">
        <f aca="false">2*$P$4*C1199+(1-2*$P$4)*B1199</f>
        <v>0.00298016591652367</v>
      </c>
      <c r="C1200" s="8" t="n">
        <f aca="false">$P$4*(D1199+B1199)+(1-2*$P$4)*C1199</f>
        <v>0.00296037655781601</v>
      </c>
      <c r="D1200" s="8" t="n">
        <f aca="false">$P$4*(E1199+C1199)+(1-2*$P$4)*D1199</f>
        <v>0.00290127129841466</v>
      </c>
      <c r="E1200" s="8" t="n">
        <f aca="false">$P$4*(F1199+D1199)+(1-2*$P$4)*E1199</f>
        <v>0.00280363509809203</v>
      </c>
      <c r="F1200" s="8" t="n">
        <f aca="false">$P$4*(G1199+E1199)+(1-2*$P$4)*F1199</f>
        <v>0.00266876463484874</v>
      </c>
      <c r="G1200" s="8" t="n">
        <f aca="false">$P$4*(H1199+F1199)+(1-2*$P$4)*G1199</f>
        <v>0.00249845108410986</v>
      </c>
      <c r="H1200" s="8" t="n">
        <f aca="false">$P$4*(I1199+G1199)+(1-2*$P$4)*H1199</f>
        <v>0.00229495633064474</v>
      </c>
      <c r="I1200" s="8" t="n">
        <f aca="false">$P$4*(J1199+H1199)+(1-2*$P$4)*I1199</f>
        <v>0.00206098292913271</v>
      </c>
      <c r="J1200" s="8" t="n">
        <f aca="false">$P$4*(K1199+I1199)+(1-2*$P$4)*J1199</f>
        <v>0.00179963821231986</v>
      </c>
      <c r="K1200" s="8" t="n">
        <f aca="false">$P$4*(L1199+J1199)+(1-2*$P$4)*K1199</f>
        <v>0.00151439302343586</v>
      </c>
      <c r="L1200" s="8" t="n">
        <f aca="false">2*$P$4*K1199+(1-2*$P$4)*L1199+2*$S$9*(N1199-$S$8*L1199)</f>
        <v>0.00120903562093383</v>
      </c>
      <c r="M1200" s="8" t="n">
        <f aca="false">L1200*$S$8</f>
        <v>0.0193445699349413</v>
      </c>
      <c r="N1200" s="1" t="n">
        <f aca="false">N1199</f>
        <v>0</v>
      </c>
      <c r="U1200" s="1" t="n">
        <f aca="false">(B1200*$P$3/2+L1200*$P$3/2+SUM(C1200:K1200)*$P$3)/($P$3*10)</f>
        <v>0.00235970699375432</v>
      </c>
      <c r="V1200" s="2" t="n">
        <f aca="false">A1200/3600</f>
        <v>39.8333333333333</v>
      </c>
      <c r="W1200" s="1" t="n">
        <f aca="false">(U1199-U1200)/$P$2</f>
        <v>7.23439152758284E-008</v>
      </c>
      <c r="X1200" s="1" t="n">
        <f aca="false">W1200*5</f>
        <v>3.61719576379142E-007</v>
      </c>
    </row>
    <row r="1201" customFormat="false" ht="12" hidden="false" customHeight="false" outlineLevel="0" collapsed="false">
      <c r="A1201" s="1" t="n">
        <f aca="false">A1200+$P$2</f>
        <v>143520</v>
      </c>
      <c r="B1201" s="8" t="n">
        <f aca="false">2*$P$4*C1200+(1-2*$P$4)*B1200</f>
        <v>0.00296924219051704</v>
      </c>
      <c r="C1201" s="8" t="n">
        <f aca="false">$P$4*(D1200+B1200)+(1-2*$P$4)*C1200</f>
        <v>0.00294952536922455</v>
      </c>
      <c r="D1201" s="8" t="n">
        <f aca="false">$P$4*(E1200+C1200)+(1-2*$P$4)*D1200</f>
        <v>0.00289063675872039</v>
      </c>
      <c r="E1201" s="8" t="n">
        <f aca="false">$P$4*(F1200+D1200)+(1-2*$P$4)*E1200</f>
        <v>0.00279335844152593</v>
      </c>
      <c r="F1201" s="8" t="n">
        <f aca="false">$P$4*(G1200+E1200)+(1-2*$P$4)*F1200</f>
        <v>0.00265898234269995</v>
      </c>
      <c r="G1201" s="8" t="n">
        <f aca="false">$P$4*(H1200+F1200)+(1-2*$P$4)*G1200</f>
        <v>0.00248929307215741</v>
      </c>
      <c r="H1201" s="8" t="n">
        <f aca="false">$P$4*(I1200+G1200)+(1-2*$P$4)*H1200</f>
        <v>0.00228654422378379</v>
      </c>
      <c r="I1201" s="8" t="n">
        <f aca="false">$P$4*(J1200+H1200)+(1-2*$P$4)*I1200</f>
        <v>0.00205342844610968</v>
      </c>
      <c r="J1201" s="8" t="n">
        <f aca="false">$P$4*(K1200+I1200)+(1-2*$P$4)*J1200</f>
        <v>0.00179304168202822</v>
      </c>
      <c r="K1201" s="8" t="n">
        <f aca="false">$P$4*(L1200+J1200)+(1-2*$P$4)*K1200</f>
        <v>0.00150884205247728</v>
      </c>
      <c r="L1201" s="8" t="n">
        <f aca="false">2*$P$4*K1200+(1-2*$P$4)*L1200+2*$S$9*(N1200-$S$8*L1200)</f>
        <v>0.00120460393014034</v>
      </c>
      <c r="M1201" s="8" t="n">
        <f aca="false">L1201*$S$8</f>
        <v>0.0192736628822454</v>
      </c>
      <c r="N1201" s="1" t="n">
        <f aca="false">N1200</f>
        <v>0</v>
      </c>
      <c r="U1201" s="1" t="n">
        <f aca="false">(B1201*$P$3/2+L1201*$P$3/2+SUM(C1201:K1201)*$P$3)/($P$3*10)</f>
        <v>0.00235105754490559</v>
      </c>
      <c r="V1201" s="2" t="n">
        <f aca="false">A1201/3600</f>
        <v>39.8666666666667</v>
      </c>
      <c r="W1201" s="1" t="n">
        <f aca="false">(U1200-U1201)/$P$2</f>
        <v>7.20787404060851E-008</v>
      </c>
      <c r="X1201" s="1" t="n">
        <f aca="false">W1201*5</f>
        <v>3.60393702030426E-007</v>
      </c>
    </row>
    <row r="1202" customFormat="false" ht="12" hidden="false" customHeight="false" outlineLevel="0" collapsed="false">
      <c r="A1202" s="1" t="n">
        <f aca="false">A1201+$P$2</f>
        <v>143640</v>
      </c>
      <c r="B1202" s="8" t="n">
        <f aca="false">2*$P$4*C1201+(1-2*$P$4)*B1201</f>
        <v>0.00295835850516359</v>
      </c>
      <c r="C1202" s="8" t="n">
        <f aca="false">$P$4*(D1201+B1201)+(1-2*$P$4)*C1201</f>
        <v>0.00293871395540213</v>
      </c>
      <c r="D1202" s="8" t="n">
        <f aca="false">$P$4*(E1201+C1201)+(1-2*$P$4)*D1201</f>
        <v>0.00288004119967386</v>
      </c>
      <c r="E1202" s="8" t="n">
        <f aca="false">$P$4*(F1201+D1201)+(1-2*$P$4)*E1201</f>
        <v>0.00278311945379563</v>
      </c>
      <c r="F1202" s="8" t="n">
        <f aca="false">$P$4*(G1201+E1201)+(1-2*$P$4)*F1201</f>
        <v>0.00264923590730618</v>
      </c>
      <c r="G1202" s="8" t="n">
        <f aca="false">$P$4*(H1201+F1201)+(1-2*$P$4)*G1201</f>
        <v>0.00248016862867603</v>
      </c>
      <c r="H1202" s="8" t="n">
        <f aca="false">$P$4*(I1201+G1201)+(1-2*$P$4)*H1201</f>
        <v>0.00227816295129686</v>
      </c>
      <c r="I1202" s="8" t="n">
        <f aca="false">$P$4*(J1201+H1201)+(1-2*$P$4)*I1201</f>
        <v>0.00204590165386125</v>
      </c>
      <c r="J1202" s="8" t="n">
        <f aca="false">$P$4*(K1201+I1201)+(1-2*$P$4)*J1201</f>
        <v>0.00178646933115865</v>
      </c>
      <c r="K1202" s="8" t="n">
        <f aca="false">$P$4*(L1201+J1201)+(1-2*$P$4)*K1201</f>
        <v>0.00150331142846835</v>
      </c>
      <c r="L1202" s="8" t="n">
        <f aca="false">2*$P$4*K1201+(1-2*$P$4)*L1201+2*$S$9*(N1201-$S$8*L1201)</f>
        <v>0.00120018848360214</v>
      </c>
      <c r="M1202" s="8" t="n">
        <f aca="false">L1202*$S$8</f>
        <v>0.0192030157376343</v>
      </c>
      <c r="N1202" s="1" t="n">
        <f aca="false">N1201</f>
        <v>0</v>
      </c>
      <c r="U1202" s="1" t="n">
        <f aca="false">(B1202*$P$3/2+L1202*$P$3/2+SUM(C1202:K1202)*$P$3)/($P$3*10)</f>
        <v>0.00234243980040218</v>
      </c>
      <c r="V1202" s="2" t="n">
        <f aca="false">A1202/3600</f>
        <v>39.9</v>
      </c>
      <c r="W1202" s="1" t="n">
        <f aca="false">(U1201-U1202)/$P$2</f>
        <v>7.18145375284142E-008</v>
      </c>
      <c r="X1202" s="1" t="n">
        <f aca="false">W1202*5</f>
        <v>3.59072687642071E-007</v>
      </c>
    </row>
    <row r="1203" customFormat="false" ht="12" hidden="false" customHeight="false" outlineLevel="0" collapsed="false">
      <c r="A1203" s="1" t="n">
        <f aca="false">A1202+$P$2</f>
        <v>143760</v>
      </c>
      <c r="B1203" s="8" t="n">
        <f aca="false">2*$P$4*C1202+(1-2*$P$4)*B1202</f>
        <v>0.00294751471369526</v>
      </c>
      <c r="C1203" s="8" t="n">
        <f aca="false">$P$4*(D1202+B1202)+(1-2*$P$4)*C1202</f>
        <v>0.00292794217055529</v>
      </c>
      <c r="D1203" s="8" t="n">
        <f aca="false">$P$4*(E1202+C1202)+(1-2*$P$4)*D1202</f>
        <v>0.00286948447839247</v>
      </c>
      <c r="E1203" s="8" t="n">
        <f aca="false">$P$4*(F1202+D1202)+(1-2*$P$4)*E1202</f>
        <v>0.00277291799682693</v>
      </c>
      <c r="F1203" s="8" t="n">
        <f aca="false">$P$4*(G1202+E1202)+(1-2*$P$4)*F1202</f>
        <v>0.00263952519723535</v>
      </c>
      <c r="G1203" s="8" t="n">
        <f aca="false">$P$4*(H1202+F1202)+(1-2*$P$4)*G1202</f>
        <v>0.0024710776306213</v>
      </c>
      <c r="H1203" s="8" t="n">
        <f aca="false">$P$4*(I1202+G1202)+(1-2*$P$4)*H1202</f>
        <v>0.00226981240016128</v>
      </c>
      <c r="I1203" s="8" t="n">
        <f aca="false">$P$4*(J1202+H1202)+(1-2*$P$4)*I1202</f>
        <v>0.00203840245088756</v>
      </c>
      <c r="J1203" s="8" t="n">
        <f aca="false">$P$4*(K1202+I1202)+(1-2*$P$4)*J1202</f>
        <v>0.00177992107108204</v>
      </c>
      <c r="K1203" s="8" t="n">
        <f aca="false">$P$4*(L1202+J1202)+(1-2*$P$4)*K1202</f>
        <v>0.0014978010768278</v>
      </c>
      <c r="L1203" s="8" t="n">
        <f aca="false">2*$P$4*K1202+(1-2*$P$4)*L1202+2*$S$9*(N1202-$S$8*L1202)</f>
        <v>0.00119578922177632</v>
      </c>
      <c r="M1203" s="8" t="n">
        <f aca="false">L1203*$S$8</f>
        <v>0.0191326275484211</v>
      </c>
      <c r="N1203" s="1" t="n">
        <f aca="false">N1202</f>
        <v>0</v>
      </c>
      <c r="U1203" s="1" t="n">
        <f aca="false">(B1203*$P$3/2+L1203*$P$3/2+SUM(C1203:K1203)*$P$3)/($P$3*10)</f>
        <v>0.00233385364403258</v>
      </c>
      <c r="V1203" s="2" t="n">
        <f aca="false">A1203/3600</f>
        <v>39.9333333333333</v>
      </c>
      <c r="W1203" s="1" t="n">
        <f aca="false">(U1202-U1203)/$P$2</f>
        <v>7.15513030799863E-008</v>
      </c>
      <c r="X1203" s="1" t="n">
        <f aca="false">W1203*5</f>
        <v>3.57756515399932E-007</v>
      </c>
    </row>
    <row r="1204" customFormat="false" ht="12" hidden="false" customHeight="false" outlineLevel="0" collapsed="false">
      <c r="A1204" s="1" t="n">
        <f aca="false">A1203+$P$2</f>
        <v>143880</v>
      </c>
      <c r="B1204" s="8" t="n">
        <f aca="false">2*$P$4*C1203+(1-2*$P$4)*B1203</f>
        <v>0.002936710669882</v>
      </c>
      <c r="C1204" s="8" t="n">
        <f aca="false">$P$4*(D1203+B1203)+(1-2*$P$4)*C1203</f>
        <v>0.00291720986942498</v>
      </c>
      <c r="D1204" s="8" t="n">
        <f aca="false">$P$4*(E1203+C1203)+(1-2*$P$4)*D1203</f>
        <v>0.00285896645251732</v>
      </c>
      <c r="E1204" s="8" t="n">
        <f aca="false">$P$4*(F1203+D1203)+(1-2*$P$4)*E1203</f>
        <v>0.00276275393305175</v>
      </c>
      <c r="F1204" s="8" t="n">
        <f aca="false">$P$4*(G1203+E1203)+(1-2*$P$4)*F1203</f>
        <v>0.00262985008153715</v>
      </c>
      <c r="G1204" s="8" t="n">
        <f aca="false">$P$4*(H1203+F1203)+(1-2*$P$4)*G1203</f>
        <v>0.00246201995539981</v>
      </c>
      <c r="H1204" s="8" t="n">
        <f aca="false">$P$4*(I1203+G1203)+(1-2*$P$4)*H1203</f>
        <v>0.0022614924577687</v>
      </c>
      <c r="I1204" s="8" t="n">
        <f aca="false">$P$4*(J1203+H1203)+(1-2*$P$4)*I1203</f>
        <v>0.00203093073606078</v>
      </c>
      <c r="J1204" s="8" t="n">
        <f aca="false">$P$4*(K1203+I1203)+(1-2*$P$4)*J1203</f>
        <v>0.00177339681349419</v>
      </c>
      <c r="K1204" s="8" t="n">
        <f aca="false">$P$4*(L1203+J1203)+(1-2*$P$4)*K1203</f>
        <v>0.00149231092324776</v>
      </c>
      <c r="L1204" s="8" t="n">
        <f aca="false">2*$P$4*K1203+(1-2*$P$4)*L1203+2*$S$9*(N1203-$S$8*L1203)</f>
        <v>0.0011914060853382</v>
      </c>
      <c r="M1204" s="8" t="n">
        <f aca="false">L1204*$S$8</f>
        <v>0.0190624973654112</v>
      </c>
      <c r="N1204" s="1" t="n">
        <f aca="false">N1203</f>
        <v>0</v>
      </c>
      <c r="U1204" s="1" t="n">
        <f aca="false">(B1204*$P$3/2+L1204*$P$3/2+SUM(C1204:K1204)*$P$3)/($P$3*10)</f>
        <v>0.00232529896001126</v>
      </c>
      <c r="V1204" s="2" t="n">
        <f aca="false">A1204/3600</f>
        <v>39.9666666666667</v>
      </c>
      <c r="W1204" s="1" t="n">
        <f aca="false">(U1203-U1204)/$P$2</f>
        <v>7.12890335110549E-008</v>
      </c>
      <c r="X1204" s="1" t="n">
        <f aca="false">W1204*5</f>
        <v>3.56445167555274E-007</v>
      </c>
    </row>
    <row r="1205" customFormat="false" ht="12" hidden="false" customHeight="false" outlineLevel="0" collapsed="false">
      <c r="A1205" s="1" t="n">
        <f aca="false">A1204+$P$2</f>
        <v>144000</v>
      </c>
      <c r="B1205" s="8" t="n">
        <f aca="false">2*$P$4*C1204+(1-2*$P$4)*B1204</f>
        <v>0.00292594622802973</v>
      </c>
      <c r="C1205" s="8" t="n">
        <f aca="false">$P$4*(D1204+B1204)+(1-2*$P$4)*C1204</f>
        <v>0.0029065169072846</v>
      </c>
      <c r="D1205" s="8" t="n">
        <f aca="false">$P$4*(E1204+C1204)+(1-2*$P$4)*D1204</f>
        <v>0.00284848698021134</v>
      </c>
      <c r="E1205" s="8" t="n">
        <f aca="false">$P$4*(F1204+D1204)+(1-2*$P$4)*E1204</f>
        <v>0.00275262712540622</v>
      </c>
      <c r="F1205" s="8" t="n">
        <f aca="false">$P$4*(G1204+E1204)+(1-2*$P$4)*F1204</f>
        <v>0.00262021042974127</v>
      </c>
      <c r="G1205" s="8" t="n">
        <f aca="false">$P$4*(H1204+F1204)+(1-2*$P$4)*G1204</f>
        <v>0.00245299548086753</v>
      </c>
      <c r="H1205" s="8" t="n">
        <f aca="false">$P$4*(I1204+G1204)+(1-2*$P$4)*H1204</f>
        <v>0.0022532030119235</v>
      </c>
      <c r="I1205" s="8" t="n">
        <f aca="false">$P$4*(J1204+H1204)+(1-2*$P$4)*I1204</f>
        <v>0.00202348640862379</v>
      </c>
      <c r="J1205" s="8" t="n">
        <f aca="false">$P$4*(K1204+I1204)+(1-2*$P$4)*J1204</f>
        <v>0.00176689647041456</v>
      </c>
      <c r="K1205" s="8" t="n">
        <f aca="false">$P$4*(L1204+J1204)+(1-2*$P$4)*K1204</f>
        <v>0.00148684089369274</v>
      </c>
      <c r="L1205" s="8" t="n">
        <f aca="false">2*$P$4*K1204+(1-2*$P$4)*L1204+2*$S$9*(N1204-$S$8*L1204)</f>
        <v>0.00118703901518056</v>
      </c>
      <c r="M1205" s="8" t="n">
        <f aca="false">L1205*$S$8</f>
        <v>0.0189926242428889</v>
      </c>
      <c r="N1205" s="1" t="n">
        <f aca="false">N1204</f>
        <v>0</v>
      </c>
      <c r="U1205" s="1" t="n">
        <f aca="false">(B1205*$P$3/2+L1205*$P$3/2+SUM(C1205:K1205)*$P$3)/($P$3*10)</f>
        <v>0.00231677563297707</v>
      </c>
      <c r="V1205" s="2" t="n">
        <f aca="false">A1205/3600</f>
        <v>40</v>
      </c>
      <c r="W1205" s="1" t="n">
        <f aca="false">(U1204-U1205)/$P$2</f>
        <v>7.10277252848838E-008</v>
      </c>
      <c r="X1205" s="1" t="n">
        <f aca="false">W1205*5</f>
        <v>3.55138626424419E-007</v>
      </c>
    </row>
    <row r="1206" customFormat="false" ht="12" hidden="false" customHeight="false" outlineLevel="0" collapsed="false">
      <c r="A1206" s="1" t="n">
        <f aca="false">A1205+$P$2</f>
        <v>144120</v>
      </c>
      <c r="B1206" s="8" t="n">
        <f aca="false">2*$P$4*C1205+(1-2*$P$4)*B1205</f>
        <v>0.00291522124297842</v>
      </c>
      <c r="C1206" s="8" t="n">
        <f aca="false">$P$4*(D1205+B1205)+(1-2*$P$4)*C1205</f>
        <v>0.00289586313993804</v>
      </c>
      <c r="D1206" s="8" t="n">
        <f aca="false">$P$4*(E1205+C1205)+(1-2*$P$4)*D1205</f>
        <v>0.00283804592015735</v>
      </c>
      <c r="E1206" s="8" t="n">
        <f aca="false">$P$4*(F1205+D1205)+(1-2*$P$4)*E1205</f>
        <v>0.0027425374373289</v>
      </c>
      <c r="F1206" s="8" t="n">
        <f aca="false">$P$4*(G1205+E1205)+(1-2*$P$4)*F1205</f>
        <v>0.00261060611185564</v>
      </c>
      <c r="G1206" s="8" t="n">
        <f aca="false">$P$4*(H1205+F1205)+(1-2*$P$4)*G1205</f>
        <v>0.00244400408532813</v>
      </c>
      <c r="H1206" s="8" t="n">
        <f aca="false">$P$4*(I1205+G1205)+(1-2*$P$4)*H1205</f>
        <v>0.00224494395084133</v>
      </c>
      <c r="I1206" s="8" t="n">
        <f aca="false">$P$4*(J1205+H1205)+(1-2*$P$4)*I1205</f>
        <v>0.00201606936818876</v>
      </c>
      <c r="J1206" s="8" t="n">
        <f aca="false">$P$4*(K1205+I1205)+(1-2*$P$4)*J1205</f>
        <v>0.00176041995418508</v>
      </c>
      <c r="K1206" s="8" t="n">
        <f aca="false">$P$4*(L1205+J1205)+(1-2*$P$4)*K1205</f>
        <v>0.0014813909143986</v>
      </c>
      <c r="L1206" s="8" t="n">
        <f aca="false">2*$P$4*K1205+(1-2*$P$4)*L1205+2*$S$9*(N1205-$S$8*L1205)</f>
        <v>0.00118268795241284</v>
      </c>
      <c r="M1206" s="8" t="n">
        <f aca="false">L1206*$S$8</f>
        <v>0.0189230072386054</v>
      </c>
      <c r="N1206" s="1" t="n">
        <f aca="false">N1205</f>
        <v>0</v>
      </c>
      <c r="U1206" s="1" t="n">
        <f aca="false">(B1206*$P$3/2+L1206*$P$3/2+SUM(C1206:K1206)*$P$3)/($P$3*10)</f>
        <v>0.00230828354799175</v>
      </c>
      <c r="V1206" s="2" t="n">
        <f aca="false">A1206/3600</f>
        <v>40.0333333333333</v>
      </c>
      <c r="W1206" s="1" t="n">
        <f aca="false">(U1205-U1206)/$P$2</f>
        <v>7.07673748776858E-008</v>
      </c>
      <c r="X1206" s="1" t="n">
        <f aca="false">W1206*5</f>
        <v>3.53836874388429E-007</v>
      </c>
    </row>
    <row r="1207" customFormat="false" ht="12" hidden="false" customHeight="false" outlineLevel="0" collapsed="false">
      <c r="A1207" s="1" t="n">
        <f aca="false">A1206+$P$2</f>
        <v>144240</v>
      </c>
      <c r="B1207" s="8" t="n">
        <f aca="false">2*$P$4*C1206+(1-2*$P$4)*B1206</f>
        <v>0.00290453557010013</v>
      </c>
      <c r="C1207" s="8" t="n">
        <f aca="false">$P$4*(D1206+B1206)+(1-2*$P$4)*C1206</f>
        <v>0.00288524842371771</v>
      </c>
      <c r="D1207" s="8" t="n">
        <f aca="false">$P$4*(E1206+C1206)+(1-2*$P$4)*D1206</f>
        <v>0.00282764313155617</v>
      </c>
      <c r="E1207" s="8" t="n">
        <f aca="false">$P$4*(F1206+D1206)+(1-2*$P$4)*E1206</f>
        <v>0.00273248473275893</v>
      </c>
      <c r="F1207" s="8" t="n">
        <f aca="false">$P$4*(G1206+E1206)+(1-2*$P$4)*F1206</f>
        <v>0.00260103699836467</v>
      </c>
      <c r="G1207" s="8" t="n">
        <f aca="false">$P$4*(H1206+F1206)+(1-2*$P$4)*G1206</f>
        <v>0.00243504564753137</v>
      </c>
      <c r="H1207" s="8" t="n">
        <f aca="false">$P$4*(I1206+G1206)+(1-2*$P$4)*H1206</f>
        <v>0.00223671516314758</v>
      </c>
      <c r="I1207" s="8" t="n">
        <f aca="false">$P$4*(J1206+H1206)+(1-2*$P$4)*I1206</f>
        <v>0.00200867951473586</v>
      </c>
      <c r="J1207" s="8" t="n">
        <f aca="false">$P$4*(K1206+I1206)+(1-2*$P$4)*J1206</f>
        <v>0.00175396717746903</v>
      </c>
      <c r="K1207" s="8" t="n">
        <f aca="false">$P$4*(L1206+J1206)+(1-2*$P$4)*K1206</f>
        <v>0.0014759609118716</v>
      </c>
      <c r="L1207" s="8" t="n">
        <f aca="false">2*$P$4*K1206+(1-2*$P$4)*L1206+2*$S$9*(N1206-$S$8*L1206)</f>
        <v>0.00117835283836034</v>
      </c>
      <c r="M1207" s="8" t="n">
        <f aca="false">L1207*$S$8</f>
        <v>0.0188536454137654</v>
      </c>
      <c r="N1207" s="1" t="n">
        <f aca="false">N1206</f>
        <v>0</v>
      </c>
      <c r="U1207" s="1" t="n">
        <f aca="false">(B1207*$P$3/2+L1207*$P$3/2+SUM(C1207:K1207)*$P$3)/($P$3*10)</f>
        <v>0.00229982259053832</v>
      </c>
      <c r="V1207" s="2" t="n">
        <f aca="false">A1207/3600</f>
        <v>40.0666666666667</v>
      </c>
      <c r="W1207" s="1" t="n">
        <f aca="false">(U1206-U1207)/$P$2</f>
        <v>7.05079787785976E-008</v>
      </c>
      <c r="X1207" s="1" t="n">
        <f aca="false">W1207*5</f>
        <v>3.52539893892988E-007</v>
      </c>
    </row>
    <row r="1208" customFormat="false" ht="12" hidden="false" customHeight="false" outlineLevel="0" collapsed="false">
      <c r="A1208" s="1" t="n">
        <f aca="false">A1207+$P$2</f>
        <v>144360</v>
      </c>
      <c r="B1208" s="8" t="n">
        <f aca="false">2*$P$4*C1207+(1-2*$P$4)*B1207</f>
        <v>0.00289388906529703</v>
      </c>
      <c r="C1208" s="8" t="n">
        <f aca="false">$P$4*(D1207+B1207)+(1-2*$P$4)*C1207</f>
        <v>0.00287467261548267</v>
      </c>
      <c r="D1208" s="8" t="n">
        <f aca="false">$P$4*(E1207+C1207)+(1-2*$P$4)*D1207</f>
        <v>0.00281727847412472</v>
      </c>
      <c r="E1208" s="8" t="n">
        <f aca="false">$P$4*(F1207+D1207)+(1-2*$P$4)*E1207</f>
        <v>0.00272246887613415</v>
      </c>
      <c r="F1208" s="8" t="n">
        <f aca="false">$P$4*(G1207+E1207)+(1-2*$P$4)*F1207</f>
        <v>0.0025915029602275</v>
      </c>
      <c r="G1208" s="8" t="n">
        <f aca="false">$P$4*(H1207+F1207)+(1-2*$P$4)*G1207</f>
        <v>0.00242612004667143</v>
      </c>
      <c r="H1208" s="8" t="n">
        <f aca="false">$P$4*(I1207+G1207)+(1-2*$P$4)*H1207</f>
        <v>0.00222851653787587</v>
      </c>
      <c r="I1208" s="8" t="n">
        <f aca="false">$P$4*(J1207+H1207)+(1-2*$P$4)*I1207</f>
        <v>0.00200131674861185</v>
      </c>
      <c r="J1208" s="8" t="n">
        <f aca="false">$P$4*(K1207+I1207)+(1-2*$P$4)*J1207</f>
        <v>0.00174753805324978</v>
      </c>
      <c r="K1208" s="8" t="n">
        <f aca="false">$P$4*(L1207+J1207)+(1-2*$P$4)*K1207</f>
        <v>0.00147055081288738</v>
      </c>
      <c r="L1208" s="8" t="n">
        <f aca="false">2*$P$4*K1207+(1-2*$P$4)*L1207+2*$S$9*(N1207-$S$8*L1207)</f>
        <v>0.00117403361456343</v>
      </c>
      <c r="M1208" s="8" t="n">
        <f aca="false">L1208*$S$8</f>
        <v>0.0187845378330149</v>
      </c>
      <c r="N1208" s="1" t="n">
        <f aca="false">N1207</f>
        <v>0</v>
      </c>
      <c r="U1208" s="1" t="n">
        <f aca="false">(B1208*$P$3/2+L1208*$P$3/2+SUM(C1208:K1208)*$P$3)/($P$3*10)</f>
        <v>0.00229139264651956</v>
      </c>
      <c r="V1208" s="2" t="n">
        <f aca="false">A1208/3600</f>
        <v>40.1</v>
      </c>
      <c r="W1208" s="1" t="n">
        <f aca="false">(U1207-U1208)/$P$2</f>
        <v>7.02495334896322E-008</v>
      </c>
      <c r="X1208" s="1" t="n">
        <f aca="false">W1208*5</f>
        <v>3.51247667448161E-007</v>
      </c>
    </row>
    <row r="1209" customFormat="false" ht="12" hidden="false" customHeight="false" outlineLevel="0" collapsed="false">
      <c r="A1209" s="1" t="n">
        <f aca="false">A1208+$P$2</f>
        <v>144480</v>
      </c>
      <c r="B1209" s="8" t="n">
        <f aca="false">2*$P$4*C1208+(1-2*$P$4)*B1208</f>
        <v>0.00288328158499951</v>
      </c>
      <c r="C1209" s="8" t="n">
        <f aca="false">$P$4*(D1208+B1208)+(1-2*$P$4)*C1208</f>
        <v>0.00286413557261664</v>
      </c>
      <c r="D1209" s="8" t="n">
        <f aca="false">$P$4*(E1208+C1208)+(1-2*$P$4)*D1208</f>
        <v>0.00280695180809412</v>
      </c>
      <c r="E1209" s="8" t="n">
        <f aca="false">$P$4*(F1208+D1208)+(1-2*$P$4)*E1208</f>
        <v>0.00271248973238931</v>
      </c>
      <c r="F1209" s="8" t="n">
        <f aca="false">$P$4*(G1208+E1208)+(1-2*$P$4)*F1208</f>
        <v>0.00258200386887626</v>
      </c>
      <c r="G1209" s="8" t="n">
        <f aca="false">$P$4*(H1208+F1208)+(1-2*$P$4)*G1208</f>
        <v>0.00241722716238533</v>
      </c>
      <c r="H1209" s="8" t="n">
        <f aca="false">$P$4*(I1208+G1208)+(1-2*$P$4)*H1208</f>
        <v>0.00222034796446658</v>
      </c>
      <c r="I1209" s="8" t="n">
        <f aca="false">$P$4*(J1208+H1208)+(1-2*$P$4)*I1208</f>
        <v>0.00199398097052879</v>
      </c>
      <c r="J1209" s="8" t="n">
        <f aca="false">$P$4*(K1208+I1208)+(1-2*$P$4)*J1208</f>
        <v>0.00174113249482969</v>
      </c>
      <c r="K1209" s="8" t="n">
        <f aca="false">$P$4*(L1208+J1208)+(1-2*$P$4)*K1208</f>
        <v>0.00146516054448999</v>
      </c>
      <c r="L1209" s="8" t="n">
        <f aca="false">2*$P$4*K1208+(1-2*$P$4)*L1208+2*$S$9*(N1208-$S$8*L1208)</f>
        <v>0.00116973022277677</v>
      </c>
      <c r="M1209" s="8" t="n">
        <f aca="false">L1209*$S$8</f>
        <v>0.0187156835644283</v>
      </c>
      <c r="N1209" s="1" t="n">
        <f aca="false">N1208</f>
        <v>0</v>
      </c>
      <c r="U1209" s="1" t="n">
        <f aca="false">(B1209*$P$3/2+L1209*$P$3/2+SUM(C1209:K1209)*$P$3)/($P$3*10)</f>
        <v>0.00228299360225648</v>
      </c>
      <c r="V1209" s="2" t="n">
        <f aca="false">A1209/3600</f>
        <v>40.1333333333333</v>
      </c>
      <c r="W1209" s="1" t="n">
        <f aca="false">(U1208-U1209)/$P$2</f>
        <v>6.99920355256219E-008</v>
      </c>
      <c r="X1209" s="1" t="n">
        <f aca="false">W1209*5</f>
        <v>3.49960177628109E-007</v>
      </c>
    </row>
    <row r="1210" customFormat="false" ht="12" hidden="false" customHeight="false" outlineLevel="0" collapsed="false">
      <c r="A1210" s="1" t="n">
        <f aca="false">A1209+$P$2</f>
        <v>144600</v>
      </c>
      <c r="B1210" s="8" t="n">
        <f aca="false">2*$P$4*C1209+(1-2*$P$4)*B1209</f>
        <v>0.00287271298616416</v>
      </c>
      <c r="C1210" s="8" t="n">
        <f aca="false">$P$4*(D1209+B1209)+(1-2*$P$4)*C1209</f>
        <v>0.00285363715302609</v>
      </c>
      <c r="D1210" s="8" t="n">
        <f aca="false">$P$4*(E1209+C1209)+(1-2*$P$4)*D1209</f>
        <v>0.00279666299420781</v>
      </c>
      <c r="E1210" s="8" t="n">
        <f aca="false">$P$4*(F1209+D1209)+(1-2*$P$4)*E1209</f>
        <v>0.00270254716695424</v>
      </c>
      <c r="F1210" s="8" t="n">
        <f aca="false">$P$4*(G1209+E1209)+(1-2*$P$4)*F1209</f>
        <v>0.00257253959621437</v>
      </c>
      <c r="G1210" s="8" t="n">
        <f aca="false">$P$4*(H1209+F1209)+(1-2*$P$4)*G1209</f>
        <v>0.00240836687475125</v>
      </c>
      <c r="H1210" s="8" t="n">
        <f aca="false">$P$4*(I1209+G1209)+(1-2*$P$4)*H1209</f>
        <v>0.00221220933276532</v>
      </c>
      <c r="I1210" s="8" t="n">
        <f aca="false">$P$4*(J1209+H1209)+(1-2*$P$4)*I1209</f>
        <v>0.00198667208156267</v>
      </c>
      <c r="J1210" s="8" t="n">
        <f aca="false">$P$4*(K1209+I1209)+(1-2*$P$4)*J1209</f>
        <v>0.00173475041582888</v>
      </c>
      <c r="K1210" s="8" t="n">
        <f aca="false">$P$4*(L1209+J1209)+(1-2*$P$4)*K1209</f>
        <v>0.0014597900339909</v>
      </c>
      <c r="L1210" s="8" t="n">
        <f aca="false">2*$P$4*K1209+(1-2*$P$4)*L1209+2*$S$9*(N1209-$S$8*L1209)</f>
        <v>0.0011654426049685</v>
      </c>
      <c r="M1210" s="8" t="n">
        <f aca="false">L1210*$S$8</f>
        <v>0.0186470816794959</v>
      </c>
      <c r="N1210" s="1" t="n">
        <f aca="false">N1209</f>
        <v>0</v>
      </c>
      <c r="U1210" s="1" t="n">
        <f aca="false">(B1210*$P$3/2+L1210*$P$3/2+SUM(C1210:K1210)*$P$3)/($P$3*10)</f>
        <v>0.00227462534448679</v>
      </c>
      <c r="V1210" s="2" t="n">
        <f aca="false">A1210/3600</f>
        <v>40.1666666666667</v>
      </c>
      <c r="W1210" s="1" t="n">
        <f aca="false">(U1209-U1210)/$P$2</f>
        <v>6.97354814141525E-008</v>
      </c>
      <c r="X1210" s="1" t="n">
        <f aca="false">W1210*5</f>
        <v>3.48677407070762E-007</v>
      </c>
    </row>
    <row r="1211" customFormat="false" ht="12" hidden="false" customHeight="false" outlineLevel="0" collapsed="false">
      <c r="A1211" s="1" t="n">
        <f aca="false">A1210+$P$2</f>
        <v>144720</v>
      </c>
      <c r="B1211" s="8" t="n">
        <f aca="false">2*$P$4*C1210+(1-2*$P$4)*B1210</f>
        <v>0.00286218312627195</v>
      </c>
      <c r="C1211" s="8" t="n">
        <f aca="false">$P$4*(D1210+B1210)+(1-2*$P$4)*C1210</f>
        <v>0.00284317721513835</v>
      </c>
      <c r="D1211" s="8" t="n">
        <f aca="false">$P$4*(E1210+C1210)+(1-2*$P$4)*D1210</f>
        <v>0.00278641189371967</v>
      </c>
      <c r="E1211" s="8" t="n">
        <f aca="false">$P$4*(F1210+D1210)+(1-2*$P$4)*E1210</f>
        <v>0.00269264104575202</v>
      </c>
      <c r="F1211" s="8" t="n">
        <f aca="false">$P$4*(G1210+E1210)+(1-2*$P$4)*F1210</f>
        <v>0.00256311001461475</v>
      </c>
      <c r="G1211" s="8" t="n">
        <f aca="false">$P$4*(H1210+F1210)+(1-2*$P$4)*G1210</f>
        <v>0.00239953906428696</v>
      </c>
      <c r="H1211" s="8" t="n">
        <f aca="false">$P$4*(I1210+G1210)+(1-2*$P$4)*H1210</f>
        <v>0.00220410053302151</v>
      </c>
      <c r="I1211" s="8" t="n">
        <f aca="false">$P$4*(J1210+H1210)+(1-2*$P$4)*I1210</f>
        <v>0.00197938998315208</v>
      </c>
      <c r="J1211" s="8" t="n">
        <f aca="false">$P$4*(K1210+I1210)+(1-2*$P$4)*J1210</f>
        <v>0.00172839173018412</v>
      </c>
      <c r="K1211" s="8" t="n">
        <f aca="false">$P$4*(L1210+J1210)+(1-2*$P$4)*K1210</f>
        <v>0.001454439208968</v>
      </c>
      <c r="L1211" s="8" t="n">
        <f aca="false">2*$P$4*K1210+(1-2*$P$4)*L1210+2*$S$9*(N1210-$S$8*L1210)</f>
        <v>0.00116117070331948</v>
      </c>
      <c r="M1211" s="8" t="n">
        <f aca="false">L1211*$S$8</f>
        <v>0.0185787312531117</v>
      </c>
      <c r="N1211" s="1" t="n">
        <f aca="false">N1210</f>
        <v>0</v>
      </c>
      <c r="U1211" s="1" t="n">
        <f aca="false">(B1211*$P$3/2+L1211*$P$3/2+SUM(C1211:K1211)*$P$3)/($P$3*10)</f>
        <v>0.00226628776036332</v>
      </c>
      <c r="V1211" s="2" t="n">
        <f aca="false">A1211/3600</f>
        <v>40.2</v>
      </c>
      <c r="W1211" s="1" t="n">
        <f aca="false">(U1210-U1211)/$P$2</f>
        <v>6.94798676955747E-008</v>
      </c>
      <c r="X1211" s="1" t="n">
        <f aca="false">W1211*5</f>
        <v>3.47399338477874E-007</v>
      </c>
    </row>
    <row r="1212" customFormat="false" ht="12" hidden="false" customHeight="false" outlineLevel="0" collapsed="false">
      <c r="A1212" s="1" t="n">
        <f aca="false">A1211+$P$2</f>
        <v>144840</v>
      </c>
      <c r="B1212" s="8" t="n">
        <f aca="false">2*$P$4*C1211+(1-2*$P$4)*B1211</f>
        <v>0.00285169186332621</v>
      </c>
      <c r="C1212" s="8" t="n">
        <f aca="false">$P$4*(D1211+B1211)+(1-2*$P$4)*C1211</f>
        <v>0.00283275561789967</v>
      </c>
      <c r="D1212" s="8" t="n">
        <f aca="false">$P$4*(E1211+C1211)+(1-2*$P$4)*D1211</f>
        <v>0.00277619836839215</v>
      </c>
      <c r="E1212" s="8" t="n">
        <f aca="false">$P$4*(F1211+D1211)+(1-2*$P$4)*E1211</f>
        <v>0.0026827712351972</v>
      </c>
      <c r="F1212" s="8" t="n">
        <f aca="false">$P$4*(G1211+E1211)+(1-2*$P$4)*F1211</f>
        <v>0.00255371499691816</v>
      </c>
      <c r="G1212" s="8" t="n">
        <f aca="false">$P$4*(H1211+F1211)+(1-2*$P$4)*G1211</f>
        <v>0.00239074361194816</v>
      </c>
      <c r="H1212" s="8" t="n">
        <f aca="false">$P$4*(I1211+G1211)+(1-2*$P$4)*H1211</f>
        <v>0.00219602145588681</v>
      </c>
      <c r="I1212" s="8" t="n">
        <f aca="false">$P$4*(J1211+H1211)+(1-2*$P$4)*I1211</f>
        <v>0.00197213457709688</v>
      </c>
      <c r="J1212" s="8" t="n">
        <f aca="false">$P$4*(K1211+I1211)+(1-2*$P$4)*J1211</f>
        <v>0.00172205635214763</v>
      </c>
      <c r="K1212" s="8" t="n">
        <f aca="false">$P$4*(L1211+J1211)+(1-2*$P$4)*K1211</f>
        <v>0.00144910799726466</v>
      </c>
      <c r="L1212" s="8" t="n">
        <f aca="false">2*$P$4*K1211+(1-2*$P$4)*L1211+2*$S$9*(N1211-$S$8*L1211)</f>
        <v>0.00115691446022253</v>
      </c>
      <c r="M1212" s="8" t="n">
        <f aca="false">L1212*$S$8</f>
        <v>0.0185106313635604</v>
      </c>
      <c r="N1212" s="1" t="n">
        <f aca="false">N1211</f>
        <v>0</v>
      </c>
      <c r="U1212" s="1" t="n">
        <f aca="false">(B1212*$P$3/2+L1212*$P$3/2+SUM(C1212:K1212)*$P$3)/($P$3*10)</f>
        <v>0.00225798073745257</v>
      </c>
      <c r="V1212" s="2" t="n">
        <f aca="false">A1212/3600</f>
        <v>40.2333333333333</v>
      </c>
      <c r="W1212" s="1" t="n">
        <f aca="false">(U1211-U1212)/$P$2</f>
        <v>6.92251909228882E-008</v>
      </c>
      <c r="X1212" s="1" t="n">
        <f aca="false">W1212*5</f>
        <v>3.46125954614441E-007</v>
      </c>
    </row>
    <row r="1213" customFormat="false" ht="12" hidden="false" customHeight="false" outlineLevel="0" collapsed="false">
      <c r="A1213" s="1" t="n">
        <f aca="false">A1212+$P$2</f>
        <v>144960</v>
      </c>
      <c r="B1213" s="8" t="n">
        <f aca="false">2*$P$4*C1212+(1-2*$P$4)*B1212</f>
        <v>0.00284123905585076</v>
      </c>
      <c r="C1213" s="8" t="n">
        <f aca="false">$P$4*(D1212+B1212)+(1-2*$P$4)*C1212</f>
        <v>0.00282237222077332</v>
      </c>
      <c r="D1213" s="8" t="n">
        <f aca="false">$P$4*(E1212+C1212)+(1-2*$P$4)*D1212</f>
        <v>0.00276602228049442</v>
      </c>
      <c r="E1213" s="8" t="n">
        <f aca="false">$P$4*(F1212+D1212)+(1-2*$P$4)*E1212</f>
        <v>0.002672937602194</v>
      </c>
      <c r="F1213" s="8" t="n">
        <f aca="false">$P$4*(G1212+E1212)+(1-2*$P$4)*F1212</f>
        <v>0.00254435441643146</v>
      </c>
      <c r="G1213" s="8" t="n">
        <f aca="false">$P$4*(H1212+F1212)+(1-2*$P$4)*G1212</f>
        <v>0.00238198039912695</v>
      </c>
      <c r="H1213" s="8" t="n">
        <f aca="false">$P$4*(I1212+G1212)+(1-2*$P$4)*H1212</f>
        <v>0.00218797199241372</v>
      </c>
      <c r="I1213" s="8" t="n">
        <f aca="false">$P$4*(J1212+H1212)+(1-2*$P$4)*I1212</f>
        <v>0.00196490576555691</v>
      </c>
      <c r="J1213" s="8" t="n">
        <f aca="false">$P$4*(K1212+I1212)+(1-2*$P$4)*J1212</f>
        <v>0.00171574419628592</v>
      </c>
      <c r="K1213" s="8" t="n">
        <f aca="false">$P$4*(L1212+J1212)+(1-2*$P$4)*K1212</f>
        <v>0.00144379632698873</v>
      </c>
      <c r="L1213" s="8" t="n">
        <f aca="false">2*$P$4*K1212+(1-2*$P$4)*L1212+2*$S$9*(N1212-$S$8*L1212)</f>
        <v>0.00115267381828158</v>
      </c>
      <c r="M1213" s="8" t="n">
        <f aca="false">L1213*$S$8</f>
        <v>0.0184427810925053</v>
      </c>
      <c r="N1213" s="1" t="n">
        <f aca="false">N1212</f>
        <v>0</v>
      </c>
      <c r="U1213" s="1" t="n">
        <f aca="false">(B1213*$P$3/2+L1213*$P$3/2+SUM(C1213:K1213)*$P$3)/($P$3*10)</f>
        <v>0.00224970416373316</v>
      </c>
      <c r="V1213" s="2" t="n">
        <f aca="false">A1213/3600</f>
        <v>40.2666666666667</v>
      </c>
      <c r="W1213" s="1" t="n">
        <f aca="false">(U1212-U1213)/$P$2</f>
        <v>6.89714476617524E-008</v>
      </c>
      <c r="X1213" s="1" t="n">
        <f aca="false">W1213*5</f>
        <v>3.44857238308762E-007</v>
      </c>
    </row>
    <row r="1214" customFormat="false" ht="12" hidden="false" customHeight="false" outlineLevel="0" collapsed="false">
      <c r="A1214" s="1" t="n">
        <f aca="false">A1213+$P$2</f>
        <v>145080</v>
      </c>
      <c r="B1214" s="8" t="n">
        <f aca="false">2*$P$4*C1213+(1-2*$P$4)*B1213</f>
        <v>0.00283082456288801</v>
      </c>
      <c r="C1214" s="8" t="n">
        <f aca="false">$P$4*(D1213+B1213)+(1-2*$P$4)*C1213</f>
        <v>0.00281202688373772</v>
      </c>
      <c r="D1214" s="8" t="n">
        <f aca="false">$P$4*(E1213+C1213)+(1-2*$P$4)*D1213</f>
        <v>0.00275588349280048</v>
      </c>
      <c r="E1214" s="8" t="n">
        <f aca="false">$P$4*(F1213+D1213)+(1-2*$P$4)*E1213</f>
        <v>0.00266314001413445</v>
      </c>
      <c r="F1214" s="8" t="n">
        <f aca="false">$P$4*(G1213+E1213)+(1-2*$P$4)*F1213</f>
        <v>0.00253502814692587</v>
      </c>
      <c r="G1214" s="8" t="n">
        <f aca="false">$P$4*(H1213+F1213)+(1-2*$P$4)*G1213</f>
        <v>0.00237324930765014</v>
      </c>
      <c r="H1214" s="8" t="n">
        <f aca="false">$P$4*(I1213+G1213)+(1-2*$P$4)*H1213</f>
        <v>0.00217995203405409</v>
      </c>
      <c r="I1214" s="8" t="n">
        <f aca="false">$P$4*(J1213+H1213)+(1-2*$P$4)*I1213</f>
        <v>0.0019577034510506</v>
      </c>
      <c r="J1214" s="8" t="n">
        <f aca="false">$P$4*(K1213+I1213)+(1-2*$P$4)*J1213</f>
        <v>0.00170945517747869</v>
      </c>
      <c r="K1214" s="8" t="n">
        <f aca="false">$P$4*(L1213+J1213)+(1-2*$P$4)*K1213</f>
        <v>0.00143850412651158</v>
      </c>
      <c r="L1214" s="8" t="n">
        <f aca="false">2*$P$4*K1213+(1-2*$P$4)*L1213+2*$S$9*(N1213-$S$8*L1213)</f>
        <v>0.00114844872031099</v>
      </c>
      <c r="M1214" s="8" t="n">
        <f aca="false">L1214*$S$8</f>
        <v>0.0183751795249759</v>
      </c>
      <c r="N1214" s="1" t="n">
        <f aca="false">N1213</f>
        <v>0</v>
      </c>
      <c r="U1214" s="1" t="n">
        <f aca="false">(B1214*$P$3/2+L1214*$P$3/2+SUM(C1214:K1214)*$P$3)/($P$3*10)</f>
        <v>0.00224145792759431</v>
      </c>
      <c r="V1214" s="2" t="n">
        <f aca="false">A1214/3600</f>
        <v>40.3</v>
      </c>
      <c r="W1214" s="1" t="n">
        <f aca="false">(U1213-U1214)/$P$2</f>
        <v>6.87186344903892E-008</v>
      </c>
      <c r="X1214" s="1" t="n">
        <f aca="false">W1214*5</f>
        <v>3.43593172451946E-007</v>
      </c>
    </row>
    <row r="1215" customFormat="false" ht="12" hidden="false" customHeight="false" outlineLevel="0" collapsed="false">
      <c r="A1215" s="1" t="n">
        <f aca="false">A1214+$P$2</f>
        <v>145200</v>
      </c>
      <c r="B1215" s="8" t="n">
        <f aca="false">2*$P$4*C1214+(1-2*$P$4)*B1214</f>
        <v>0.00282044824399705</v>
      </c>
      <c r="C1215" s="8" t="n">
        <f aca="false">$P$4*(D1214+B1214)+(1-2*$P$4)*C1214</f>
        <v>0.00280171946728452</v>
      </c>
      <c r="D1215" s="8" t="n">
        <f aca="false">$P$4*(E1214+C1214)+(1-2*$P$4)*D1214</f>
        <v>0.00274578186858733</v>
      </c>
      <c r="E1215" s="8" t="n">
        <f aca="false">$P$4*(F1214+D1214)+(1-2*$P$4)*E1214</f>
        <v>0.00265337833889671</v>
      </c>
      <c r="F1215" s="8" t="n">
        <f aca="false">$P$4*(G1214+E1214)+(1-2*$P$4)*F1214</f>
        <v>0.00252573606263534</v>
      </c>
      <c r="G1215" s="8" t="n">
        <f aca="false">$P$4*(H1214+F1214)+(1-2*$P$4)*G1214</f>
        <v>0.00236455021977774</v>
      </c>
      <c r="H1215" s="8" t="n">
        <f aca="false">$P$4*(I1214+G1214)+(1-2*$P$4)*H1214</f>
        <v>0.00217196147265764</v>
      </c>
      <c r="I1215" s="8" t="n">
        <f aca="false">$P$4*(J1214+H1214)+(1-2*$P$4)*I1214</f>
        <v>0.00195052753645372</v>
      </c>
      <c r="J1215" s="8" t="n">
        <f aca="false">$P$4*(K1214+I1214)+(1-2*$P$4)*J1214</f>
        <v>0.00170318921091762</v>
      </c>
      <c r="K1215" s="8" t="n">
        <f aca="false">$P$4*(L1214+J1214)+(1-2*$P$4)*K1214</f>
        <v>0.00143323132446714</v>
      </c>
      <c r="L1215" s="8" t="n">
        <f aca="false">2*$P$4*K1214+(1-2*$P$4)*L1214+2*$S$9*(N1214-$S$8*L1214)</f>
        <v>0.00114423910933471</v>
      </c>
      <c r="M1215" s="8" t="n">
        <f aca="false">L1215*$S$8</f>
        <v>0.0183078257493554</v>
      </c>
      <c r="N1215" s="1" t="n">
        <f aca="false">N1214</f>
        <v>0</v>
      </c>
      <c r="U1215" s="1" t="n">
        <f aca="false">(B1215*$P$3/2+L1215*$P$3/2+SUM(C1215:K1215)*$P$3)/($P$3*10)</f>
        <v>0.00223324191783436</v>
      </c>
      <c r="V1215" s="2" t="n">
        <f aca="false">A1215/3600</f>
        <v>40.3333333333333</v>
      </c>
      <c r="W1215" s="1" t="n">
        <f aca="false">(U1214-U1215)/$P$2</f>
        <v>6.84667479995863E-008</v>
      </c>
      <c r="X1215" s="1" t="n">
        <f aca="false">W1215*5</f>
        <v>3.42333739997931E-007</v>
      </c>
    </row>
    <row r="1216" customFormat="false" ht="12" hidden="false" customHeight="false" outlineLevel="0" collapsed="false">
      <c r="A1216" s="1" t="n">
        <f aca="false">A1215+$P$2</f>
        <v>145320</v>
      </c>
      <c r="B1216" s="8" t="n">
        <f aca="false">2*$P$4*C1215+(1-2*$P$4)*B1215</f>
        <v>0.00281010995925173</v>
      </c>
      <c r="C1216" s="8" t="n">
        <f aca="false">$P$4*(D1215+B1215)+(1-2*$P$4)*C1215</f>
        <v>0.00279144983241676</v>
      </c>
      <c r="D1216" s="8" t="n">
        <f aca="false">$P$4*(E1215+C1215)+(1-2*$P$4)*D1215</f>
        <v>0.00273571727163315</v>
      </c>
      <c r="E1216" s="8" t="n">
        <f aca="false">$P$4*(F1215+D1215)+(1-2*$P$4)*E1215</f>
        <v>0.00264365244484318</v>
      </c>
      <c r="F1216" s="8" t="n">
        <f aca="false">$P$4*(G1215+E1215)+(1-2*$P$4)*F1215</f>
        <v>0.00251647803825478</v>
      </c>
      <c r="G1216" s="8" t="n">
        <f aca="false">$P$4*(H1215+F1215)+(1-2*$P$4)*G1215</f>
        <v>0.00235588301820129</v>
      </c>
      <c r="H1216" s="8" t="n">
        <f aca="false">$P$4*(I1215+G1215)+(1-2*$P$4)*H1215</f>
        <v>0.0021640002004705</v>
      </c>
      <c r="I1216" s="8" t="n">
        <f aca="false">$P$4*(J1215+H1215)+(1-2*$P$4)*I1215</f>
        <v>0.00194337792499803</v>
      </c>
      <c r="J1216" s="8" t="n">
        <f aca="false">$P$4*(K1215+I1215)+(1-2*$P$4)*J1215</f>
        <v>0.00169694621210525</v>
      </c>
      <c r="K1216" s="8" t="n">
        <f aca="false">$P$4*(L1215+J1215)+(1-2*$P$4)*K1215</f>
        <v>0.00142797784975092</v>
      </c>
      <c r="L1216" s="8" t="n">
        <f aca="false">2*$P$4*K1215+(1-2*$P$4)*L1215+2*$S$9*(N1215-$S$8*L1215)</f>
        <v>0.00114004492858553</v>
      </c>
      <c r="M1216" s="8" t="n">
        <f aca="false">L1216*$S$8</f>
        <v>0.0182407188573685</v>
      </c>
      <c r="N1216" s="1" t="n">
        <f aca="false">N1215</f>
        <v>0</v>
      </c>
      <c r="U1216" s="1" t="n">
        <f aca="false">(B1216*$P$3/2+L1216*$P$3/2+SUM(C1216:K1216)*$P$3)/($P$3*10)</f>
        <v>0.00222505602365925</v>
      </c>
      <c r="V1216" s="2" t="n">
        <f aca="false">A1216/3600</f>
        <v>40.3666666666667</v>
      </c>
      <c r="W1216" s="1" t="n">
        <f aca="false">(U1215-U1216)/$P$2</f>
        <v>6.82157847926177E-008</v>
      </c>
      <c r="X1216" s="1" t="n">
        <f aca="false">W1216*5</f>
        <v>3.41078923963089E-007</v>
      </c>
    </row>
    <row r="1217" customFormat="false" ht="12" hidden="false" customHeight="false" outlineLevel="0" collapsed="false">
      <c r="A1217" s="1" t="n">
        <f aca="false">A1216+$P$2</f>
        <v>145440</v>
      </c>
      <c r="B1217" s="8" t="n">
        <f aca="false">2*$P$4*C1216+(1-2*$P$4)*B1216</f>
        <v>0.00279980956923883</v>
      </c>
      <c r="C1217" s="8" t="n">
        <f aca="false">$P$4*(D1216+B1216)+(1-2*$P$4)*C1216</f>
        <v>0.00278121784064693</v>
      </c>
      <c r="D1217" s="8" t="n">
        <f aca="false">$P$4*(E1216+C1216)+(1-2*$P$4)*D1216</f>
        <v>0.00272568956621539</v>
      </c>
      <c r="E1217" s="8" t="n">
        <f aca="false">$P$4*(F1216+D1216)+(1-2*$P$4)*E1216</f>
        <v>0.00263396220081881</v>
      </c>
      <c r="F1217" s="8" t="n">
        <f aca="false">$P$4*(G1216+E1216)+(1-2*$P$4)*F1216</f>
        <v>0.00250725394893842</v>
      </c>
      <c r="G1217" s="8" t="n">
        <f aca="false">$P$4*(H1216+F1216)+(1-2*$P$4)*G1216</f>
        <v>0.00234724758604235</v>
      </c>
      <c r="H1217" s="8" t="n">
        <f aca="false">$P$4*(I1216+G1216)+(1-2*$P$4)*H1216</f>
        <v>0.0021560681101338</v>
      </c>
      <c r="I1217" s="8" t="n">
        <f aca="false">$P$4*(J1216+H1216)+(1-2*$P$4)*I1216</f>
        <v>0.00193625452027003</v>
      </c>
      <c r="J1217" s="8" t="n">
        <f aca="false">$P$4*(K1216+I1216)+(1-2*$P$4)*J1216</f>
        <v>0.00169072609685386</v>
      </c>
      <c r="K1217" s="8" t="n">
        <f aca="false">$P$4*(L1216+J1216)+(1-2*$P$4)*K1216</f>
        <v>0.00142274363151907</v>
      </c>
      <c r="L1217" s="8" t="n">
        <f aca="false">2*$P$4*K1216+(1-2*$P$4)*L1216+2*$S$9*(N1216-$S$8*L1216)</f>
        <v>0.00113586612150433</v>
      </c>
      <c r="M1217" s="8" t="n">
        <f aca="false">L1217*$S$8</f>
        <v>0.0181738579440693</v>
      </c>
      <c r="N1217" s="1" t="n">
        <f aca="false">N1216</f>
        <v>0</v>
      </c>
      <c r="U1217" s="1" t="n">
        <f aca="false">(B1217*$P$3/2+L1217*$P$3/2+SUM(C1217:K1217)*$P$3)/($P$3*10)</f>
        <v>0.00221690013468102</v>
      </c>
      <c r="V1217" s="2" t="n">
        <f aca="false">A1217/3600</f>
        <v>40.4</v>
      </c>
      <c r="W1217" s="1" t="n">
        <f aca="false">(U1216-U1217)/$P$2</f>
        <v>6.79657414852042E-008</v>
      </c>
      <c r="X1217" s="1" t="n">
        <f aca="false">W1217*5</f>
        <v>3.39828707426021E-007</v>
      </c>
    </row>
    <row r="1218" customFormat="false" ht="12" hidden="false" customHeight="false" outlineLevel="0" collapsed="false">
      <c r="A1218" s="1" t="n">
        <f aca="false">A1217+$P$2</f>
        <v>145560</v>
      </c>
      <c r="B1218" s="8" t="n">
        <f aca="false">2*$P$4*C1217+(1-2*$P$4)*B1217</f>
        <v>0.0027895469350561</v>
      </c>
      <c r="C1218" s="8" t="n">
        <f aca="false">$P$4*(D1217+B1217)+(1-2*$P$4)*C1217</f>
        <v>0.00277102335399519</v>
      </c>
      <c r="D1218" s="8" t="n">
        <f aca="false">$P$4*(E1217+C1217)+(1-2*$P$4)*D1217</f>
        <v>0.00271569861710904</v>
      </c>
      <c r="E1218" s="8" t="n">
        <f aca="false">$P$4*(F1217+D1217)+(1-2*$P$4)*E1217</f>
        <v>0.00262430747614928</v>
      </c>
      <c r="F1218" s="8" t="n">
        <f aca="false">$P$4*(G1217+E1217)+(1-2*$P$4)*F1217</f>
        <v>0.00249806367029809</v>
      </c>
      <c r="G1218" s="8" t="n">
        <f aca="false">$P$4*(H1217+F1217)+(1-2*$P$4)*G1217</f>
        <v>0.00233864380685091</v>
      </c>
      <c r="H1218" s="8" t="n">
        <f aca="false">$P$4*(I1217+G1217)+(1-2*$P$4)*H1217</f>
        <v>0.00214816509468216</v>
      </c>
      <c r="I1218" s="8" t="n">
        <f aca="false">$P$4*(J1217+H1217)+(1-2*$P$4)*I1217</f>
        <v>0.00192915722620957</v>
      </c>
      <c r="J1218" s="8" t="n">
        <f aca="false">$P$4*(K1217+I1217)+(1-2*$P$4)*J1217</f>
        <v>0.00168452878128432</v>
      </c>
      <c r="K1218" s="8" t="n">
        <f aca="false">$P$4*(L1217+J1217)+(1-2*$P$4)*K1217</f>
        <v>0.00141752859918741</v>
      </c>
      <c r="L1218" s="8" t="n">
        <f aca="false">2*$P$4*K1217+(1-2*$P$4)*L1217+2*$S$9*(N1217-$S$8*L1217)</f>
        <v>0.00113170263173931</v>
      </c>
      <c r="M1218" s="8" t="n">
        <f aca="false">L1218*$S$8</f>
        <v>0.0181072421078289</v>
      </c>
      <c r="N1218" s="1" t="n">
        <f aca="false">N1217</f>
        <v>0</v>
      </c>
      <c r="U1218" s="1" t="n">
        <f aca="false">(B1218*$P$3/2+L1218*$P$3/2+SUM(C1218:K1218)*$P$3)/($P$3*10)</f>
        <v>0.00220877414091637</v>
      </c>
      <c r="V1218" s="2" t="n">
        <f aca="false">A1218/3600</f>
        <v>40.4333333333333</v>
      </c>
      <c r="W1218" s="1" t="n">
        <f aca="false">(U1217-U1218)/$P$2</f>
        <v>6.77166147054844E-008</v>
      </c>
      <c r="X1218" s="1" t="n">
        <f aca="false">W1218*5</f>
        <v>3.38583073527422E-007</v>
      </c>
    </row>
    <row r="1219" customFormat="false" ht="12" hidden="false" customHeight="false" outlineLevel="0" collapsed="false">
      <c r="A1219" s="1" t="n">
        <f aca="false">A1218+$P$2</f>
        <v>145680</v>
      </c>
      <c r="B1219" s="8" t="n">
        <f aca="false">2*$P$4*C1218+(1-2*$P$4)*B1218</f>
        <v>0.00277932191831048</v>
      </c>
      <c r="C1219" s="8" t="n">
        <f aca="false">$P$4*(D1218+B1218)+(1-2*$P$4)*C1218</f>
        <v>0.00276086623498742</v>
      </c>
      <c r="D1219" s="8" t="n">
        <f aca="false">$P$4*(E1218+C1218)+(1-2*$P$4)*D1218</f>
        <v>0.00270574428958472</v>
      </c>
      <c r="E1219" s="8" t="n">
        <f aca="false">$P$4*(F1218+D1218)+(1-2*$P$4)*E1218</f>
        <v>0.00261468814063925</v>
      </c>
      <c r="F1219" s="8" t="n">
        <f aca="false">$P$4*(G1218+E1218)+(1-2*$P$4)*F1218</f>
        <v>0.0024889070784016</v>
      </c>
      <c r="G1219" s="8" t="n">
        <f aca="false">$P$4*(H1218+F1218)+(1-2*$P$4)*G1218</f>
        <v>0.00233007156460375</v>
      </c>
      <c r="H1219" s="8" t="n">
        <f aca="false">$P$4*(I1218+G1218)+(1-2*$P$4)*H1218</f>
        <v>0.0021402910475423</v>
      </c>
      <c r="I1219" s="8" t="n">
        <f aca="false">$P$4*(J1218+H1218)+(1-2*$P$4)*I1218</f>
        <v>0.00192208594710863</v>
      </c>
      <c r="J1219" s="8" t="n">
        <f aca="false">$P$4*(K1218+I1218)+(1-2*$P$4)*J1218</f>
        <v>0.00167835418182494</v>
      </c>
      <c r="K1219" s="8" t="n">
        <f aca="false">$P$4*(L1218+J1218)+(1-2*$P$4)*K1218</f>
        <v>0.00141233268243048</v>
      </c>
      <c r="L1219" s="8" t="n">
        <f aca="false">2*$P$4*K1218+(1-2*$P$4)*L1218+2*$S$9*(N1218-$S$8*L1218)</f>
        <v>0.0011275544031452</v>
      </c>
      <c r="M1219" s="8" t="n">
        <f aca="false">L1219*$S$8</f>
        <v>0.0180408704503232</v>
      </c>
      <c r="N1219" s="1" t="n">
        <f aca="false">N1218</f>
        <v>0</v>
      </c>
      <c r="U1219" s="1" t="n">
        <f aca="false">(B1219*$P$3/2+L1219*$P$3/2+SUM(C1219:K1219)*$P$3)/($P$3*10)</f>
        <v>0.00220067793278509</v>
      </c>
      <c r="V1219" s="2" t="n">
        <f aca="false">A1219/3600</f>
        <v>40.4666666666667</v>
      </c>
      <c r="W1219" s="1" t="n">
        <f aca="false">(U1218-U1219)/$P$2</f>
        <v>6.7468401093942E-008</v>
      </c>
      <c r="X1219" s="1" t="n">
        <f aca="false">W1219*5</f>
        <v>3.3734200546971E-007</v>
      </c>
    </row>
    <row r="1220" customFormat="false" ht="12" hidden="false" customHeight="false" outlineLevel="0" collapsed="false">
      <c r="A1220" s="1" t="n">
        <f aca="false">A1219+$P$2</f>
        <v>145800</v>
      </c>
      <c r="B1220" s="8" t="n">
        <f aca="false">2*$P$4*C1219+(1-2*$P$4)*B1219</f>
        <v>0.00276913438111615</v>
      </c>
      <c r="C1220" s="8" t="n">
        <f aca="false">$P$4*(D1219+B1219)+(1-2*$P$4)*C1219</f>
        <v>0.00275074634665344</v>
      </c>
      <c r="D1220" s="8" t="n">
        <f aca="false">$P$4*(E1219+C1219)+(1-2*$P$4)*D1219</f>
        <v>0.00269582644940692</v>
      </c>
      <c r="E1220" s="8" t="n">
        <f aca="false">$P$4*(F1219+D1219)+(1-2*$P$4)*E1219</f>
        <v>0.00260510406457061</v>
      </c>
      <c r="F1220" s="8" t="n">
        <f aca="false">$P$4*(G1219+E1219)+(1-2*$P$4)*F1219</f>
        <v>0.00247978404977098</v>
      </c>
      <c r="G1220" s="8" t="n">
        <f aca="false">$P$4*(H1219+F1219)+(1-2*$P$4)*G1219</f>
        <v>0.002321530743703</v>
      </c>
      <c r="H1220" s="8" t="n">
        <f aca="false">$P$4*(I1219+G1219)+(1-2*$P$4)*H1219</f>
        <v>0.00213244586253157</v>
      </c>
      <c r="I1220" s="8" t="n">
        <f aca="false">$P$4*(J1219+H1219)+(1-2*$P$4)*I1219</f>
        <v>0.00191504058761003</v>
      </c>
      <c r="J1220" s="8" t="n">
        <f aca="false">$P$4*(K1219+I1219)+(1-2*$P$4)*J1219</f>
        <v>0.00167220221521037</v>
      </c>
      <c r="K1220" s="8" t="n">
        <f aca="false">$P$4*(L1219+J1219)+(1-2*$P$4)*K1219</f>
        <v>0.00140715581118061</v>
      </c>
      <c r="L1220" s="8" t="n">
        <f aca="false">2*$P$4*K1219+(1-2*$P$4)*L1219+2*$S$9*(N1219-$S$8*L1219)</f>
        <v>0.00112342137978256</v>
      </c>
      <c r="M1220" s="8" t="n">
        <f aca="false">L1220*$S$8</f>
        <v>0.017974742076521</v>
      </c>
      <c r="N1220" s="1" t="n">
        <f aca="false">N1219</f>
        <v>0</v>
      </c>
      <c r="U1220" s="1" t="n">
        <f aca="false">(B1220*$P$3/2+L1220*$P$3/2+SUM(C1220:K1220)*$P$3)/($P$3*10)</f>
        <v>0.00219261140110869</v>
      </c>
      <c r="V1220" s="2" t="n">
        <f aca="false">A1220/3600</f>
        <v>40.5</v>
      </c>
      <c r="W1220" s="1" t="n">
        <f aca="false">(U1219-U1220)/$P$2</f>
        <v>6.72210973033776E-008</v>
      </c>
      <c r="X1220" s="1" t="n">
        <f aca="false">W1220*5</f>
        <v>3.36105486516888E-007</v>
      </c>
    </row>
    <row r="1221" customFormat="false" ht="12" hidden="false" customHeight="false" outlineLevel="0" collapsed="false">
      <c r="A1221" s="1" t="n">
        <f aca="false">A1220+$P$2</f>
        <v>145920</v>
      </c>
      <c r="B1221" s="8" t="n">
        <f aca="false">2*$P$4*C1220+(1-2*$P$4)*B1220</f>
        <v>0.00275898418609274</v>
      </c>
      <c r="C1221" s="8" t="n">
        <f aca="false">$P$4*(D1220+B1220)+(1-2*$P$4)*C1220</f>
        <v>0.00274066355252511</v>
      </c>
      <c r="D1221" s="8" t="n">
        <f aca="false">$P$4*(E1220+C1220)+(1-2*$P$4)*D1220</f>
        <v>0.00268594496283214</v>
      </c>
      <c r="E1221" s="8" t="n">
        <f aca="false">$P$4*(F1220+D1220)+(1-2*$P$4)*E1220</f>
        <v>0.00259555511870073</v>
      </c>
      <c r="F1221" s="8" t="n">
        <f aca="false">$P$4*(G1220+E1220)+(1-2*$P$4)*F1220</f>
        <v>0.00247069446138091</v>
      </c>
      <c r="G1221" s="8" t="n">
        <f aca="false">$P$4*(H1220+F1220)+(1-2*$P$4)*G1220</f>
        <v>0.00231302122897445</v>
      </c>
      <c r="H1221" s="8" t="n">
        <f aca="false">$P$4*(I1220+G1220)+(1-2*$P$4)*H1220</f>
        <v>0.00212462943385654</v>
      </c>
      <c r="I1221" s="8" t="n">
        <f aca="false">$P$4*(J1220+H1220)+(1-2*$P$4)*I1220</f>
        <v>0.00190802105270607</v>
      </c>
      <c r="J1221" s="8" t="n">
        <f aca="false">$P$4*(K1220+I1220)+(1-2*$P$4)*J1220</f>
        <v>0.00166607279848046</v>
      </c>
      <c r="K1221" s="8" t="n">
        <f aca="false">$P$4*(L1220+J1220)+(1-2*$P$4)*K1220</f>
        <v>0.00140199791562696</v>
      </c>
      <c r="L1221" s="8" t="n">
        <f aca="false">2*$P$4*K1220+(1-2*$P$4)*L1220+2*$S$9*(N1220-$S$8*L1220)</f>
        <v>0.00111930350591699</v>
      </c>
      <c r="M1221" s="8" t="n">
        <f aca="false">L1221*$S$8</f>
        <v>0.0179088560946718</v>
      </c>
      <c r="N1221" s="1" t="n">
        <f aca="false">N1220</f>
        <v>0</v>
      </c>
      <c r="U1221" s="1" t="n">
        <f aca="false">(B1221*$P$3/2+L1221*$P$3/2+SUM(C1221:K1221)*$P$3)/($P$3*10)</f>
        <v>0.00218457443710882</v>
      </c>
      <c r="V1221" s="2" t="n">
        <f aca="false">A1221/3600</f>
        <v>40.5333333333333</v>
      </c>
      <c r="W1221" s="1" t="n">
        <f aca="false">(U1220-U1221)/$P$2</f>
        <v>6.69746999988756E-008</v>
      </c>
      <c r="X1221" s="1" t="n">
        <f aca="false">W1221*5</f>
        <v>3.34873499994378E-007</v>
      </c>
    </row>
    <row r="1222" customFormat="false" ht="12" hidden="false" customHeight="false" outlineLevel="0" collapsed="false">
      <c r="A1222" s="1" t="n">
        <f aca="false">A1221+$P$2</f>
        <v>146040</v>
      </c>
      <c r="B1222" s="8" t="n">
        <f aca="false">2*$P$4*C1221+(1-2*$P$4)*B1221</f>
        <v>0.00274887119636341</v>
      </c>
      <c r="C1222" s="8" t="n">
        <f aca="false">$P$4*(D1221+B1221)+(1-2*$P$4)*C1221</f>
        <v>0.00273061771663451</v>
      </c>
      <c r="D1222" s="8" t="n">
        <f aca="false">$P$4*(E1221+C1221)+(1-2*$P$4)*D1221</f>
        <v>0.00267609969660713</v>
      </c>
      <c r="E1222" s="8" t="n">
        <f aca="false">$P$4*(F1221+D1221)+(1-2*$P$4)*E1221</f>
        <v>0.00258604117426073</v>
      </c>
      <c r="F1222" s="8" t="n">
        <f aca="false">$P$4*(G1221+E1221)+(1-2*$P$4)*F1221</f>
        <v>0.002461638190657</v>
      </c>
      <c r="G1222" s="8" t="n">
        <f aca="false">$P$4*(H1221+F1221)+(1-2*$P$4)*G1221</f>
        <v>0.00230454290566609</v>
      </c>
      <c r="H1222" s="8" t="n">
        <f aca="false">$P$4*(I1221+G1221)+(1-2*$P$4)*H1221</f>
        <v>0.00211684165611155</v>
      </c>
      <c r="I1222" s="8" t="n">
        <f aca="false">$P$4*(J1221+H1221)+(1-2*$P$4)*I1221</f>
        <v>0.00190102724773733</v>
      </c>
      <c r="J1222" s="8" t="n">
        <f aca="false">$P$4*(K1221+I1221)+(1-2*$P$4)*J1221</f>
        <v>0.00165996584897916</v>
      </c>
      <c r="K1222" s="8" t="n">
        <f aca="false">$P$4*(L1221+J1221)+(1-2*$P$4)*K1221</f>
        <v>0.00139685892621458</v>
      </c>
      <c r="L1222" s="8" t="n">
        <f aca="false">2*$P$4*K1221+(1-2*$P$4)*L1221+2*$S$9*(N1221-$S$8*L1221)</f>
        <v>0.00111520072601836</v>
      </c>
      <c r="M1222" s="8" t="n">
        <f aca="false">L1222*$S$8</f>
        <v>0.0178432116162937</v>
      </c>
      <c r="N1222" s="1" t="n">
        <f aca="false">N1221</f>
        <v>0</v>
      </c>
      <c r="U1222" s="1" t="n">
        <f aca="false">(B1222*$P$3/2+L1222*$P$3/2+SUM(C1222:K1222)*$P$3)/($P$3*10)</f>
        <v>0.0021765669324059</v>
      </c>
      <c r="V1222" s="2" t="n">
        <f aca="false">A1222/3600</f>
        <v>40.5666666666667</v>
      </c>
      <c r="W1222" s="1" t="n">
        <f aca="false">(U1221-U1222)/$P$2</f>
        <v>6.6729205857725E-008</v>
      </c>
      <c r="X1222" s="1" t="n">
        <f aca="false">W1222*5</f>
        <v>3.33646029288625E-007</v>
      </c>
    </row>
    <row r="1223" customFormat="false" ht="12" hidden="false" customHeight="false" outlineLevel="0" collapsed="false">
      <c r="A1223" s="1" t="n">
        <f aca="false">A1222+$P$2</f>
        <v>146160</v>
      </c>
      <c r="B1223" s="8" t="n">
        <f aca="false">2*$P$4*C1222+(1-2*$P$4)*B1222</f>
        <v>0.00273879527555306</v>
      </c>
      <c r="C1223" s="8" t="n">
        <f aca="false">$P$4*(D1222+B1222)+(1-2*$P$4)*C1222</f>
        <v>0.00272060870351213</v>
      </c>
      <c r="D1223" s="8" t="n">
        <f aca="false">$P$4*(E1222+C1222)+(1-2*$P$4)*D1222</f>
        <v>0.00266629051796708</v>
      </c>
      <c r="E1223" s="8" t="n">
        <f aca="false">$P$4*(F1222+D1222)+(1-2*$P$4)*E1222</f>
        <v>0.00257656210295371</v>
      </c>
      <c r="F1223" s="8" t="n">
        <f aca="false">$P$4*(G1222+E1222)+(1-2*$P$4)*F1222</f>
        <v>0.00245261511547414</v>
      </c>
      <c r="G1223" s="8" t="n">
        <f aca="false">$P$4*(H1222+F1222)+(1-2*$P$4)*G1222</f>
        <v>0.00229609565944653</v>
      </c>
      <c r="H1223" s="8" t="n">
        <f aca="false">$P$4*(I1222+G1222)+(1-2*$P$4)*H1222</f>
        <v>0.00210908242427732</v>
      </c>
      <c r="I1223" s="8" t="n">
        <f aca="false">$P$4*(J1222+H1222)+(1-2*$P$4)*I1222</f>
        <v>0.00189405907839136</v>
      </c>
      <c r="J1223" s="8" t="n">
        <f aca="false">$P$4*(K1222+I1222)+(1-2*$P$4)*J1222</f>
        <v>0.00165388128435339</v>
      </c>
      <c r="K1223" s="8" t="n">
        <f aca="false">$P$4*(L1222+J1222)+(1-2*$P$4)*K1222</f>
        <v>0.00139173877364345</v>
      </c>
      <c r="L1223" s="8" t="n">
        <f aca="false">2*$P$4*K1222+(1-2*$P$4)*L1222+2*$S$9*(N1222-$S$8*L1222)</f>
        <v>0.0011111129847601</v>
      </c>
      <c r="M1223" s="8" t="n">
        <f aca="false">L1223*$S$8</f>
        <v>0.0177778077561616</v>
      </c>
      <c r="N1223" s="1" t="n">
        <f aca="false">N1222</f>
        <v>0</v>
      </c>
      <c r="U1223" s="1" t="n">
        <f aca="false">(B1223*$P$3/2+L1223*$P$3/2+SUM(C1223:K1223)*$P$3)/($P$3*10)</f>
        <v>0.00216858877901757</v>
      </c>
      <c r="V1223" s="2" t="n">
        <f aca="false">A1223/3600</f>
        <v>40.6</v>
      </c>
      <c r="W1223" s="1" t="n">
        <f aca="false">(U1222-U1223)/$P$2</f>
        <v>6.64846115694012E-008</v>
      </c>
      <c r="X1223" s="1" t="n">
        <f aca="false">W1223*5</f>
        <v>3.32423057847006E-007</v>
      </c>
    </row>
    <row r="1224" customFormat="false" ht="12" hidden="false" customHeight="false" outlineLevel="0" collapsed="false">
      <c r="A1224" s="1" t="n">
        <f aca="false">A1223+$P$2</f>
        <v>146280</v>
      </c>
      <c r="B1224" s="8" t="n">
        <f aca="false">2*$P$4*C1223+(1-2*$P$4)*B1223</f>
        <v>0.00272875628778647</v>
      </c>
      <c r="C1224" s="8" t="n">
        <f aca="false">$P$4*(D1223+B1223)+(1-2*$P$4)*C1223</f>
        <v>0.00271063637818499</v>
      </c>
      <c r="D1224" s="8" t="n">
        <f aca="false">$P$4*(E1223+C1223)+(1-2*$P$4)*D1223</f>
        <v>0.00265651729463382</v>
      </c>
      <c r="E1224" s="8" t="n">
        <f aca="false">$P$4*(F1223+D1223)+(1-2*$P$4)*E1223</f>
        <v>0.00256711777695304</v>
      </c>
      <c r="F1224" s="8" t="n">
        <f aca="false">$P$4*(G1223+E1223)+(1-2*$P$4)*F1223</f>
        <v>0.00244362511415488</v>
      </c>
      <c r="G1224" s="8" t="n">
        <f aca="false">$P$4*(H1223+F1223)+(1-2*$P$4)*G1223</f>
        <v>0.00228767937640345</v>
      </c>
      <c r="H1224" s="8" t="n">
        <f aca="false">$P$4*(I1223+G1223)+(1-2*$P$4)*H1223</f>
        <v>0.0021013516337195</v>
      </c>
      <c r="I1224" s="8" t="n">
        <f aca="false">$P$4*(J1223+H1223)+(1-2*$P$4)*I1223</f>
        <v>0.00188711645070141</v>
      </c>
      <c r="J1224" s="8" t="n">
        <f aca="false">$P$4*(K1223+I1223)+(1-2*$P$4)*J1223</f>
        <v>0.00164781902255193</v>
      </c>
      <c r="K1224" s="8" t="n">
        <f aca="false">$P$4*(L1223+J1223)+(1-2*$P$4)*K1223</f>
        <v>0.00138663738886759</v>
      </c>
      <c r="L1224" s="8" t="n">
        <f aca="false">2*$P$4*K1223+(1-2*$P$4)*L1223+2*$S$9*(N1223-$S$8*L1223)</f>
        <v>0.00110704022701845</v>
      </c>
      <c r="M1224" s="8" t="n">
        <f aca="false">L1224*$S$8</f>
        <v>0.0177126436322952</v>
      </c>
      <c r="N1224" s="1" t="n">
        <f aca="false">N1223</f>
        <v>0</v>
      </c>
      <c r="U1224" s="1" t="n">
        <f aca="false">(B1224*$P$3/2+L1224*$P$3/2+SUM(C1224:K1224)*$P$3)/($P$3*10)</f>
        <v>0.0021606398693573</v>
      </c>
      <c r="V1224" s="2" t="n">
        <f aca="false">A1224/3600</f>
        <v>40.6333333333333</v>
      </c>
      <c r="W1224" s="1" t="n">
        <f aca="false">(U1223-U1224)/$P$2</f>
        <v>6.62409138355263E-008</v>
      </c>
      <c r="X1224" s="1" t="n">
        <f aca="false">W1224*5</f>
        <v>3.31204569177632E-007</v>
      </c>
    </row>
    <row r="1225" customFormat="false" ht="12" hidden="false" customHeight="false" outlineLevel="0" collapsed="false">
      <c r="A1225" s="1" t="n">
        <f aca="false">A1224+$P$2</f>
        <v>146400</v>
      </c>
      <c r="B1225" s="8" t="n">
        <f aca="false">2*$P$4*C1224+(1-2*$P$4)*B1224</f>
        <v>0.00271875409768645</v>
      </c>
      <c r="C1225" s="8" t="n">
        <f aca="false">$P$4*(D1224+B1224)+(1-2*$P$4)*C1224</f>
        <v>0.00270070060617488</v>
      </c>
      <c r="D1225" s="8" t="n">
        <f aca="false">$P$4*(E1224+C1224)+(1-2*$P$4)*D1224</f>
        <v>0.00264677989481405</v>
      </c>
      <c r="E1225" s="8" t="n">
        <f aca="false">$P$4*(F1224+D1224)+(1-2*$P$4)*E1224</f>
        <v>0.00255770806890064</v>
      </c>
      <c r="F1225" s="8" t="n">
        <f aca="false">$P$4*(G1224+E1224)+(1-2*$P$4)*F1224</f>
        <v>0.00243466806546777</v>
      </c>
      <c r="G1225" s="8" t="n">
        <f aca="false">$P$4*(H1224+F1224)+(1-2*$P$4)*G1224</f>
        <v>0.00227929394304207</v>
      </c>
      <c r="H1225" s="8" t="n">
        <f aca="false">$P$4*(I1224+G1224)+(1-2*$P$4)*H1224</f>
        <v>0.00209364918018727</v>
      </c>
      <c r="I1225" s="8" t="n">
        <f aca="false">$P$4*(J1224+H1224)+(1-2*$P$4)*I1224</f>
        <v>0.00188019927104514</v>
      </c>
      <c r="J1225" s="8" t="n">
        <f aca="false">$P$4*(K1224+I1224)+(1-2*$P$4)*J1224</f>
        <v>0.0016417789818243</v>
      </c>
      <c r="K1225" s="8" t="n">
        <f aca="false">$P$4*(L1224+J1224)+(1-2*$P$4)*K1224</f>
        <v>0.0013815547030941</v>
      </c>
      <c r="L1225" s="8" t="n">
        <f aca="false">2*$P$4*K1224+(1-2*$P$4)*L1224+2*$S$9*(N1224-$S$8*L1224)</f>
        <v>0.00110298239787168</v>
      </c>
      <c r="M1225" s="8" t="n">
        <f aca="false">L1225*$S$8</f>
        <v>0.0176477183659469</v>
      </c>
      <c r="N1225" s="1" t="n">
        <f aca="false">N1224</f>
        <v>0</v>
      </c>
      <c r="U1225" s="1" t="n">
        <f aca="false">(B1225*$P$3/2+L1225*$P$3/2+SUM(C1225:K1225)*$P$3)/($P$3*10)</f>
        <v>0.00215272009623293</v>
      </c>
      <c r="V1225" s="2" t="n">
        <f aca="false">A1225/3600</f>
        <v>40.6666666666667</v>
      </c>
      <c r="W1225" s="1" t="n">
        <f aca="false">(U1224-U1225)/$P$2</f>
        <v>6.59981093697895E-008</v>
      </c>
      <c r="X1225" s="1" t="n">
        <f aca="false">W1225*5</f>
        <v>3.29990546848948E-007</v>
      </c>
    </row>
    <row r="1226" customFormat="false" ht="12" hidden="false" customHeight="false" outlineLevel="0" collapsed="false">
      <c r="A1226" s="1" t="n">
        <f aca="false">A1225+$P$2</f>
        <v>146520</v>
      </c>
      <c r="B1226" s="8" t="n">
        <f aca="false">2*$P$4*C1225+(1-2*$P$4)*B1225</f>
        <v>0.00270878857037206</v>
      </c>
      <c r="C1226" s="8" t="n">
        <f aca="false">$P$4*(D1225+B1225)+(1-2*$P$4)*C1225</f>
        <v>0.00269080125349648</v>
      </c>
      <c r="D1226" s="8" t="n">
        <f aca="false">$P$4*(E1225+C1225)+(1-2*$P$4)*D1225</f>
        <v>0.00263707818719754</v>
      </c>
      <c r="E1226" s="8" t="n">
        <f aca="false">$P$4*(F1225+D1225)+(1-2*$P$4)*E1225</f>
        <v>0.00254833285190527</v>
      </c>
      <c r="F1226" s="8" t="n">
        <f aca="false">$P$4*(G1225+E1225)+(1-2*$P$4)*F1225</f>
        <v>0.00242574384862575</v>
      </c>
      <c r="G1226" s="8" t="n">
        <f aca="false">$P$4*(H1225+F1225)+(1-2*$P$4)*G1225</f>
        <v>0.00227093924628364</v>
      </c>
      <c r="H1226" s="8" t="n">
        <f aca="false">$P$4*(I1225+G1225)+(1-2*$P$4)*H1225</f>
        <v>0.00208597495981197</v>
      </c>
      <c r="I1226" s="8" t="n">
        <f aca="false">$P$4*(J1225+H1225)+(1-2*$P$4)*I1225</f>
        <v>0.00187330744614342</v>
      </c>
      <c r="J1226" s="8" t="n">
        <f aca="false">$P$4*(K1225+I1225)+(1-2*$P$4)*J1225</f>
        <v>0.00163576108071972</v>
      </c>
      <c r="K1226" s="8" t="n">
        <f aca="false">$P$4*(L1225+J1225)+(1-2*$P$4)*K1225</f>
        <v>0.00137649064778225</v>
      </c>
      <c r="L1226" s="8" t="n">
        <f aca="false">2*$P$4*K1225+(1-2*$P$4)*L1225+2*$S$9*(N1225-$S$8*L1225)</f>
        <v>0.0010989394425994</v>
      </c>
      <c r="M1226" s="8" t="n">
        <f aca="false">L1226*$S$8</f>
        <v>0.0175830310815904</v>
      </c>
      <c r="N1226" s="1" t="n">
        <f aca="false">N1225</f>
        <v>0</v>
      </c>
      <c r="U1226" s="1" t="n">
        <f aca="false">(B1226*$P$3/2+L1226*$P$3/2+SUM(C1226:K1226)*$P$3)/($P$3*10)</f>
        <v>0.00214482935284518</v>
      </c>
      <c r="V1226" s="2" t="n">
        <f aca="false">A1226/3600</f>
        <v>40.7</v>
      </c>
      <c r="W1226" s="1" t="n">
        <f aca="false">(U1225-U1226)/$P$2</f>
        <v>6.57561948979401E-008</v>
      </c>
      <c r="X1226" s="1" t="n">
        <f aca="false">W1226*5</f>
        <v>3.287809744897E-007</v>
      </c>
    </row>
    <row r="1227" customFormat="false" ht="12" hidden="false" customHeight="false" outlineLevel="0" collapsed="false">
      <c r="A1227" s="1" t="n">
        <f aca="false">A1226+$P$2</f>
        <v>146640</v>
      </c>
      <c r="B1227" s="8" t="n">
        <f aca="false">2*$P$4*C1226+(1-2*$P$4)*B1226</f>
        <v>0.00269885957145674</v>
      </c>
      <c r="C1227" s="8" t="n">
        <f aca="false">$P$4*(D1226+B1226)+(1-2*$P$4)*C1226</f>
        <v>0.00268093818665563</v>
      </c>
      <c r="D1227" s="8" t="n">
        <f aca="false">$P$4*(E1226+C1226)+(1-2*$P$4)*D1226</f>
        <v>0.00262741204095538</v>
      </c>
      <c r="E1227" s="8" t="n">
        <f aca="false">$P$4*(F1226+D1226)+(1-2*$P$4)*E1226</f>
        <v>0.00253899199954079</v>
      </c>
      <c r="F1227" s="8" t="n">
        <f aca="false">$P$4*(G1226+E1226)+(1-2*$P$4)*F1226</f>
        <v>0.00241685234328448</v>
      </c>
      <c r="G1227" s="8" t="n">
        <f aca="false">$P$4*(H1226+F1226)+(1-2*$P$4)*G1226</f>
        <v>0.00226261517346388</v>
      </c>
      <c r="H1227" s="8" t="n">
        <f aca="false">$P$4*(I1226+G1226)+(1-2*$P$4)*H1226</f>
        <v>0.00207832886910563</v>
      </c>
      <c r="I1227" s="8" t="n">
        <f aca="false">$P$4*(J1226+H1226)+(1-2*$P$4)*I1226</f>
        <v>0.001866440883059</v>
      </c>
      <c r="J1227" s="8" t="n">
        <f aca="false">$P$4*(K1226+I1226)+(1-2*$P$4)*J1226</f>
        <v>0.00162976523808592</v>
      </c>
      <c r="K1227" s="8" t="n">
        <f aca="false">$P$4*(L1226+J1226)+(1-2*$P$4)*K1226</f>
        <v>0.00137144515464253</v>
      </c>
      <c r="L1227" s="8" t="n">
        <f aca="false">2*$P$4*K1226+(1-2*$P$4)*L1226+2*$S$9*(N1226-$S$8*L1226)</f>
        <v>0.00109491130668177</v>
      </c>
      <c r="M1227" s="8" t="n">
        <f aca="false">L1227*$S$8</f>
        <v>0.0175185809069084</v>
      </c>
      <c r="N1227" s="1" t="n">
        <f aca="false">N1226</f>
        <v>0</v>
      </c>
      <c r="U1227" s="1" t="n">
        <f aca="false">(B1227*$P$3/2+L1227*$P$3/2+SUM(C1227:K1227)*$P$3)/($P$3*10)</f>
        <v>0.00213696753278625</v>
      </c>
      <c r="V1227" s="2" t="n">
        <f aca="false">A1227/3600</f>
        <v>40.7333333333333</v>
      </c>
      <c r="W1227" s="1" t="n">
        <f aca="false">(U1226-U1227)/$P$2</f>
        <v>6.55151671577329E-008</v>
      </c>
      <c r="X1227" s="1" t="n">
        <f aca="false">W1227*5</f>
        <v>3.27575835788665E-007</v>
      </c>
    </row>
    <row r="1228" customFormat="false" ht="12" hidden="false" customHeight="false" outlineLevel="0" collapsed="false">
      <c r="A1228" s="1" t="n">
        <f aca="false">A1227+$P$2</f>
        <v>146760</v>
      </c>
      <c r="B1228" s="8" t="n">
        <f aca="false">2*$P$4*C1227+(1-2*$P$4)*B1227</f>
        <v>0.00268896696704653</v>
      </c>
      <c r="C1228" s="8" t="n">
        <f aca="false">$P$4*(D1227+B1227)+(1-2*$P$4)*C1227</f>
        <v>0.00267111127264747</v>
      </c>
      <c r="D1228" s="8" t="n">
        <f aca="false">$P$4*(E1227+C1227)+(1-2*$P$4)*D1227</f>
        <v>0.00261778132573822</v>
      </c>
      <c r="E1228" s="8" t="n">
        <f aca="false">$P$4*(F1227+D1227)+(1-2*$P$4)*E1227</f>
        <v>0.00252968538584447</v>
      </c>
      <c r="F1228" s="8" t="n">
        <f aca="false">$P$4*(G1227+E1227)+(1-2*$P$4)*F1227</f>
        <v>0.00240799342954073</v>
      </c>
      <c r="G1228" s="8" t="n">
        <f aca="false">$P$4*(H1227+F1227)+(1-2*$P$4)*G1227</f>
        <v>0.00225432161233149</v>
      </c>
      <c r="H1228" s="8" t="n">
        <f aca="false">$P$4*(I1227+G1227)+(1-2*$P$4)*H1227</f>
        <v>0.00207071080495964</v>
      </c>
      <c r="I1228" s="8" t="n">
        <f aca="false">$P$4*(J1227+H1227)+(1-2*$P$4)*I1227</f>
        <v>0.0018595994891953</v>
      </c>
      <c r="J1228" s="8" t="n">
        <f aca="false">$P$4*(K1227+I1227)+(1-2*$P$4)*J1227</f>
        <v>0.00162379137306811</v>
      </c>
      <c r="K1228" s="8" t="n">
        <f aca="false">$P$4*(L1227+J1227)+(1-2*$P$4)*K1227</f>
        <v>0.00136641815563573</v>
      </c>
      <c r="L1228" s="8" t="n">
        <f aca="false">2*$P$4*K1227+(1-2*$P$4)*L1227+2*$S$9*(N1227-$S$8*L1227)</f>
        <v>0.00109089793579882</v>
      </c>
      <c r="M1228" s="8" t="n">
        <f aca="false">L1228*$S$8</f>
        <v>0.0174543669727811</v>
      </c>
      <c r="N1228" s="1" t="n">
        <f aca="false">N1227</f>
        <v>0</v>
      </c>
      <c r="U1228" s="1" t="n">
        <f aca="false">(B1228*$P$3/2+L1228*$P$3/2+SUM(C1228:K1228)*$P$3)/($P$3*10)</f>
        <v>0.00212913453003838</v>
      </c>
      <c r="V1228" s="2" t="n">
        <f aca="false">A1228/3600</f>
        <v>40.7666666666667</v>
      </c>
      <c r="W1228" s="1" t="n">
        <f aca="false">(U1227-U1228)/$P$2</f>
        <v>6.52750228988708E-008</v>
      </c>
      <c r="X1228" s="1" t="n">
        <f aca="false">W1228*5</f>
        <v>3.26375114494354E-007</v>
      </c>
    </row>
    <row r="1229" customFormat="false" ht="12" hidden="false" customHeight="false" outlineLevel="0" collapsed="false">
      <c r="A1229" s="1" t="n">
        <f aca="false">A1228+$P$2</f>
        <v>146880</v>
      </c>
      <c r="B1229" s="8" t="n">
        <f aca="false">2*$P$4*C1228+(1-2*$P$4)*B1228</f>
        <v>0.00267911062373825</v>
      </c>
      <c r="C1229" s="8" t="n">
        <f aca="false">$P$4*(D1228+B1228)+(1-2*$P$4)*C1228</f>
        <v>0.00266132037895466</v>
      </c>
      <c r="D1229" s="8" t="n">
        <f aca="false">$P$4*(E1228+C1228)+(1-2*$P$4)*D1228</f>
        <v>0.0026081859116745</v>
      </c>
      <c r="E1229" s="8" t="n">
        <f aca="false">$P$4*(F1228+D1228)+(1-2*$P$4)*E1228</f>
        <v>0.00252041288531532</v>
      </c>
      <c r="F1229" s="8" t="n">
        <f aca="false">$P$4*(G1228+E1228)+(1-2*$P$4)*F1228</f>
        <v>0.00239916698793081</v>
      </c>
      <c r="G1229" s="8" t="n">
        <f aca="false">$P$4*(H1228+F1228)+(1-2*$P$4)*G1228</f>
        <v>0.00224605845104661</v>
      </c>
      <c r="H1229" s="8" t="n">
        <f aca="false">$P$4*(I1228+G1228)+(1-2*$P$4)*H1228</f>
        <v>0.00206312066464331</v>
      </c>
      <c r="I1229" s="8" t="n">
        <f aca="false">$P$4*(J1228+H1228)+(1-2*$P$4)*I1228</f>
        <v>0.00185278317229515</v>
      </c>
      <c r="J1229" s="8" t="n">
        <f aca="false">$P$4*(K1228+I1228)+(1-2*$P$4)*J1228</f>
        <v>0.00161783940510788</v>
      </c>
      <c r="K1229" s="8" t="n">
        <f aca="false">$P$4*(L1228+J1228)+(1-2*$P$4)*K1228</f>
        <v>0.00136140958297208</v>
      </c>
      <c r="L1229" s="8" t="n">
        <f aca="false">2*$P$4*K1228+(1-2*$P$4)*L1228+2*$S$9*(N1228-$S$8*L1228)</f>
        <v>0.00108689927582966</v>
      </c>
      <c r="M1229" s="8" t="n">
        <f aca="false">L1229*$S$8</f>
        <v>0.0173903884132745</v>
      </c>
      <c r="N1229" s="1" t="n">
        <f aca="false">N1228</f>
        <v>0</v>
      </c>
      <c r="U1229" s="1" t="n">
        <f aca="false">(B1229*$P$3/2+L1229*$P$3/2+SUM(C1229:K1229)*$P$3)/($P$3*10)</f>
        <v>0.00212133023897243</v>
      </c>
      <c r="V1229" s="2" t="n">
        <f aca="false">A1229/3600</f>
        <v>40.8</v>
      </c>
      <c r="W1229" s="1" t="n">
        <f aca="false">(U1228-U1229)/$P$2</f>
        <v>6.50357588829756E-008</v>
      </c>
      <c r="X1229" s="1" t="n">
        <f aca="false">W1229*5</f>
        <v>3.25178794414878E-007</v>
      </c>
    </row>
    <row r="1230" customFormat="false" ht="12" hidden="false" customHeight="false" outlineLevel="0" collapsed="false">
      <c r="A1230" s="1" t="n">
        <f aca="false">A1229+$P$2</f>
        <v>147000</v>
      </c>
      <c r="B1230" s="8" t="n">
        <f aca="false">2*$P$4*C1229+(1-2*$P$4)*B1229</f>
        <v>0.00266929040861771</v>
      </c>
      <c r="C1230" s="8" t="n">
        <f aca="false">$P$4*(D1229+B1229)+(1-2*$P$4)*C1229</f>
        <v>0.00265156537354561</v>
      </c>
      <c r="D1230" s="8" t="n">
        <f aca="false">$P$4*(E1229+C1229)+(1-2*$P$4)*D1229</f>
        <v>0.00259862566936869</v>
      </c>
      <c r="E1230" s="8" t="n">
        <f aca="false">$P$4*(F1229+D1229)+(1-2*$P$4)*E1229</f>
        <v>0.00251117437291233</v>
      </c>
      <c r="F1230" s="8" t="n">
        <f aca="false">$P$4*(G1229+E1229)+(1-2*$P$4)*F1229</f>
        <v>0.0023903728994289</v>
      </c>
      <c r="G1230" s="8" t="n">
        <f aca="false">$P$4*(H1229+F1229)+(1-2*$P$4)*G1229</f>
        <v>0.00223782557817934</v>
      </c>
      <c r="H1230" s="8" t="n">
        <f aca="false">$P$4*(I1229+G1229)+(1-2*$P$4)*H1229</f>
        <v>0.00205555834580253</v>
      </c>
      <c r="I1230" s="8" t="n">
        <f aca="false">$P$4*(J1229+H1229)+(1-2*$P$4)*I1229</f>
        <v>0.00184599184043956</v>
      </c>
      <c r="J1230" s="8" t="n">
        <f aca="false">$P$4*(K1229+I1229)+(1-2*$P$4)*J1229</f>
        <v>0.00161190925394209</v>
      </c>
      <c r="K1230" s="8" t="n">
        <f aca="false">$P$4*(L1229+J1229)+(1-2*$P$4)*K1229</f>
        <v>0.00135641936911025</v>
      </c>
      <c r="L1230" s="8" t="n">
        <f aca="false">2*$P$4*K1229+(1-2*$P$4)*L1229+2*$S$9*(N1229-$S$8*L1229)</f>
        <v>0.00108291527285179</v>
      </c>
      <c r="M1230" s="8" t="n">
        <f aca="false">L1230*$S$8</f>
        <v>0.0173266443656286</v>
      </c>
      <c r="N1230" s="1" t="n">
        <f aca="false">N1229</f>
        <v>0</v>
      </c>
      <c r="U1230" s="1" t="n">
        <f aca="false">(B1230*$P$3/2+L1230*$P$3/2+SUM(C1230:K1230)*$P$3)/($P$3*10)</f>
        <v>0.0021135545543464</v>
      </c>
      <c r="V1230" s="2" t="n">
        <f aca="false">A1230/3600</f>
        <v>40.8333333333333</v>
      </c>
      <c r="W1230" s="1" t="n">
        <f aca="false">(U1229-U1230)/$P$2</f>
        <v>6.47973718835339E-008</v>
      </c>
      <c r="X1230" s="1" t="n">
        <f aca="false">W1230*5</f>
        <v>3.2398685941767E-007</v>
      </c>
    </row>
    <row r="1231" customFormat="false" ht="12" hidden="false" customHeight="false" outlineLevel="0" collapsed="false">
      <c r="A1231" s="1" t="n">
        <f aca="false">A1230+$P$2</f>
        <v>147120</v>
      </c>
      <c r="B1231" s="8" t="n">
        <f aca="false">2*$P$4*C1230+(1-2*$P$4)*B1230</f>
        <v>0.00265950618925791</v>
      </c>
      <c r="C1231" s="8" t="n">
        <f aca="false">$P$4*(D1230+B1230)+(1-2*$P$4)*C1230</f>
        <v>0.00264184612487268</v>
      </c>
      <c r="D1231" s="8" t="n">
        <f aca="false">$P$4*(E1230+C1230)+(1-2*$P$4)*D1230</f>
        <v>0.00258910046989956</v>
      </c>
      <c r="E1231" s="8" t="n">
        <f aca="false">$P$4*(F1230+D1230)+(1-2*$P$4)*E1230</f>
        <v>0.00250196972405286</v>
      </c>
      <c r="F1231" s="8" t="n">
        <f aca="false">$P$4*(G1230+E1230)+(1-2*$P$4)*F1230</f>
        <v>0.00238161104544545</v>
      </c>
      <c r="G1231" s="8" t="n">
        <f aca="false">$P$4*(H1230+F1230)+(1-2*$P$4)*G1230</f>
        <v>0.00222962288270822</v>
      </c>
      <c r="H1231" s="8" t="n">
        <f aca="false">$P$4*(I1230+G1230)+(1-2*$P$4)*H1230</f>
        <v>0.00204802374645835</v>
      </c>
      <c r="I1231" s="8" t="n">
        <f aca="false">$P$4*(J1230+H1230)+(1-2*$P$4)*I1230</f>
        <v>0.00183922540204644</v>
      </c>
      <c r="J1231" s="8" t="n">
        <f aca="false">$P$4*(K1230+I1230)+(1-2*$P$4)*J1230</f>
        <v>0.0016060008396018</v>
      </c>
      <c r="K1231" s="8" t="n">
        <f aca="false">$P$4*(L1230+J1230)+(1-2*$P$4)*K1230</f>
        <v>0.0013514474467565</v>
      </c>
      <c r="L1231" s="8" t="n">
        <f aca="false">2*$P$4*K1230+(1-2*$P$4)*L1230+2*$S$9*(N1230-$S$8*L1230)</f>
        <v>0.00107894587314037</v>
      </c>
      <c r="M1231" s="8" t="n">
        <f aca="false">L1231*$S$8</f>
        <v>0.0172631339702459</v>
      </c>
      <c r="N1231" s="1" t="n">
        <f aca="false">N1230</f>
        <v>0</v>
      </c>
      <c r="U1231" s="1" t="n">
        <f aca="false">(B1231*$P$3/2+L1231*$P$3/2+SUM(C1231:K1231)*$P$3)/($P$3*10)</f>
        <v>0.0021058073713041</v>
      </c>
      <c r="V1231" s="2" t="n">
        <f aca="false">A1231/3600</f>
        <v>40.8666666666667</v>
      </c>
      <c r="W1231" s="1" t="n">
        <f aca="false">(U1230-U1231)/$P$2</f>
        <v>6.45598586858755E-008</v>
      </c>
      <c r="X1231" s="1" t="n">
        <f aca="false">W1231*5</f>
        <v>3.22799293429378E-007</v>
      </c>
    </row>
    <row r="1232" customFormat="false" ht="12" hidden="false" customHeight="false" outlineLevel="0" collapsed="false">
      <c r="A1232" s="1" t="n">
        <f aca="false">A1231+$P$2</f>
        <v>147240</v>
      </c>
      <c r="B1232" s="8" t="n">
        <f aca="false">2*$P$4*C1231+(1-2*$P$4)*B1231</f>
        <v>0.00264975783371726</v>
      </c>
      <c r="C1232" s="8" t="n">
        <f aca="false">$P$4*(D1231+B1231)+(1-2*$P$4)*C1231</f>
        <v>0.00263216250187042</v>
      </c>
      <c r="D1232" s="8" t="n">
        <f aca="false">$P$4*(E1231+C1231)+(1-2*$P$4)*D1231</f>
        <v>0.00257961018481845</v>
      </c>
      <c r="E1232" s="8" t="n">
        <f aca="false">$P$4*(F1231+D1231)+(1-2*$P$4)*E1231</f>
        <v>0.0024927988146109</v>
      </c>
      <c r="F1232" s="8" t="n">
        <f aca="false">$P$4*(G1231+E1231)+(1-2*$P$4)*F1231</f>
        <v>0.00237288130782562</v>
      </c>
      <c r="G1232" s="8" t="n">
        <f aca="false">$P$4*(H1231+F1231)+(1-2*$P$4)*G1231</f>
        <v>0.00222145025401873</v>
      </c>
      <c r="H1232" s="8" t="n">
        <f aca="false">$P$4*(I1231+G1231)+(1-2*$P$4)*H1231</f>
        <v>0.00204051676500563</v>
      </c>
      <c r="I1232" s="8" t="n">
        <f aca="false">$P$4*(J1231+H1231)+(1-2*$P$4)*I1231</f>
        <v>0.00183248376586941</v>
      </c>
      <c r="J1232" s="8" t="n">
        <f aca="false">$P$4*(K1231+I1231)+(1-2*$P$4)*J1231</f>
        <v>0.00160011408241122</v>
      </c>
      <c r="K1232" s="8" t="n">
        <f aca="false">$P$4*(L1231+J1231)+(1-2*$P$4)*K1231</f>
        <v>0.00134649374886375</v>
      </c>
      <c r="L1232" s="8" t="n">
        <f aca="false">2*$P$4*K1231+(1-2*$P$4)*L1231+2*$S$9*(N1231-$S$8*L1231)</f>
        <v>0.00107499102316748</v>
      </c>
      <c r="M1232" s="8" t="n">
        <f aca="false">L1232*$S$8</f>
        <v>0.0171998563706797</v>
      </c>
      <c r="N1232" s="1" t="n">
        <f aca="false">N1231</f>
        <v>0</v>
      </c>
      <c r="U1232" s="1" t="n">
        <f aca="false">(B1232*$P$3/2+L1232*$P$3/2+SUM(C1232:K1232)*$P$3)/($P$3*10)</f>
        <v>0.00209808858537365</v>
      </c>
      <c r="V1232" s="2" t="n">
        <f aca="false">A1232/3600</f>
        <v>40.9</v>
      </c>
      <c r="W1232" s="1" t="n">
        <f aca="false">(U1231-U1232)/$P$2</f>
        <v>6.43232160870792E-008</v>
      </c>
      <c r="X1232" s="1" t="n">
        <f aca="false">W1232*5</f>
        <v>3.21616080435396E-007</v>
      </c>
    </row>
    <row r="1233" customFormat="false" ht="12" hidden="false" customHeight="false" outlineLevel="0" collapsed="false">
      <c r="A1233" s="1" t="n">
        <f aca="false">A1232+$P$2</f>
        <v>147360</v>
      </c>
      <c r="B1233" s="8" t="n">
        <f aca="false">2*$P$4*C1232+(1-2*$P$4)*B1232</f>
        <v>0.00264004521053781</v>
      </c>
      <c r="C1233" s="8" t="n">
        <f aca="false">$P$4*(D1232+B1232)+(1-2*$P$4)*C1232</f>
        <v>0.00262251437395381</v>
      </c>
      <c r="D1233" s="8" t="n">
        <f aca="false">$P$4*(E1232+C1232)+(1-2*$P$4)*D1232</f>
        <v>0.00257015468614751</v>
      </c>
      <c r="E1233" s="8" t="n">
        <f aca="false">$P$4*(F1232+D1232)+(1-2*$P$4)*E1232</f>
        <v>0.00248366152091545</v>
      </c>
      <c r="F1233" s="8" t="n">
        <f aca="false">$P$4*(G1232+E1232)+(1-2*$P$4)*F1232</f>
        <v>0.00236418356884765</v>
      </c>
      <c r="G1233" s="8" t="n">
        <f aca="false">$P$4*(H1232+F1232)+(1-2*$P$4)*G1232</f>
        <v>0.00221330758190181</v>
      </c>
      <c r="H1233" s="8" t="n">
        <f aca="false">$P$4*(I1232+G1232)+(1-2*$P$4)*H1232</f>
        <v>0.00203303730021164</v>
      </c>
      <c r="I1233" s="8" t="n">
        <f aca="false">$P$4*(J1232+H1232)+(1-2*$P$4)*I1232</f>
        <v>0.00182576684099654</v>
      </c>
      <c r="J1233" s="8" t="n">
        <f aca="false">$P$4*(K1232+I1232)+(1-2*$P$4)*J1232</f>
        <v>0.00159424890298658</v>
      </c>
      <c r="K1233" s="8" t="n">
        <f aca="false">$P$4*(L1232+J1232)+(1-2*$P$4)*K1232</f>
        <v>0.00134155820863068</v>
      </c>
      <c r="L1233" s="8" t="n">
        <f aca="false">2*$P$4*K1232+(1-2*$P$4)*L1232+2*$S$9*(N1232-$S$8*L1232)</f>
        <v>0.00107105066960141</v>
      </c>
      <c r="M1233" s="8" t="n">
        <f aca="false">L1233*$S$8</f>
        <v>0.0171368107136225</v>
      </c>
      <c r="N1233" s="1" t="n">
        <f aca="false">N1232</f>
        <v>0</v>
      </c>
      <c r="U1233" s="1" t="n">
        <f aca="false">(B1233*$P$3/2+L1233*$P$3/2+SUM(C1233:K1233)*$P$3)/($P$3*10)</f>
        <v>0.00209039809246613</v>
      </c>
      <c r="V1233" s="2" t="n">
        <f aca="false">A1233/3600</f>
        <v>40.9333333333333</v>
      </c>
      <c r="W1233" s="1" t="n">
        <f aca="false">(U1232-U1233)/$P$2</f>
        <v>6.40874408960091E-008</v>
      </c>
      <c r="X1233" s="1" t="n">
        <f aca="false">W1233*5</f>
        <v>3.20437204480045E-007</v>
      </c>
    </row>
    <row r="1234" customFormat="false" ht="12" hidden="false" customHeight="false" outlineLevel="0" collapsed="false">
      <c r="A1234" s="1" t="n">
        <f aca="false">A1233+$P$2</f>
        <v>147480</v>
      </c>
      <c r="B1234" s="8" t="n">
        <f aca="false">2*$P$4*C1233+(1-2*$P$4)*B1233</f>
        <v>0.00263036818874344</v>
      </c>
      <c r="C1234" s="8" t="n">
        <f aca="false">$P$4*(D1233+B1233)+(1-2*$P$4)*C1233</f>
        <v>0.00261290161101645</v>
      </c>
      <c r="D1234" s="8" t="n">
        <f aca="false">$P$4*(E1233+C1233)+(1-2*$P$4)*D1233</f>
        <v>0.002560733846378</v>
      </c>
      <c r="E1234" s="8" t="n">
        <f aca="false">$P$4*(F1233+D1233)+(1-2*$P$4)*E1233</f>
        <v>0.00247455771974879</v>
      </c>
      <c r="F1234" s="8" t="n">
        <f aca="false">$P$4*(G1233+E1233)+(1-2*$P$4)*F1233</f>
        <v>0.00235551771122131</v>
      </c>
      <c r="G1234" s="8" t="n">
        <f aca="false">$P$4*(H1233+F1233)+(1-2*$P$4)*G1233</f>
        <v>0.00220519475655238</v>
      </c>
      <c r="H1234" s="8" t="n">
        <f aca="false">$P$4*(I1233+G1233)+(1-2*$P$4)*H1233</f>
        <v>0.00202558525121476</v>
      </c>
      <c r="I1234" s="8" t="n">
        <f aca="false">$P$4*(J1233+H1233)+(1-2*$P$4)*I1233</f>
        <v>0.00181907453684916</v>
      </c>
      <c r="J1234" s="8" t="n">
        <f aca="false">$P$4*(K1233+I1233)+(1-2*$P$4)*J1233</f>
        <v>0.0015884052222351</v>
      </c>
      <c r="K1234" s="8" t="n">
        <f aca="false">$P$4*(L1233+J1233)+(1-2*$P$4)*K1233</f>
        <v>0.00133664075950083</v>
      </c>
      <c r="L1234" s="8" t="n">
        <f aca="false">2*$P$4*K1233+(1-2*$P$4)*L1233+2*$S$9*(N1233-$S$8*L1233)</f>
        <v>0.00106712475930592</v>
      </c>
      <c r="M1234" s="8" t="n">
        <f aca="false">L1234*$S$8</f>
        <v>0.0170739961488947</v>
      </c>
      <c r="N1234" s="1" t="n">
        <f aca="false">N1233</f>
        <v>0</v>
      </c>
      <c r="U1234" s="1" t="n">
        <f aca="false">(B1234*$P$3/2+L1234*$P$3/2+SUM(C1234:K1234)*$P$3)/($P$3*10)</f>
        <v>0.00208273578887415</v>
      </c>
      <c r="V1234" s="2" t="n">
        <f aca="false">A1234/3600</f>
        <v>40.9666666666667</v>
      </c>
      <c r="W1234" s="1" t="n">
        <f aca="false">(U1233-U1234)/$P$2</f>
        <v>6.38525299331845E-008</v>
      </c>
      <c r="X1234" s="1" t="n">
        <f aca="false">W1234*5</f>
        <v>3.19262649665923E-007</v>
      </c>
    </row>
    <row r="1235" customFormat="false" ht="12" hidden="false" customHeight="false" outlineLevel="0" collapsed="false">
      <c r="A1235" s="1" t="n">
        <f aca="false">A1234+$P$2</f>
        <v>147600</v>
      </c>
      <c r="B1235" s="8" t="n">
        <f aca="false">2*$P$4*C1234+(1-2*$P$4)*B1234</f>
        <v>0.00262072663783814</v>
      </c>
      <c r="C1235" s="8" t="n">
        <f aca="false">$P$4*(D1234+B1234)+(1-2*$P$4)*C1234</f>
        <v>0.00260332408342889</v>
      </c>
      <c r="D1235" s="8" t="n">
        <f aca="false">$P$4*(E1234+C1234)+(1-2*$P$4)*D1234</f>
        <v>0.00255134753846855</v>
      </c>
      <c r="E1235" s="8" t="n">
        <f aca="false">$P$4*(F1234+D1234)+(1-2*$P$4)*E1234</f>
        <v>0.00246548728834487</v>
      </c>
      <c r="F1235" s="8" t="n">
        <f aca="false">$P$4*(G1234+E1234)+(1-2*$P$4)*F1234</f>
        <v>0.00234688361808627</v>
      </c>
      <c r="G1235" s="8" t="n">
        <f aca="false">$P$4*(H1234+F1234)+(1-2*$P$4)*G1234</f>
        <v>0.00219711166856782</v>
      </c>
      <c r="H1235" s="8" t="n">
        <f aca="false">$P$4*(I1234+G1234)+(1-2*$P$4)*H1234</f>
        <v>0.00201816051752304</v>
      </c>
      <c r="I1235" s="8" t="n">
        <f aca="false">$P$4*(J1234+H1234)+(1-2*$P$4)*I1234</f>
        <v>0.00181240676318059</v>
      </c>
      <c r="J1235" s="8" t="n">
        <f aca="false">$P$4*(K1234+I1234)+(1-2*$P$4)*J1234</f>
        <v>0.00158258296135392</v>
      </c>
      <c r="K1235" s="8" t="n">
        <f aca="false">$P$4*(L1234+J1234)+(1-2*$P$4)*K1234</f>
        <v>0.00133174133516169</v>
      </c>
      <c r="L1235" s="8" t="n">
        <f aca="false">2*$P$4*K1234+(1-2*$P$4)*L1234+2*$S$9*(N1234-$S$8*L1234)</f>
        <v>0.00106321323933956</v>
      </c>
      <c r="M1235" s="8" t="n">
        <f aca="false">L1235*$S$8</f>
        <v>0.0170114118294329</v>
      </c>
      <c r="N1235" s="1" t="n">
        <f aca="false">N1234</f>
        <v>0</v>
      </c>
      <c r="U1235" s="1" t="n">
        <f aca="false">(B1235*$P$3/2+L1235*$P$3/2+SUM(C1235:K1235)*$P$3)/($P$3*10)</f>
        <v>0.00207510157127045</v>
      </c>
      <c r="V1235" s="2" t="n">
        <f aca="false">A1235/3600</f>
        <v>41</v>
      </c>
      <c r="W1235" s="1" t="n">
        <f aca="false">(U1234-U1235)/$P$2</f>
        <v>6.36184800308125E-008</v>
      </c>
      <c r="X1235" s="1" t="n">
        <f aca="false">W1235*5</f>
        <v>3.18092400154063E-007</v>
      </c>
    </row>
    <row r="1236" customFormat="false" ht="12" hidden="false" customHeight="false" outlineLevel="0" collapsed="false">
      <c r="A1236" s="1" t="n">
        <f aca="false">A1235+$P$2</f>
        <v>147720</v>
      </c>
      <c r="B1236" s="8" t="n">
        <f aca="false">2*$P$4*C1235+(1-2*$P$4)*B1235</f>
        <v>0.00261112042780423</v>
      </c>
      <c r="C1236" s="8" t="n">
        <f aca="false">$P$4*(D1235+B1235)+(1-2*$P$4)*C1235</f>
        <v>0.00259378166203679</v>
      </c>
      <c r="D1236" s="8" t="n">
        <f aca="false">$P$4*(E1235+C1235)+(1-2*$P$4)*D1235</f>
        <v>0.00254199563584347</v>
      </c>
      <c r="E1236" s="8" t="n">
        <f aca="false">$P$4*(F1235+D1235)+(1-2*$P$4)*E1235</f>
        <v>0.00245645010438763</v>
      </c>
      <c r="F1236" s="8" t="n">
        <f aca="false">$P$4*(G1235+E1235)+(1-2*$P$4)*F1235</f>
        <v>0.00233828117301055</v>
      </c>
      <c r="G1236" s="8" t="n">
        <f aca="false">$P$4*(H1235+F1235)+(1-2*$P$4)*G1235</f>
        <v>0.00218905820894655</v>
      </c>
      <c r="H1236" s="8" t="n">
        <f aca="false">$P$4*(I1235+G1235)+(1-2*$P$4)*H1235</f>
        <v>0.00201076299901288</v>
      </c>
      <c r="I1236" s="8" t="n">
        <f aca="false">$P$4*(J1235+H1235)+(1-2*$P$4)*I1235</f>
        <v>0.00180576343007494</v>
      </c>
      <c r="J1236" s="8" t="n">
        <f aca="false">$P$4*(K1235+I1235)+(1-2*$P$4)*J1235</f>
        <v>0.00157678204182903</v>
      </c>
      <c r="K1236" s="8" t="n">
        <f aca="false">$P$4*(L1235+J1235)+(1-2*$P$4)*K1235</f>
        <v>0.00132685986954384</v>
      </c>
      <c r="L1236" s="8" t="n">
        <f aca="false">2*$P$4*K1235+(1-2*$P$4)*L1235+2*$S$9*(N1235-$S$8*L1235)</f>
        <v>0.00105931605695492</v>
      </c>
      <c r="M1236" s="8" t="n">
        <f aca="false">L1236*$S$8</f>
        <v>0.0169490569112787</v>
      </c>
      <c r="N1236" s="1" t="n">
        <f aca="false">N1235</f>
        <v>0</v>
      </c>
      <c r="U1236" s="1" t="n">
        <f aca="false">(B1236*$P$3/2+L1236*$P$3/2+SUM(C1236:K1236)*$P$3)/($P$3*10)</f>
        <v>0.00206749533670653</v>
      </c>
      <c r="V1236" s="2" t="n">
        <f aca="false">A1236/3600</f>
        <v>41.0333333333333</v>
      </c>
      <c r="W1236" s="1" t="n">
        <f aca="false">(U1235-U1236)/$P$2</f>
        <v>6.33852880326865E-008</v>
      </c>
      <c r="X1236" s="1" t="n">
        <f aca="false">W1236*5</f>
        <v>3.16926440163433E-007</v>
      </c>
    </row>
    <row r="1237" customFormat="false" ht="12" hidden="false" customHeight="false" outlineLevel="0" collapsed="false">
      <c r="A1237" s="1" t="n">
        <f aca="false">A1236+$P$2</f>
        <v>147840</v>
      </c>
      <c r="B1237" s="8" t="n">
        <f aca="false">2*$P$4*C1236+(1-2*$P$4)*B1236</f>
        <v>0.0026015494291006</v>
      </c>
      <c r="C1237" s="8" t="n">
        <f aca="false">$P$4*(D1236+B1236)+(1-2*$P$4)*C1236</f>
        <v>0.00258427421815925</v>
      </c>
      <c r="D1237" s="8" t="n">
        <f aca="false">$P$4*(E1236+C1236)+(1-2*$P$4)*D1236</f>
        <v>0.00253267801239101</v>
      </c>
      <c r="E1237" s="8" t="n">
        <f aca="false">$P$4*(F1236+D1236)+(1-2*$P$4)*E1236</f>
        <v>0.00244744604600937</v>
      </c>
      <c r="F1237" s="8" t="n">
        <f aca="false">$P$4*(G1236+E1236)+(1-2*$P$4)*F1236</f>
        <v>0.00232971025998896</v>
      </c>
      <c r="G1237" s="8" t="n">
        <f aca="false">$P$4*(H1236+F1236)+(1-2*$P$4)*G1236</f>
        <v>0.00218103426908652</v>
      </c>
      <c r="H1237" s="8" t="n">
        <f aca="false">$P$4*(I1236+G1236)+(1-2*$P$4)*H1236</f>
        <v>0.0020033925959277</v>
      </c>
      <c r="I1237" s="8" t="n">
        <f aca="false">$P$4*(J1236+H1236)+(1-2*$P$4)*I1236</f>
        <v>0.00179914444794594</v>
      </c>
      <c r="J1237" s="8" t="n">
        <f aca="false">$P$4*(K1236+I1236)+(1-2*$P$4)*J1236</f>
        <v>0.00157100238543419</v>
      </c>
      <c r="K1237" s="8" t="n">
        <f aca="false">$P$4*(L1236+J1236)+(1-2*$P$4)*K1236</f>
        <v>0.00132199629682001</v>
      </c>
      <c r="L1237" s="8" t="n">
        <f aca="false">2*$P$4*K1236+(1-2*$P$4)*L1236+2*$S$9*(N1236-$S$8*L1236)</f>
        <v>0.00105543315959795</v>
      </c>
      <c r="M1237" s="8" t="n">
        <f aca="false">L1237*$S$8</f>
        <v>0.0168869305535672</v>
      </c>
      <c r="N1237" s="1" t="n">
        <f aca="false">N1236</f>
        <v>0</v>
      </c>
      <c r="U1237" s="1" t="n">
        <f aca="false">(B1237*$P$3/2+L1237*$P$3/2+SUM(C1237:K1237)*$P$3)/($P$3*10)</f>
        <v>0.00205991698261122</v>
      </c>
      <c r="V1237" s="2" t="n">
        <f aca="false">A1237/3600</f>
        <v>41.0666666666667</v>
      </c>
      <c r="W1237" s="1" t="n">
        <f aca="false">(U1236-U1237)/$P$2</f>
        <v>6.31529507941903E-008</v>
      </c>
      <c r="X1237" s="1" t="n">
        <f aca="false">W1237*5</f>
        <v>3.15764753970951E-007</v>
      </c>
    </row>
    <row r="1238" customFormat="false" ht="12" hidden="false" customHeight="false" outlineLevel="0" collapsed="false">
      <c r="A1238" s="1" t="n">
        <f aca="false">A1237+$P$2</f>
        <v>147960</v>
      </c>
      <c r="B1238" s="8" t="n">
        <f aca="false">2*$P$4*C1237+(1-2*$P$4)*B1237</f>
        <v>0.00259201351266097</v>
      </c>
      <c r="C1238" s="8" t="n">
        <f aca="false">$P$4*(D1237+B1237)+(1-2*$P$4)*C1237</f>
        <v>0.00257480162358703</v>
      </c>
      <c r="D1238" s="8" t="n">
        <f aca="false">$P$4*(E1237+C1237)+(1-2*$P$4)*D1237</f>
        <v>0.00252339454246171</v>
      </c>
      <c r="E1238" s="8" t="n">
        <f aca="false">$P$4*(F1237+D1237)+(1-2*$P$4)*E1237</f>
        <v>0.00243847499178907</v>
      </c>
      <c r="F1238" s="8" t="n">
        <f aca="false">$P$4*(G1237+E1237)+(1-2*$P$4)*F1237</f>
        <v>0.00232117076344152</v>
      </c>
      <c r="G1238" s="8" t="n">
        <f aca="false">$P$4*(H1237+F1237)+(1-2*$P$4)*G1237</f>
        <v>0.00217303974078376</v>
      </c>
      <c r="H1238" s="8" t="n">
        <f aca="false">$P$4*(I1237+G1237)+(1-2*$P$4)*H1237</f>
        <v>0.00199604920887657</v>
      </c>
      <c r="I1238" s="8" t="n">
        <f aca="false">$P$4*(J1237+H1237)+(1-2*$P$4)*I1237</f>
        <v>0.00179254972753566</v>
      </c>
      <c r="J1238" s="8" t="n">
        <f aca="false">$P$4*(K1237+I1237)+(1-2*$P$4)*J1237</f>
        <v>0.00156524391422992</v>
      </c>
      <c r="K1238" s="8" t="n">
        <f aca="false">$P$4*(L1237+J1237)+(1-2*$P$4)*K1237</f>
        <v>0.00131715055140423</v>
      </c>
      <c r="L1238" s="8" t="n">
        <f aca="false">2*$P$4*K1237+(1-2*$P$4)*L1237+2*$S$9*(N1237-$S$8*L1237)</f>
        <v>0.00105156449490723</v>
      </c>
      <c r="M1238" s="8" t="n">
        <f aca="false">L1238*$S$8</f>
        <v>0.0168250319185156</v>
      </c>
      <c r="N1238" s="1" t="n">
        <f aca="false">N1237</f>
        <v>0</v>
      </c>
      <c r="U1238" s="1" t="n">
        <f aca="false">(B1238*$P$3/2+L1238*$P$3/2+SUM(C1238:K1238)*$P$3)/($P$3*10)</f>
        <v>0.00205236640678936</v>
      </c>
      <c r="V1238" s="2" t="n">
        <f aca="false">A1238/3600</f>
        <v>41.1</v>
      </c>
      <c r="W1238" s="1" t="n">
        <f aca="false">(U1237-U1238)/$P$2</f>
        <v>6.29214651822107E-008</v>
      </c>
      <c r="X1238" s="1" t="n">
        <f aca="false">W1238*5</f>
        <v>3.14607325911053E-007</v>
      </c>
    </row>
    <row r="1239" customFormat="false" ht="12" hidden="false" customHeight="false" outlineLevel="0" collapsed="false">
      <c r="A1239" s="1" t="n">
        <f aca="false">A1238+$P$2</f>
        <v>148080</v>
      </c>
      <c r="B1239" s="8" t="n">
        <f aca="false">2*$P$4*C1238+(1-2*$P$4)*B1238</f>
        <v>0.00258251254989216</v>
      </c>
      <c r="C1239" s="8" t="n">
        <f aca="false">$P$4*(D1238+B1238)+(1-2*$P$4)*C1238</f>
        <v>0.00256536375058085</v>
      </c>
      <c r="D1239" s="8" t="n">
        <f aca="false">$P$4*(E1238+C1238)+(1-2*$P$4)*D1238</f>
        <v>0.00251414510086665</v>
      </c>
      <c r="E1239" s="8" t="n">
        <f aca="false">$P$4*(F1238+D1238)+(1-2*$P$4)*E1238</f>
        <v>0.0024295368207508</v>
      </c>
      <c r="F1239" s="8" t="n">
        <f aca="false">$P$4*(G1238+E1238)+(1-2*$P$4)*F1238</f>
        <v>0.0023126625682119</v>
      </c>
      <c r="G1239" s="8" t="n">
        <f aca="false">$P$4*(H1238+F1238)+(1-2*$P$4)*G1238</f>
        <v>0.00216507451623092</v>
      </c>
      <c r="H1239" s="8" t="n">
        <f aca="false">$P$4*(I1238+G1238)+(1-2*$P$4)*H1238</f>
        <v>0.00198873273883287</v>
      </c>
      <c r="I1239" s="8" t="n">
        <f aca="false">$P$4*(J1238+H1238)+(1-2*$P$4)*I1238</f>
        <v>0.00178597917991337</v>
      </c>
      <c r="J1239" s="8" t="n">
        <f aca="false">$P$4*(K1238+I1238)+(1-2*$P$4)*J1238</f>
        <v>0.00155950655056242</v>
      </c>
      <c r="K1239" s="8" t="n">
        <f aca="false">$P$4*(L1238+J1238)+(1-2*$P$4)*K1238</f>
        <v>0.00131232256795095</v>
      </c>
      <c r="L1239" s="8" t="n">
        <f aca="false">2*$P$4*K1238+(1-2*$P$4)*L1238+2*$S$9*(N1238-$S$8*L1238)</f>
        <v>0.00104771001071325</v>
      </c>
      <c r="M1239" s="8" t="n">
        <f aca="false">L1239*$S$8</f>
        <v>0.016763360171412</v>
      </c>
      <c r="N1239" s="1" t="n">
        <f aca="false">N1238</f>
        <v>0</v>
      </c>
      <c r="U1239" s="1" t="n">
        <f aca="false">(B1239*$P$3/2+L1239*$P$3/2+SUM(C1239:K1239)*$P$3)/($P$3*10)</f>
        <v>0.00204484350742034</v>
      </c>
      <c r="V1239" s="2" t="n">
        <f aca="false">A1239/3600</f>
        <v>41.1333333333333</v>
      </c>
      <c r="W1239" s="1" t="n">
        <f aca="false">(U1238-U1239)/$P$2</f>
        <v>6.2690828075131E-008</v>
      </c>
      <c r="X1239" s="1" t="n">
        <f aca="false">W1239*5</f>
        <v>3.13454140375655E-007</v>
      </c>
    </row>
    <row r="1240" customFormat="false" ht="12" hidden="false" customHeight="false" outlineLevel="0" collapsed="false">
      <c r="A1240" s="1" t="n">
        <f aca="false">A1239+$P$2</f>
        <v>148200</v>
      </c>
      <c r="B1240" s="8" t="n">
        <f aca="false">2*$P$4*C1239+(1-2*$P$4)*B1239</f>
        <v>0.00257304641267231</v>
      </c>
      <c r="C1240" s="8" t="n">
        <f aca="false">$P$4*(D1239+B1239)+(1-2*$P$4)*C1239</f>
        <v>0.00255596047186965</v>
      </c>
      <c r="D1240" s="8" t="n">
        <f aca="false">$P$4*(E1239+C1239)+(1-2*$P$4)*D1239</f>
        <v>0.00250492956287579</v>
      </c>
      <c r="E1240" s="8" t="n">
        <f aca="false">$P$4*(F1239+D1239)+(1-2*$P$4)*E1239</f>
        <v>0.00242063141236204</v>
      </c>
      <c r="F1240" s="8" t="n">
        <f aca="false">$P$4*(G1239+E1239)+(1-2*$P$4)*F1239</f>
        <v>0.00230418555956589</v>
      </c>
      <c r="G1240" s="8" t="n">
        <f aca="false">$P$4*(H1239+F1239)+(1-2*$P$4)*G1239</f>
        <v>0.00215713848801581</v>
      </c>
      <c r="H1240" s="8" t="n">
        <f aca="false">$P$4*(I1239+G1239)+(1-2*$P$4)*H1239</f>
        <v>0.00198144308713295</v>
      </c>
      <c r="I1240" s="8" t="n">
        <f aca="false">$P$4*(J1239+H1239)+(1-2*$P$4)*I1239</f>
        <v>0.00177943271647429</v>
      </c>
      <c r="J1240" s="8" t="n">
        <f aca="false">$P$4*(K1239+I1239)+(1-2*$P$4)*J1239</f>
        <v>0.00155379021706251</v>
      </c>
      <c r="K1240" s="8" t="n">
        <f aca="false">$P$4*(L1239+J1239)+(1-2*$P$4)*K1239</f>
        <v>0.00130751228135411</v>
      </c>
      <c r="L1240" s="8" t="n">
        <f aca="false">2*$P$4*K1239+(1-2*$P$4)*L1239+2*$S$9*(N1239-$S$8*L1239)</f>
        <v>0.00104386965503776</v>
      </c>
      <c r="M1240" s="8" t="n">
        <f aca="false">L1240*$S$8</f>
        <v>0.0167019144806041</v>
      </c>
      <c r="N1240" s="1" t="n">
        <f aca="false">N1239</f>
        <v>0</v>
      </c>
      <c r="U1240" s="1" t="n">
        <f aca="false">(B1240*$P$3/2+L1240*$P$3/2+SUM(C1240:K1240)*$P$3)/($P$3*10)</f>
        <v>0.00203734818305681</v>
      </c>
      <c r="V1240" s="2" t="n">
        <f aca="false">A1240/3600</f>
        <v>41.1666666666667</v>
      </c>
      <c r="W1240" s="1" t="n">
        <f aca="false">(U1239-U1240)/$P$2</f>
        <v>6.24610363627943E-008</v>
      </c>
      <c r="X1240" s="1" t="n">
        <f aca="false">W1240*5</f>
        <v>3.12305181813972E-007</v>
      </c>
    </row>
    <row r="1241" customFormat="false" ht="12" hidden="false" customHeight="false" outlineLevel="0" collapsed="false">
      <c r="A1241" s="1" t="n">
        <f aca="false">A1240+$P$2</f>
        <v>148320</v>
      </c>
      <c r="B1241" s="8" t="n">
        <f aca="false">2*$P$4*C1240+(1-2*$P$4)*B1240</f>
        <v>0.00256361497334924</v>
      </c>
      <c r="C1241" s="8" t="n">
        <f aca="false">$P$4*(D1240+B1240)+(1-2*$P$4)*C1240</f>
        <v>0.00254659166064888</v>
      </c>
      <c r="D1241" s="8" t="n">
        <f aca="false">$P$4*(E1240+C1240)+(1-2*$P$4)*D1240</f>
        <v>0.0024957478042163</v>
      </c>
      <c r="E1241" s="8" t="n">
        <f aca="false">$P$4*(F1240+D1240)+(1-2*$P$4)*E1240</f>
        <v>0.0024117586465321</v>
      </c>
      <c r="F1241" s="8" t="n">
        <f aca="false">$P$4*(G1240+E1240)+(1-2*$P$4)*F1240</f>
        <v>0.0022957396231898</v>
      </c>
      <c r="G1241" s="8" t="n">
        <f aca="false">$P$4*(H1240+F1240)+(1-2*$P$4)*G1240</f>
        <v>0.00214923154911996</v>
      </c>
      <c r="H1241" s="8" t="n">
        <f aca="false">$P$4*(I1240+G1240)+(1-2*$P$4)*H1240</f>
        <v>0.00197418015547483</v>
      </c>
      <c r="I1241" s="8" t="n">
        <f aca="false">$P$4*(J1240+H1240)+(1-2*$P$4)*I1240</f>
        <v>0.00177291024893843</v>
      </c>
      <c r="J1241" s="8" t="n">
        <f aca="false">$P$4*(K1240+I1240)+(1-2*$P$4)*J1240</f>
        <v>0.00154809483664464</v>
      </c>
      <c r="K1241" s="8" t="n">
        <f aca="false">$P$4*(L1240+J1240)+(1-2*$P$4)*K1240</f>
        <v>0.00130271962674632</v>
      </c>
      <c r="L1241" s="8" t="n">
        <f aca="false">2*$P$4*K1240+(1-2*$P$4)*L1240+2*$S$9*(N1240-$S$8*L1240)</f>
        <v>0.001040043376093</v>
      </c>
      <c r="M1241" s="8" t="n">
        <f aca="false">L1241*$S$8</f>
        <v>0.016640694017488</v>
      </c>
      <c r="N1241" s="1" t="n">
        <f aca="false">N1240</f>
        <v>0</v>
      </c>
      <c r="U1241" s="1" t="n">
        <f aca="false">(B1241*$P$3/2+L1241*$P$3/2+SUM(C1241:K1241)*$P$3)/($P$3*10)</f>
        <v>0.00202988033262324</v>
      </c>
      <c r="V1241" s="2" t="n">
        <f aca="false">A1241/3600</f>
        <v>41.2</v>
      </c>
      <c r="W1241" s="1" t="n">
        <f aca="false">(U1240-U1241)/$P$2</f>
        <v>6.223208694641E-008</v>
      </c>
      <c r="X1241" s="1" t="n">
        <f aca="false">W1241*5</f>
        <v>3.1116043473205E-007</v>
      </c>
    </row>
    <row r="1242" customFormat="false" ht="12" hidden="false" customHeight="false" outlineLevel="0" collapsed="false">
      <c r="A1242" s="1" t="n">
        <f aca="false">A1241+$P$2</f>
        <v>148440</v>
      </c>
      <c r="B1242" s="8" t="n">
        <f aca="false">2*$P$4*C1241+(1-2*$P$4)*B1241</f>
        <v>0.00255421810473864</v>
      </c>
      <c r="C1242" s="8" t="n">
        <f aca="false">$P$4*(D1241+B1241)+(1-2*$P$4)*C1241</f>
        <v>0.00253725719057879</v>
      </c>
      <c r="D1242" s="8" t="n">
        <f aca="false">$P$4*(E1241+C1241)+(1-2*$P$4)*D1241</f>
        <v>0.00248659970107085</v>
      </c>
      <c r="E1242" s="8" t="n">
        <f aca="false">$P$4*(F1241+D1241)+(1-2*$P$4)*E1241</f>
        <v>0.00240291840361046</v>
      </c>
      <c r="F1242" s="8" t="n">
        <f aca="false">$P$4*(G1241+E1241)+(1-2*$P$4)*F1241</f>
        <v>0.002287324645189</v>
      </c>
      <c r="G1242" s="8" t="n">
        <f aca="false">$P$4*(H1241+F1241)+(1-2*$P$4)*G1241</f>
        <v>0.00214135359291718</v>
      </c>
      <c r="H1242" s="8" t="n">
        <f aca="false">$P$4*(I1241+G1241)+(1-2*$P$4)*H1241</f>
        <v>0.00196694384591684</v>
      </c>
      <c r="I1242" s="8" t="n">
        <f aca="false">$P$4*(J1241+H1241)+(1-2*$P$4)*I1241</f>
        <v>0.00176641168934939</v>
      </c>
      <c r="J1242" s="8" t="n">
        <f aca="false">$P$4*(K1241+I1241)+(1-2*$P$4)*J1241</f>
        <v>0.00154242033250579</v>
      </c>
      <c r="K1242" s="8" t="n">
        <f aca="false">$P$4*(L1241+J1241)+(1-2*$P$4)*K1241</f>
        <v>0.00129794453949794</v>
      </c>
      <c r="L1242" s="8" t="n">
        <f aca="false">2*$P$4*K1241+(1-2*$P$4)*L1241+2*$S$9*(N1241-$S$8*L1241)</f>
        <v>0.00103623112228107</v>
      </c>
      <c r="M1242" s="8" t="n">
        <f aca="false">L1242*$S$8</f>
        <v>0.0165796979564972</v>
      </c>
      <c r="N1242" s="1" t="n">
        <f aca="false">N1241</f>
        <v>0</v>
      </c>
      <c r="U1242" s="1" t="n">
        <f aca="false">(B1242*$P$3/2+L1242*$P$3/2+SUM(C1242:K1242)*$P$3)/($P$3*10)</f>
        <v>0.00202243985541461</v>
      </c>
      <c r="V1242" s="2" t="n">
        <f aca="false">A1242/3600</f>
        <v>41.2333333333333</v>
      </c>
      <c r="W1242" s="1" t="n">
        <f aca="false">(U1241-U1242)/$P$2</f>
        <v>6.20039767385678E-008</v>
      </c>
      <c r="X1242" s="1" t="n">
        <f aca="false">W1242*5</f>
        <v>3.10019883692839E-007</v>
      </c>
    </row>
    <row r="1243" customFormat="false" ht="12" hidden="false" customHeight="false" outlineLevel="0" collapsed="false">
      <c r="A1243" s="1" t="n">
        <f aca="false">A1242+$P$2</f>
        <v>148560</v>
      </c>
      <c r="B1243" s="8" t="n">
        <f aca="false">2*$P$4*C1242+(1-2*$P$4)*B1242</f>
        <v>0.0025448556801224</v>
      </c>
      <c r="C1243" s="8" t="n">
        <f aca="false">$P$4*(D1242+B1242)+(1-2*$P$4)*C1242</f>
        <v>0.00252795693578272</v>
      </c>
      <c r="D1243" s="8" t="n">
        <f aca="false">$P$4*(E1242+C1242)+(1-2*$P$4)*D1242</f>
        <v>0.00247748513007598</v>
      </c>
      <c r="E1243" s="8" t="n">
        <f aca="false">$P$4*(F1242+D1242)+(1-2*$P$4)*E1242</f>
        <v>0.00239411056438521</v>
      </c>
      <c r="F1243" s="8" t="n">
        <f aca="false">$P$4*(G1242+E1242)+(1-2*$P$4)*F1242</f>
        <v>0.0022789405120863</v>
      </c>
      <c r="G1243" s="8" t="n">
        <f aca="false">$P$4*(H1242+F1242)+(1-2*$P$4)*G1242</f>
        <v>0.00213350451317211</v>
      </c>
      <c r="H1243" s="8" t="n">
        <f aca="false">$P$4*(I1242+G1242)+(1-2*$P$4)*H1242</f>
        <v>0.00195973406087632</v>
      </c>
      <c r="I1243" s="8" t="n">
        <f aca="false">$P$4*(J1242+H1242)+(1-2*$P$4)*I1242</f>
        <v>0.00175993695007317</v>
      </c>
      <c r="J1243" s="8" t="n">
        <f aca="false">$P$4*(K1242+I1242)+(1-2*$P$4)*J1242</f>
        <v>0.00153676662812446</v>
      </c>
      <c r="K1243" s="8" t="n">
        <f aca="false">$P$4*(L1242+J1242)+(1-2*$P$4)*K1242</f>
        <v>0.00129318695521625</v>
      </c>
      <c r="L1243" s="8" t="n">
        <f aca="false">2*$P$4*K1242+(1-2*$P$4)*L1242+2*$S$9*(N1242-$S$8*L1242)</f>
        <v>0.00103243284219318</v>
      </c>
      <c r="M1243" s="8" t="n">
        <f aca="false">L1243*$S$8</f>
        <v>0.0165189254750909</v>
      </c>
      <c r="N1243" s="1" t="n">
        <f aca="false">N1242</f>
        <v>0</v>
      </c>
      <c r="U1243" s="1" t="n">
        <f aca="false">(B1243*$P$3/2+L1243*$P$3/2+SUM(C1243:K1243)*$P$3)/($P$3*10)</f>
        <v>0.00201502665109503</v>
      </c>
      <c r="V1243" s="2" t="n">
        <f aca="false">A1243/3600</f>
        <v>41.2666666666667</v>
      </c>
      <c r="W1243" s="1" t="n">
        <f aca="false">(U1242-U1243)/$P$2</f>
        <v>6.17767026631656E-008</v>
      </c>
      <c r="X1243" s="1" t="n">
        <f aca="false">W1243*5</f>
        <v>3.08883513315828E-007</v>
      </c>
    </row>
    <row r="1244" customFormat="false" ht="12" hidden="false" customHeight="false" outlineLevel="0" collapsed="false">
      <c r="A1244" s="1" t="n">
        <f aca="false">A1243+$P$2</f>
        <v>148680</v>
      </c>
      <c r="B1244" s="8" t="n">
        <f aca="false">2*$P$4*C1243+(1-2*$P$4)*B1243</f>
        <v>0.0025355275732469</v>
      </c>
      <c r="C1244" s="8" t="n">
        <f aca="false">$P$4*(D1243+B1243)+(1-2*$P$4)*C1243</f>
        <v>0.00251869077084541</v>
      </c>
      <c r="D1244" s="8" t="n">
        <f aca="false">$P$4*(E1243+C1243)+(1-2*$P$4)*D1243</f>
        <v>0.00246840396832038</v>
      </c>
      <c r="E1244" s="8" t="n">
        <f aca="false">$P$4*(F1243+D1243)+(1-2*$P$4)*E1243</f>
        <v>0.00238533501008136</v>
      </c>
      <c r="F1244" s="8" t="n">
        <f aca="false">$P$4*(G1243+E1243)+(1-2*$P$4)*F1243</f>
        <v>0.00227058711082048</v>
      </c>
      <c r="G1244" s="8" t="n">
        <f aca="false">$P$4*(H1243+F1243)+(1-2*$P$4)*G1243</f>
        <v>0.00212568420403879</v>
      </c>
      <c r="H1244" s="8" t="n">
        <f aca="false">$P$4*(I1243+G1243)+(1-2*$P$4)*H1243</f>
        <v>0.00195255070312829</v>
      </c>
      <c r="I1244" s="8" t="n">
        <f aca="false">$P$4*(J1243+H1243)+(1-2*$P$4)*I1243</f>
        <v>0.00175348594379699</v>
      </c>
      <c r="J1244" s="8" t="n">
        <f aca="false">$P$4*(K1243+I1243)+(1-2*$P$4)*J1243</f>
        <v>0.00153113364725964</v>
      </c>
      <c r="K1244" s="8" t="n">
        <f aca="false">$P$4*(L1243+J1243)+(1-2*$P$4)*K1243</f>
        <v>0.00128844680974455</v>
      </c>
      <c r="L1244" s="8" t="n">
        <f aca="false">2*$P$4*K1243+(1-2*$P$4)*L1243+2*$S$9*(N1243-$S$8*L1243)</f>
        <v>0.00102864848460898</v>
      </c>
      <c r="M1244" s="8" t="n">
        <f aca="false">L1244*$S$8</f>
        <v>0.0164583757537437</v>
      </c>
      <c r="N1244" s="1" t="n">
        <f aca="false">N1243</f>
        <v>0</v>
      </c>
      <c r="U1244" s="1" t="n">
        <f aca="false">(B1244*$P$3/2+L1244*$P$3/2+SUM(C1244:K1244)*$P$3)/($P$3*10)</f>
        <v>0.00200764061969638</v>
      </c>
      <c r="V1244" s="2" t="n">
        <f aca="false">A1244/3600</f>
        <v>41.3</v>
      </c>
      <c r="W1244" s="1" t="n">
        <f aca="false">(U1243-U1244)/$P$2</f>
        <v>6.1550261655388E-008</v>
      </c>
      <c r="X1244" s="1" t="n">
        <f aca="false">W1244*5</f>
        <v>3.0775130827694E-007</v>
      </c>
    </row>
    <row r="1245" customFormat="false" ht="12" hidden="false" customHeight="false" outlineLevel="0" collapsed="false">
      <c r="A1245" s="1" t="n">
        <f aca="false">A1244+$P$2</f>
        <v>148800</v>
      </c>
      <c r="B1245" s="8" t="n">
        <f aca="false">2*$P$4*C1244+(1-2*$P$4)*B1244</f>
        <v>0.00252623365832128</v>
      </c>
      <c r="C1245" s="8" t="n">
        <f aca="false">$P$4*(D1244+B1244)+(1-2*$P$4)*C1244</f>
        <v>0.00250945857081131</v>
      </c>
      <c r="D1245" s="8" t="n">
        <f aca="false">$P$4*(E1244+C1244)+(1-2*$P$4)*D1244</f>
        <v>0.00245935609334332</v>
      </c>
      <c r="E1245" s="8" t="n">
        <f aca="false">$P$4*(F1244+D1244)+(1-2*$P$4)*E1244</f>
        <v>0.00237659162235933</v>
      </c>
      <c r="F1245" s="8" t="n">
        <f aca="false">$P$4*(G1244+E1244)+(1-2*$P$4)*F1244</f>
        <v>0.00226226432874474</v>
      </c>
      <c r="G1245" s="8" t="n">
        <f aca="false">$P$4*(H1244+F1244)+(1-2*$P$4)*G1244</f>
        <v>0.00211789256005924</v>
      </c>
      <c r="H1245" s="8" t="n">
        <f aca="false">$P$4*(I1244+G1244)+(1-2*$P$4)*H1244</f>
        <v>0.00194539367580415</v>
      </c>
      <c r="I1245" s="8" t="n">
        <f aca="false">$P$4*(J1244+H1244)+(1-2*$P$4)*I1244</f>
        <v>0.00174705858352812</v>
      </c>
      <c r="J1245" s="8" t="n">
        <f aca="false">$P$4*(K1244+I1244)+(1-2*$P$4)*J1244</f>
        <v>0.00152552131394978</v>
      </c>
      <c r="K1245" s="8" t="n">
        <f aca="false">$P$4*(L1244+J1244)+(1-2*$P$4)*K1244</f>
        <v>0.0012837240391613</v>
      </c>
      <c r="L1245" s="8" t="n">
        <f aca="false">2*$P$4*K1244+(1-2*$P$4)*L1244+2*$S$9*(N1244-$S$8*L1244)</f>
        <v>0.00102487799849588</v>
      </c>
      <c r="M1245" s="8" t="n">
        <f aca="false">L1245*$S$8</f>
        <v>0.016398047975934</v>
      </c>
      <c r="N1245" s="1" t="n">
        <f aca="false">N1244</f>
        <v>0</v>
      </c>
      <c r="U1245" s="1" t="n">
        <f aca="false">(B1245*$P$3/2+L1245*$P$3/2+SUM(C1245:K1245)*$P$3)/($P$3*10)</f>
        <v>0.00200028166161699</v>
      </c>
      <c r="V1245" s="2" t="n">
        <f aca="false">A1245/3600</f>
        <v>41.3333333333333</v>
      </c>
      <c r="W1245" s="1" t="n">
        <f aca="false">(U1244-U1245)/$P$2</f>
        <v>6.13246506616409E-008</v>
      </c>
      <c r="X1245" s="1" t="n">
        <f aca="false">W1245*5</f>
        <v>3.06623253308205E-007</v>
      </c>
    </row>
    <row r="1246" customFormat="false" ht="12" hidden="false" customHeight="false" outlineLevel="0" collapsed="false">
      <c r="A1246" s="1" t="n">
        <f aca="false">A1245+$P$2</f>
        <v>148920</v>
      </c>
      <c r="B1246" s="8" t="n">
        <f aca="false">2*$P$4*C1245+(1-2*$P$4)*B1245</f>
        <v>0.00251697381001578</v>
      </c>
      <c r="C1246" s="8" t="n">
        <f aca="false">$P$4*(D1245+B1245)+(1-2*$P$4)*C1245</f>
        <v>0.0025002602111829</v>
      </c>
      <c r="D1246" s="8" t="n">
        <f aca="false">$P$4*(E1245+C1245)+(1-2*$P$4)*D1245</f>
        <v>0.00245034138313291</v>
      </c>
      <c r="E1246" s="8" t="n">
        <f aca="false">$P$4*(F1245+D1245)+(1-2*$P$4)*E1245</f>
        <v>0.00236788028331328</v>
      </c>
      <c r="F1246" s="8" t="n">
        <f aca="false">$P$4*(G1245+E1245)+(1-2*$P$4)*F1245</f>
        <v>0.00225397205362517</v>
      </c>
      <c r="G1246" s="8" t="n">
        <f aca="false">$P$4*(H1245+F1245)+(1-2*$P$4)*G1245</f>
        <v>0.00211012947616203</v>
      </c>
      <c r="H1246" s="8" t="n">
        <f aca="false">$P$4*(I1245+G1245)+(1-2*$P$4)*H1245</f>
        <v>0.00193826288239037</v>
      </c>
      <c r="I1246" s="8" t="n">
        <f aca="false">$P$4*(J1245+H1245)+(1-2*$P$4)*I1245</f>
        <v>0.00174065478259268</v>
      </c>
      <c r="J1246" s="8" t="n">
        <f aca="false">$P$4*(K1245+I1245)+(1-2*$P$4)*J1245</f>
        <v>0.00151992955251178</v>
      </c>
      <c r="K1246" s="8" t="n">
        <f aca="false">$P$4*(L1245+J1245)+(1-2*$P$4)*K1245</f>
        <v>0.00127901857977926</v>
      </c>
      <c r="L1246" s="8" t="n">
        <f aca="false">2*$P$4*K1245+(1-2*$P$4)*L1245+2*$S$9*(N1245-$S$8*L1245)</f>
        <v>0.00102112133300832</v>
      </c>
      <c r="M1246" s="8" t="n">
        <f aca="false">L1246*$S$8</f>
        <v>0.0163379413281332</v>
      </c>
      <c r="N1246" s="1" t="n">
        <f aca="false">N1245</f>
        <v>0</v>
      </c>
      <c r="U1246" s="1" t="n">
        <f aca="false">(B1246*$P$3/2+L1246*$P$3/2+SUM(C1246:K1246)*$P$3)/($P$3*10)</f>
        <v>0.00199294967762024</v>
      </c>
      <c r="V1246" s="2" t="n">
        <f aca="false">A1246/3600</f>
        <v>41.3666666666667</v>
      </c>
      <c r="W1246" s="1" t="n">
        <f aca="false">(U1245-U1246)/$P$2</f>
        <v>6.10998666395267E-008</v>
      </c>
      <c r="X1246" s="1" t="n">
        <f aca="false">W1246*5</f>
        <v>3.05499333197634E-007</v>
      </c>
    </row>
    <row r="1247" customFormat="false" ht="12" hidden="false" customHeight="false" outlineLevel="0" collapsed="false">
      <c r="A1247" s="1" t="n">
        <f aca="false">A1246+$P$2</f>
        <v>149040</v>
      </c>
      <c r="B1247" s="8" t="n">
        <f aca="false">2*$P$4*C1246+(1-2*$P$4)*B1246</f>
        <v>0.00250774790346003</v>
      </c>
      <c r="C1247" s="8" t="n">
        <f aca="false">$P$4*(D1246+B1246)+(1-2*$P$4)*C1246</f>
        <v>0.00249109556791897</v>
      </c>
      <c r="D1247" s="8" t="n">
        <f aca="false">$P$4*(E1246+C1246)+(1-2*$P$4)*D1246</f>
        <v>0.00244135971612449</v>
      </c>
      <c r="E1247" s="8" t="n">
        <f aca="false">$P$4*(F1246+D1246)+(1-2*$P$4)*E1246</f>
        <v>0.00235920087546958</v>
      </c>
      <c r="F1247" s="8" t="n">
        <f aca="false">$P$4*(G1246+E1246)+(1-2*$P$4)*F1246</f>
        <v>0.00224571017363926</v>
      </c>
      <c r="G1247" s="8" t="n">
        <f aca="false">$P$4*(H1246+F1246)+(1-2*$P$4)*G1246</f>
        <v>0.00210239484766088</v>
      </c>
      <c r="H1247" s="8" t="n">
        <f aca="false">$P$4*(I1246+G1246)+(1-2*$P$4)*H1246</f>
        <v>0.00193115822672719</v>
      </c>
      <c r="I1247" s="8" t="n">
        <f aca="false">$P$4*(J1246+H1246)+(1-2*$P$4)*I1246</f>
        <v>0.00173427445463452</v>
      </c>
      <c r="J1247" s="8" t="n">
        <f aca="false">$P$4*(K1246+I1246)+(1-2*$P$4)*J1246</f>
        <v>0.00151435828753994</v>
      </c>
      <c r="K1247" s="8" t="n">
        <f aca="false">$P$4*(L1246+J1246)+(1-2*$P$4)*K1246</f>
        <v>0.00127433036814466</v>
      </c>
      <c r="L1247" s="8" t="n">
        <f aca="false">2*$P$4*K1246+(1-2*$P$4)*L1246+2*$S$9*(N1246-$S$8*L1246)</f>
        <v>0.00101737843748715</v>
      </c>
      <c r="M1247" s="8" t="n">
        <f aca="false">L1247*$S$8</f>
        <v>0.0162780549997944</v>
      </c>
      <c r="N1247" s="1" t="n">
        <f aca="false">N1246</f>
        <v>0</v>
      </c>
      <c r="U1247" s="1" t="n">
        <f aca="false">(B1247*$P$3/2+L1247*$P$3/2+SUM(C1247:K1247)*$P$3)/($P$3*10)</f>
        <v>0.00198564456883331</v>
      </c>
      <c r="V1247" s="2" t="n">
        <f aca="false">A1247/3600</f>
        <v>41.4</v>
      </c>
      <c r="W1247" s="1" t="n">
        <f aca="false">(U1246-U1247)/$P$2</f>
        <v>6.0875906557804E-008</v>
      </c>
      <c r="X1247" s="1" t="n">
        <f aca="false">W1247*5</f>
        <v>3.0437953278902E-007</v>
      </c>
    </row>
    <row r="1248" customFormat="false" ht="12" hidden="false" customHeight="false" outlineLevel="0" collapsed="false">
      <c r="A1248" s="1" t="n">
        <f aca="false">A1247+$P$2</f>
        <v>149160</v>
      </c>
      <c r="B1248" s="8" t="n">
        <f aca="false">2*$P$4*C1247+(1-2*$P$4)*B1247</f>
        <v>0.00249855581424137</v>
      </c>
      <c r="C1248" s="8" t="n">
        <f aca="false">$P$4*(D1247+B1247)+(1-2*$P$4)*C1247</f>
        <v>0.00248196451743303</v>
      </c>
      <c r="D1248" s="8" t="n">
        <f aca="false">$P$4*(E1247+C1247)+(1-2*$P$4)*D1247</f>
        <v>0.00243241097119901</v>
      </c>
      <c r="E1248" s="8" t="n">
        <f aca="false">$P$4*(F1247+D1247)+(1-2*$P$4)*E1247</f>
        <v>0.00235055328178517</v>
      </c>
      <c r="F1248" s="8" t="n">
        <f aca="false">$P$4*(G1247+E1247)+(1-2*$P$4)*F1247</f>
        <v>0.00223747857737439</v>
      </c>
      <c r="G1248" s="8" t="n">
        <f aca="false">$P$4*(H1247+F1247)+(1-2*$P$4)*G1247</f>
        <v>0.00209468857025321</v>
      </c>
      <c r="H1248" s="8" t="n">
        <f aca="false">$P$4*(I1247+G1247)+(1-2*$P$4)*H1247</f>
        <v>0.00192407961300731</v>
      </c>
      <c r="I1248" s="8" t="n">
        <f aca="false">$P$4*(J1247+H1247)+(1-2*$P$4)*I1247</f>
        <v>0.00172791751361399</v>
      </c>
      <c r="J1248" s="8" t="n">
        <f aca="false">$P$4*(K1247+I1247)+(1-2*$P$4)*J1247</f>
        <v>0.00150880744390494</v>
      </c>
      <c r="K1248" s="8" t="n">
        <f aca="false">$P$4*(L1247+J1247)+(1-2*$P$4)*K1247</f>
        <v>0.00126965934103628</v>
      </c>
      <c r="L1248" s="8" t="n">
        <f aca="false">2*$P$4*K1247+(1-2*$P$4)*L1247+2*$S$9*(N1247-$S$8*L1247)</f>
        <v>0.00101364926145888</v>
      </c>
      <c r="M1248" s="8" t="n">
        <f aca="false">L1248*$S$8</f>
        <v>0.0162183881833421</v>
      </c>
      <c r="N1248" s="1" t="n">
        <f aca="false">N1247</f>
        <v>0</v>
      </c>
      <c r="U1248" s="1" t="n">
        <f aca="false">(B1248*$P$3/2+L1248*$P$3/2+SUM(C1248:K1248)*$P$3)/($P$3*10)</f>
        <v>0.00197836623674575</v>
      </c>
      <c r="V1248" s="2" t="n">
        <f aca="false">A1248/3600</f>
        <v>41.4333333333333</v>
      </c>
      <c r="W1248" s="1" t="n">
        <f aca="false">(U1247-U1248)/$P$2</f>
        <v>6.06527673963444E-008</v>
      </c>
      <c r="X1248" s="1" t="n">
        <f aca="false">W1248*5</f>
        <v>3.03263836981722E-007</v>
      </c>
    </row>
    <row r="1249" customFormat="false" ht="12" hidden="false" customHeight="false" outlineLevel="0" collapsed="false">
      <c r="A1249" s="1" t="n">
        <f aca="false">A1248+$P$2</f>
        <v>149280</v>
      </c>
      <c r="B1249" s="8" t="n">
        <f aca="false">2*$P$4*C1248+(1-2*$P$4)*B1248</f>
        <v>0.00248939741840316</v>
      </c>
      <c r="C1249" s="8" t="n">
        <f aca="false">$P$4*(D1248+B1248)+(1-2*$P$4)*C1248</f>
        <v>0.00247286693659154</v>
      </c>
      <c r="D1249" s="8" t="n">
        <f aca="false">$P$4*(E1248+C1248)+(1-2*$P$4)*D1248</f>
        <v>0.00242349502768138</v>
      </c>
      <c r="E1249" s="8" t="n">
        <f aca="false">$P$4*(F1248+D1248)+(1-2*$P$4)*E1248</f>
        <v>0.00234193738564601</v>
      </c>
      <c r="F1249" s="8" t="n">
        <f aca="false">$P$4*(G1248+E1248)+(1-2*$P$4)*F1248</f>
        <v>0.00222927715382632</v>
      </c>
      <c r="G1249" s="8" t="n">
        <f aca="false">$P$4*(H1248+F1248)+(1-2*$P$4)*G1248</f>
        <v>0.00208701054001879</v>
      </c>
      <c r="H1249" s="8" t="n">
        <f aca="false">$P$4*(I1248+G1248)+(1-2*$P$4)*H1248</f>
        <v>0.00191702694577462</v>
      </c>
      <c r="I1249" s="8" t="n">
        <f aca="false">$P$4*(J1248+H1248)+(1-2*$P$4)*I1248</f>
        <v>0.00172158387380685</v>
      </c>
      <c r="J1249" s="8" t="n">
        <f aca="false">$P$4*(K1248+I1248)+(1-2*$P$4)*J1248</f>
        <v>0.00150327694675289</v>
      </c>
      <c r="K1249" s="8" t="n">
        <f aca="false">$P$4*(L1248+J1248)+(1-2*$P$4)*K1248</f>
        <v>0.00126500543546467</v>
      </c>
      <c r="L1249" s="8" t="n">
        <f aca="false">2*$P$4*K1248+(1-2*$P$4)*L1248+2*$S$9*(N1248-$S$8*L1248)</f>
        <v>0.00100993375463505</v>
      </c>
      <c r="M1249" s="8" t="n">
        <f aca="false">L1249*$S$8</f>
        <v>0.0161589400741608</v>
      </c>
      <c r="N1249" s="1" t="n">
        <f aca="false">N1248</f>
        <v>0</v>
      </c>
      <c r="U1249" s="1" t="n">
        <f aca="false">(B1249*$P$3/2+L1249*$P$3/2+SUM(C1249:K1249)*$P$3)/($P$3*10)</f>
        <v>0.00197111458320822</v>
      </c>
      <c r="V1249" s="2" t="n">
        <f aca="false">A1249/3600</f>
        <v>41.4666666666667</v>
      </c>
      <c r="W1249" s="1" t="n">
        <f aca="false">(U1248-U1249)/$P$2</f>
        <v>6.04304461460605E-008</v>
      </c>
      <c r="X1249" s="1" t="n">
        <f aca="false">W1249*5</f>
        <v>3.02152230730303E-007</v>
      </c>
    </row>
    <row r="1250" customFormat="false" ht="12" hidden="false" customHeight="false" outlineLevel="0" collapsed="false">
      <c r="A1250" s="1" t="n">
        <f aca="false">A1249+$P$2</f>
        <v>149400</v>
      </c>
      <c r="B1250" s="8" t="n">
        <f aca="false">2*$P$4*C1249+(1-2*$P$4)*B1249</f>
        <v>0.00248027259244315</v>
      </c>
      <c r="C1250" s="8" t="n">
        <f aca="false">$P$4*(D1249+B1249)+(1-2*$P$4)*C1249</f>
        <v>0.00246380270271234</v>
      </c>
      <c r="D1250" s="8" t="n">
        <f aca="false">$P$4*(E1249+C1249)+(1-2*$P$4)*D1249</f>
        <v>0.00241461176533882</v>
      </c>
      <c r="E1250" s="8" t="n">
        <f aca="false">$P$4*(F1249+D1249)+(1-2*$P$4)*E1249</f>
        <v>0.00233335307086554</v>
      </c>
      <c r="F1250" s="8" t="n">
        <f aca="false">$P$4*(G1249+E1249)+(1-2*$P$4)*F1249</f>
        <v>0.00222110579239768</v>
      </c>
      <c r="G1250" s="8" t="n">
        <f aca="false">$P$4*(H1249+F1249)+(1-2*$P$4)*G1249</f>
        <v>0.00207936065341828</v>
      </c>
      <c r="H1250" s="8" t="n">
        <f aca="false">$P$4*(I1249+G1249)+(1-2*$P$4)*H1249</f>
        <v>0.00191000012992291</v>
      </c>
      <c r="I1250" s="8" t="n">
        <f aca="false">$P$4*(J1249+H1249)+(1-2*$P$4)*I1249</f>
        <v>0.00171527344980306</v>
      </c>
      <c r="J1250" s="8" t="n">
        <f aca="false">$P$4*(K1249+I1249)+(1-2*$P$4)*J1249</f>
        <v>0.00149776672150423</v>
      </c>
      <c r="K1250" s="8" t="n">
        <f aca="false">$P$4*(L1249+J1249)+(1-2*$P$4)*K1249</f>
        <v>0.00126036858867124</v>
      </c>
      <c r="L1250" s="8" t="n">
        <f aca="false">2*$P$4*K1249+(1-2*$P$4)*L1249+2*$S$9*(N1249-$S$8*L1249)</f>
        <v>0.00100623186691151</v>
      </c>
      <c r="M1250" s="8" t="n">
        <f aca="false">L1250*$S$8</f>
        <v>0.0160997098705842</v>
      </c>
      <c r="N1250" s="1" t="n">
        <f aca="false">N1249</f>
        <v>0</v>
      </c>
      <c r="U1250" s="1" t="n">
        <f aca="false">(B1250*$P$3/2+L1250*$P$3/2+SUM(C1250:K1250)*$P$3)/($P$3*10)</f>
        <v>0.00196388951043114</v>
      </c>
      <c r="V1250" s="2" t="n">
        <f aca="false">A1250/3600</f>
        <v>41.5</v>
      </c>
      <c r="W1250" s="1" t="n">
        <f aca="false">(U1249-U1250)/$P$2</f>
        <v>6.02089398089563E-008</v>
      </c>
      <c r="X1250" s="1" t="n">
        <f aca="false">W1250*5</f>
        <v>3.01044699044782E-007</v>
      </c>
    </row>
    <row r="1251" customFormat="false" ht="12" hidden="false" customHeight="false" outlineLevel="0" collapsed="false">
      <c r="A1251" s="1" t="n">
        <f aca="false">A1250+$P$2</f>
        <v>149520</v>
      </c>
      <c r="B1251" s="8" t="n">
        <f aca="false">2*$P$4*C1250+(1-2*$P$4)*B1250</f>
        <v>0.00247118121331174</v>
      </c>
      <c r="C1251" s="8" t="n">
        <f aca="false">$P$4*(D1250+B1250)+(1-2*$P$4)*C1250</f>
        <v>0.00245477169356295</v>
      </c>
      <c r="D1251" s="8" t="n">
        <f aca="false">$P$4*(E1250+C1250)+(1-2*$P$4)*D1250</f>
        <v>0.00240576106437929</v>
      </c>
      <c r="E1251" s="8" t="n">
        <f aca="false">$P$4*(F1250+D1250)+(1-2*$P$4)*E1250</f>
        <v>0.00232480022168304</v>
      </c>
      <c r="F1251" s="8" t="n">
        <f aca="false">$P$4*(G1250+E1250)+(1-2*$P$4)*F1250</f>
        <v>0.00221296438289649</v>
      </c>
      <c r="G1251" s="8" t="n">
        <f aca="false">$P$4*(H1250+F1250)+(1-2*$P$4)*G1250</f>
        <v>0.00207173880729187</v>
      </c>
      <c r="H1251" s="8" t="n">
        <f aca="false">$P$4*(I1250+G1250)+(1-2*$P$4)*H1250</f>
        <v>0.00190299907069455</v>
      </c>
      <c r="I1251" s="8" t="n">
        <f aca="false">$P$4*(J1250+H1250)+(1-2*$P$4)*I1250</f>
        <v>0.00170898615650566</v>
      </c>
      <c r="J1251" s="8" t="n">
        <f aca="false">$P$4*(K1250+I1250)+(1-2*$P$4)*J1250</f>
        <v>0.0014922766938528</v>
      </c>
      <c r="K1251" s="8" t="n">
        <f aca="false">$P$4*(L1250+J1250)+(1-2*$P$4)*K1250</f>
        <v>0.00125574873812746</v>
      </c>
      <c r="L1251" s="8" t="n">
        <f aca="false">2*$P$4*K1250+(1-2*$P$4)*L1250+2*$S$9*(N1250-$S$8*L1250)</f>
        <v>0.00100254354836779</v>
      </c>
      <c r="M1251" s="8" t="n">
        <f aca="false">L1251*$S$8</f>
        <v>0.0160406967738846</v>
      </c>
      <c r="N1251" s="1" t="n">
        <f aca="false">N1250</f>
        <v>0</v>
      </c>
      <c r="U1251" s="1" t="n">
        <f aca="false">(B1251*$P$3/2+L1251*$P$3/2+SUM(C1251:K1251)*$P$3)/($P$3*10)</f>
        <v>0.00195669092098339</v>
      </c>
      <c r="V1251" s="2" t="n">
        <f aca="false">A1251/3600</f>
        <v>41.5333333333333</v>
      </c>
      <c r="W1251" s="1" t="n">
        <f aca="false">(U1250-U1251)/$P$2</f>
        <v>5.99882453979571E-008</v>
      </c>
      <c r="X1251" s="1" t="n">
        <f aca="false">W1251*5</f>
        <v>2.99941226989786E-007</v>
      </c>
    </row>
    <row r="1252" customFormat="false" ht="12" hidden="false" customHeight="false" outlineLevel="0" collapsed="false">
      <c r="A1252" s="1" t="n">
        <f aca="false">A1251+$P$2</f>
        <v>149640</v>
      </c>
      <c r="B1252" s="8" t="n">
        <f aca="false">2*$P$4*C1251+(1-2*$P$4)*B1251</f>
        <v>0.00246212315841041</v>
      </c>
      <c r="C1252" s="8" t="n">
        <f aca="false">$P$4*(D1251+B1251)+(1-2*$P$4)*C1251</f>
        <v>0.00244577378735893</v>
      </c>
      <c r="D1252" s="8" t="n">
        <f aca="false">$P$4*(E1251+C1251)+(1-2*$P$4)*D1251</f>
        <v>0.00239694280544981</v>
      </c>
      <c r="E1252" s="8" t="n">
        <f aca="false">$P$4*(F1251+D1251)+(1-2*$P$4)*E1251</f>
        <v>0.00231627872276211</v>
      </c>
      <c r="F1252" s="8" t="n">
        <f aca="false">$P$4*(G1251+E1251)+(1-2*$P$4)*F1251</f>
        <v>0.0022048528155347</v>
      </c>
      <c r="G1252" s="8" t="n">
        <f aca="false">$P$4*(H1251+F1251)+(1-2*$P$4)*G1251</f>
        <v>0.00206414489885789</v>
      </c>
      <c r="H1252" s="8" t="n">
        <f aca="false">$P$4*(I1251+G1251)+(1-2*$P$4)*H1251</f>
        <v>0.00189602367367928</v>
      </c>
      <c r="I1252" s="8" t="n">
        <f aca="false">$P$4*(J1251+H1251)+(1-2*$P$4)*I1251</f>
        <v>0.00170272190912961</v>
      </c>
      <c r="J1252" s="8" t="n">
        <f aca="false">$P$4*(K1251+I1251)+(1-2*$P$4)*J1251</f>
        <v>0.0014868067897648</v>
      </c>
      <c r="K1252" s="8" t="n">
        <f aca="false">$P$4*(L1251+J1251)+(1-2*$P$4)*K1251</f>
        <v>0.00125114582153399</v>
      </c>
      <c r="L1252" s="8" t="n">
        <f aca="false">2*$P$4*K1251+(1-2*$P$4)*L1251+2*$S$9*(N1251-$S$8*L1251)</f>
        <v>0.000998868749266382</v>
      </c>
      <c r="M1252" s="8" t="n">
        <f aca="false">L1252*$S$8</f>
        <v>0.0159818999882621</v>
      </c>
      <c r="N1252" s="1" t="n">
        <f aca="false">N1251</f>
        <v>0</v>
      </c>
      <c r="U1252" s="1" t="n">
        <f aca="false">(B1252*$P$3/2+L1252*$P$3/2+SUM(C1252:K1252)*$P$3)/($P$3*10)</f>
        <v>0.00194951871779095</v>
      </c>
      <c r="V1252" s="2" t="n">
        <f aca="false">A1252/3600</f>
        <v>41.5666666666667</v>
      </c>
      <c r="W1252" s="1" t="n">
        <f aca="false">(U1251-U1252)/$P$2</f>
        <v>5.97683599369768E-008</v>
      </c>
      <c r="X1252" s="1" t="n">
        <f aca="false">W1252*5</f>
        <v>2.98841799684884E-007</v>
      </c>
    </row>
    <row r="1253" customFormat="false" ht="12" hidden="false" customHeight="false" outlineLevel="0" collapsed="false">
      <c r="A1253" s="1" t="n">
        <f aca="false">A1252+$P$2</f>
        <v>149760</v>
      </c>
      <c r="B1253" s="8" t="n">
        <f aca="false">2*$P$4*C1252+(1-2*$P$4)*B1252</f>
        <v>0.00245309830558999</v>
      </c>
      <c r="C1253" s="8" t="n">
        <f aca="false">$P$4*(D1252+B1252)+(1-2*$P$4)*C1252</f>
        <v>0.00243680886276222</v>
      </c>
      <c r="D1253" s="8" t="n">
        <f aca="false">$P$4*(E1252+C1252)+(1-2*$P$4)*D1252</f>
        <v>0.00238815686963492</v>
      </c>
      <c r="E1253" s="8" t="n">
        <f aca="false">$P$4*(F1252+D1252)+(1-2*$P$4)*E1252</f>
        <v>0.00230778845918915</v>
      </c>
      <c r="F1253" s="8" t="n">
        <f aca="false">$P$4*(G1252+E1252)+(1-2*$P$4)*F1252</f>
        <v>0.00219677098092667</v>
      </c>
      <c r="G1253" s="8" t="n">
        <f aca="false">$P$4*(H1252+F1252)+(1-2*$P$4)*G1252</f>
        <v>0.00205657882571139</v>
      </c>
      <c r="H1253" s="8" t="n">
        <f aca="false">$P$4*(I1252+G1252)+(1-2*$P$4)*H1252</f>
        <v>0.00188907384481286</v>
      </c>
      <c r="I1253" s="8" t="n">
        <f aca="false">$P$4*(J1252+H1252)+(1-2*$P$4)*I1252</f>
        <v>0.00169648062320063</v>
      </c>
      <c r="J1253" s="8" t="n">
        <f aca="false">$P$4*(K1252+I1252)+(1-2*$P$4)*J1252</f>
        <v>0.00148135693547778</v>
      </c>
      <c r="K1253" s="8" t="n">
        <f aca="false">$P$4*(L1252+J1252)+(1-2*$P$4)*K1252</f>
        <v>0.00124655977681983</v>
      </c>
      <c r="L1253" s="8" t="n">
        <f aca="false">2*$P$4*K1252+(1-2*$P$4)*L1252+2*$S$9*(N1252-$S$8*L1252)</f>
        <v>0.000995207420052101</v>
      </c>
      <c r="M1253" s="8" t="n">
        <f aca="false">L1253*$S$8</f>
        <v>0.0159233187208336</v>
      </c>
      <c r="N1253" s="1" t="n">
        <f aca="false">N1252</f>
        <v>0</v>
      </c>
      <c r="U1253" s="1" t="n">
        <f aca="false">(B1253*$P$3/2+L1253*$P$3/2+SUM(C1253:K1253)*$P$3)/($P$3*10)</f>
        <v>0.00194237280413565</v>
      </c>
      <c r="V1253" s="2" t="n">
        <f aca="false">A1253/3600</f>
        <v>41.6</v>
      </c>
      <c r="W1253" s="1" t="n">
        <f aca="false">(U1252-U1253)/$P$2</f>
        <v>5.95492804608327E-008</v>
      </c>
      <c r="X1253" s="1" t="n">
        <f aca="false">W1253*5</f>
        <v>2.97746402304163E-007</v>
      </c>
    </row>
    <row r="1254" customFormat="false" ht="12" hidden="false" customHeight="false" outlineLevel="0" collapsed="false">
      <c r="A1254" s="1" t="n">
        <f aca="false">A1253+$P$2</f>
        <v>149880</v>
      </c>
      <c r="B1254" s="8" t="n">
        <f aca="false">2*$P$4*C1253+(1-2*$P$4)*B1253</f>
        <v>0.00244410653314906</v>
      </c>
      <c r="C1254" s="8" t="n">
        <f aca="false">$P$4*(D1253+B1253)+(1-2*$P$4)*C1253</f>
        <v>0.00242787679887955</v>
      </c>
      <c r="D1254" s="8" t="n">
        <f aca="false">$P$4*(E1253+C1253)+(1-2*$P$4)*D1253</f>
        <v>0.00237940313845503</v>
      </c>
      <c r="E1254" s="8" t="n">
        <f aca="false">$P$4*(F1253+D1253)+(1-2*$P$4)*E1253</f>
        <v>0.00229932931647174</v>
      </c>
      <c r="F1254" s="8" t="n">
        <f aca="false">$P$4*(G1253+E1253)+(1-2*$P$4)*F1253</f>
        <v>0.0021887187700877</v>
      </c>
      <c r="G1254" s="8" t="n">
        <f aca="false">$P$4*(H1253+F1253)+(1-2*$P$4)*G1253</f>
        <v>0.00204904048582281</v>
      </c>
      <c r="H1254" s="8" t="n">
        <f aca="false">$P$4*(I1253+G1253)+(1-2*$P$4)*H1253</f>
        <v>0.00188214949037588</v>
      </c>
      <c r="I1254" s="8" t="n">
        <f aca="false">$P$4*(J1253+H1253)+(1-2*$P$4)*I1253</f>
        <v>0.0016902622145541</v>
      </c>
      <c r="J1254" s="8" t="n">
        <f aca="false">$P$4*(K1253+I1253)+(1-2*$P$4)*J1253</f>
        <v>0.00147592705749969</v>
      </c>
      <c r="K1254" s="8" t="n">
        <f aca="false">$P$4*(L1253+J1253)+(1-2*$P$4)*K1253</f>
        <v>0.00124199054214153</v>
      </c>
      <c r="L1254" s="8" t="n">
        <f aca="false">2*$P$4*K1253+(1-2*$P$4)*L1253+2*$S$9*(N1253-$S$8*L1253)</f>
        <v>0.000991559511351402</v>
      </c>
      <c r="M1254" s="8" t="n">
        <f aca="false">L1254*$S$8</f>
        <v>0.0158649521816224</v>
      </c>
      <c r="N1254" s="1" t="n">
        <f aca="false">N1253</f>
        <v>0</v>
      </c>
      <c r="U1254" s="1" t="n">
        <f aca="false">(B1254*$P$3/2+L1254*$P$3/2+SUM(C1254:K1254)*$P$3)/($P$3*10)</f>
        <v>0.00193525308365383</v>
      </c>
      <c r="V1254" s="2" t="n">
        <f aca="false">A1254/3600</f>
        <v>41.6333333333333</v>
      </c>
      <c r="W1254" s="1" t="n">
        <f aca="false">(U1253-U1254)/$P$2</f>
        <v>5.93310040152039E-008</v>
      </c>
      <c r="X1254" s="1" t="n">
        <f aca="false">W1254*5</f>
        <v>2.96655020076019E-007</v>
      </c>
    </row>
    <row r="1255" customFormat="false" ht="12" hidden="false" customHeight="false" outlineLevel="0" collapsed="false">
      <c r="A1255" s="1" t="n">
        <f aca="false">A1254+$P$2</f>
        <v>150000</v>
      </c>
      <c r="B1255" s="8" t="n">
        <f aca="false">2*$P$4*C1254+(1-2*$P$4)*B1254</f>
        <v>0.00243514771983229</v>
      </c>
      <c r="C1255" s="8" t="n">
        <f aca="false">$P$4*(D1254+B1254)+(1-2*$P$4)*C1254</f>
        <v>0.00241897747526077</v>
      </c>
      <c r="D1255" s="8" t="n">
        <f aca="false">$P$4*(E1254+C1254)+(1-2*$P$4)*D1254</f>
        <v>0.00237068149386481</v>
      </c>
      <c r="E1255" s="8" t="n">
        <f aca="false">$P$4*(F1254+D1254)+(1-2*$P$4)*E1254</f>
        <v>0.00229090118053713</v>
      </c>
      <c r="F1255" s="8" t="n">
        <f aca="false">$P$4*(G1254+E1254)+(1-2*$P$4)*F1254</f>
        <v>0.00218069607443259</v>
      </c>
      <c r="G1255" s="8" t="n">
        <f aca="false">$P$4*(H1254+F1254)+(1-2*$P$4)*G1254</f>
        <v>0.00204152977753657</v>
      </c>
      <c r="H1255" s="8" t="n">
        <f aca="false">$P$4*(I1254+G1254)+(1-2*$P$4)*H1254</f>
        <v>0.00187525051699242</v>
      </c>
      <c r="I1255" s="8" t="n">
        <f aca="false">$P$4*(J1254+H1254)+(1-2*$P$4)*I1254</f>
        <v>0.00168406659933389</v>
      </c>
      <c r="J1255" s="8" t="n">
        <f aca="false">$P$4*(K1254+I1254)+(1-2*$P$4)*J1254</f>
        <v>0.00147051708260786</v>
      </c>
      <c r="K1255" s="8" t="n">
        <f aca="false">$P$4*(L1254+J1254)+(1-2*$P$4)*K1254</f>
        <v>0.00123743805588231</v>
      </c>
      <c r="L1255" s="8" t="n">
        <f aca="false">2*$P$4*K1254+(1-2*$P$4)*L1254+2*$S$9*(N1254-$S$8*L1254)</f>
        <v>0.000987924973971716</v>
      </c>
      <c r="M1255" s="8" t="n">
        <f aca="false">L1255*$S$8</f>
        <v>0.0158067995835475</v>
      </c>
      <c r="N1255" s="1" t="n">
        <f aca="false">N1254</f>
        <v>0</v>
      </c>
      <c r="U1255" s="1" t="n">
        <f aca="false">(B1255*$P$3/2+L1255*$P$3/2+SUM(C1255:K1255)*$P$3)/($P$3*10)</f>
        <v>0.00192815946033503</v>
      </c>
      <c r="V1255" s="2" t="n">
        <f aca="false">A1255/3600</f>
        <v>41.6666666666667</v>
      </c>
      <c r="W1255" s="1" t="n">
        <f aca="false">(U1254-U1255)/$P$2</f>
        <v>5.91135276566008E-008</v>
      </c>
      <c r="X1255" s="1" t="n">
        <f aca="false">W1255*5</f>
        <v>2.95567638283004E-007</v>
      </c>
    </row>
    <row r="1256" customFormat="false" ht="12" hidden="false" customHeight="false" outlineLevel="0" collapsed="false">
      <c r="A1256" s="1" t="n">
        <f aca="false">A1255+$P$2</f>
        <v>150120</v>
      </c>
      <c r="B1256" s="8" t="n">
        <f aca="false">2*$P$4*C1255+(1-2*$P$4)*B1255</f>
        <v>0.00242622174482881</v>
      </c>
      <c r="C1256" s="8" t="n">
        <f aca="false">$P$4*(D1255+B1255)+(1-2*$P$4)*C1255</f>
        <v>0.00241011077189722</v>
      </c>
      <c r="D1256" s="8" t="n">
        <f aca="false">$P$4*(E1255+C1255)+(1-2*$P$4)*D1255</f>
        <v>0.00236199181825165</v>
      </c>
      <c r="E1256" s="8" t="n">
        <f aca="false">$P$4*(F1255+D1255)+(1-2*$P$4)*E1255</f>
        <v>0.00228250393773072</v>
      </c>
      <c r="F1256" s="8" t="n">
        <f aca="false">$P$4*(G1255+E1255)+(1-2*$P$4)*F1255</f>
        <v>0.00217270278577414</v>
      </c>
      <c r="G1256" s="8" t="n">
        <f aca="false">$P$4*(H1255+F1255)+(1-2*$P$4)*G1255</f>
        <v>0.00203404659956968</v>
      </c>
      <c r="H1256" s="8" t="n">
        <f aca="false">$P$4*(I1255+G1255)+(1-2*$P$4)*H1255</f>
        <v>0.00186837683162885</v>
      </c>
      <c r="I1256" s="8" t="n">
        <f aca="false">$P$4*(J1255+H1255)+(1-2*$P$4)*I1255</f>
        <v>0.00167789369399126</v>
      </c>
      <c r="J1256" s="8" t="n">
        <f aca="false">$P$4*(K1255+I1255)+(1-2*$P$4)*J1255</f>
        <v>0.00146512693784799</v>
      </c>
      <c r="K1256" s="8" t="n">
        <f aca="false">$P$4*(L1255+J1255)+(1-2*$P$4)*K1255</f>
        <v>0.00123290225665124</v>
      </c>
      <c r="L1256" s="8" t="n">
        <f aca="false">2*$P$4*K1255+(1-2*$P$4)*L1255+2*$S$9*(N1255-$S$8*L1255)</f>
        <v>0.00098430375890079</v>
      </c>
      <c r="M1256" s="8" t="n">
        <f aca="false">L1256*$S$8</f>
        <v>0.0157488601424126</v>
      </c>
      <c r="N1256" s="1" t="n">
        <f aca="false">N1255</f>
        <v>0</v>
      </c>
      <c r="U1256" s="1" t="n">
        <f aca="false">(B1256*$P$3/2+L1256*$P$3/2+SUM(C1256:K1256)*$P$3)/($P$3*10)</f>
        <v>0.00192109183852076</v>
      </c>
      <c r="V1256" s="2" t="n">
        <f aca="false">A1256/3600</f>
        <v>41.7</v>
      </c>
      <c r="W1256" s="1" t="n">
        <f aca="false">(U1255-U1256)/$P$2</f>
        <v>5.88968484523198E-008</v>
      </c>
      <c r="X1256" s="1" t="n">
        <f aca="false">W1256*5</f>
        <v>2.94484242261599E-007</v>
      </c>
    </row>
    <row r="1257" customFormat="false" ht="12" hidden="false" customHeight="false" outlineLevel="0" collapsed="false">
      <c r="A1257" s="1" t="n">
        <f aca="false">A1256+$P$2</f>
        <v>150240</v>
      </c>
      <c r="B1257" s="8" t="n">
        <f aca="false">2*$P$4*C1256+(1-2*$P$4)*B1256</f>
        <v>0.00241732848777058</v>
      </c>
      <c r="C1257" s="8" t="n">
        <f aca="false">$P$4*(D1256+B1256)+(1-2*$P$4)*C1256</f>
        <v>0.00240127656922017</v>
      </c>
      <c r="D1257" s="8" t="n">
        <f aca="false">$P$4*(E1256+C1256)+(1-2*$P$4)*D1256</f>
        <v>0.00235333399443405</v>
      </c>
      <c r="E1257" s="8" t="n">
        <f aca="false">$P$4*(F1256+D1256)+(1-2*$P$4)*E1256</f>
        <v>0.00227413747481448</v>
      </c>
      <c r="F1257" s="8" t="n">
        <f aca="false">$P$4*(G1256+E1256)+(1-2*$P$4)*F1256</f>
        <v>0.00216473879632172</v>
      </c>
      <c r="G1257" s="8" t="n">
        <f aca="false">$P$4*(H1256+F1256)+(1-2*$P$4)*G1256</f>
        <v>0.00202659085101044</v>
      </c>
      <c r="H1257" s="8" t="n">
        <f aca="false">$P$4*(I1256+G1256)+(1-2*$P$4)*H1256</f>
        <v>0.00186152834159255</v>
      </c>
      <c r="I1257" s="8" t="n">
        <f aca="false">$P$4*(J1256+H1256)+(1-2*$P$4)*I1256</f>
        <v>0.00167174341528369</v>
      </c>
      <c r="J1257" s="8" t="n">
        <f aca="false">$P$4*(K1256+I1256)+(1-2*$P$4)*J1256</f>
        <v>0.00145975655053323</v>
      </c>
      <c r="K1257" s="8" t="n">
        <f aca="false">$P$4*(L1256+J1256)+(1-2*$P$4)*K1256</f>
        <v>0.00122838308328242</v>
      </c>
      <c r="L1257" s="8" t="n">
        <f aca="false">2*$P$4*K1256+(1-2*$P$4)*L1256+2*$S$9*(N1256-$S$8*L1256)</f>
        <v>0.000980695817306025</v>
      </c>
      <c r="M1257" s="8" t="n">
        <f aca="false">L1257*$S$8</f>
        <v>0.0156911330768964</v>
      </c>
      <c r="N1257" s="1" t="n">
        <f aca="false">N1256</f>
        <v>0</v>
      </c>
      <c r="U1257" s="1" t="n">
        <f aca="false">(B1257*$P$3/2+L1257*$P$3/2+SUM(C1257:K1257)*$P$3)/($P$3*10)</f>
        <v>0.00191405012290311</v>
      </c>
      <c r="V1257" s="2" t="n">
        <f aca="false">A1257/3600</f>
        <v>41.7333333333333</v>
      </c>
      <c r="W1257" s="1" t="n">
        <f aca="false">(U1256-U1257)/$P$2</f>
        <v>5.86809634804216E-008</v>
      </c>
      <c r="X1257" s="1" t="n">
        <f aca="false">W1257*5</f>
        <v>2.93404817402108E-007</v>
      </c>
    </row>
    <row r="1258" customFormat="false" ht="12" hidden="false" customHeight="false" outlineLevel="0" collapsed="false">
      <c r="A1258" s="1" t="n">
        <f aca="false">A1257+$P$2</f>
        <v>150360</v>
      </c>
      <c r="B1258" s="8" t="n">
        <f aca="false">2*$P$4*C1257+(1-2*$P$4)*B1257</f>
        <v>0.00240846782873075</v>
      </c>
      <c r="C1258" s="8" t="n">
        <f aca="false">$P$4*(D1257+B1257)+(1-2*$P$4)*C1257</f>
        <v>0.00239247474809911</v>
      </c>
      <c r="D1258" s="8" t="n">
        <f aca="false">$P$4*(E1257+C1257)+(1-2*$P$4)*D1257</f>
        <v>0.00234470790566002</v>
      </c>
      <c r="E1258" s="8" t="n">
        <f aca="false">$P$4*(F1257+D1257)+(1-2*$P$4)*E1257</f>
        <v>0.00226580167896548</v>
      </c>
      <c r="F1258" s="8" t="n">
        <f aca="false">$P$4*(G1257+E1257)+(1-2*$P$4)*F1257</f>
        <v>0.00215680399867981</v>
      </c>
      <c r="G1258" s="8" t="n">
        <f aca="false">$P$4*(H1257+F1257)+(1-2*$P$4)*G1257</f>
        <v>0.00201916243131702</v>
      </c>
      <c r="H1258" s="8" t="n">
        <f aca="false">$P$4*(I1257+G1257)+(1-2*$P$4)*H1257</f>
        <v>0.00185470495453064</v>
      </c>
      <c r="I1258" s="8" t="n">
        <f aca="false">$P$4*(J1257+H1257)+(1-2*$P$4)*I1257</f>
        <v>0.00166561568027381</v>
      </c>
      <c r="J1258" s="8" t="n">
        <f aca="false">$P$4*(K1257+I1257)+(1-2*$P$4)*J1257</f>
        <v>0.00145440584824313</v>
      </c>
      <c r="K1258" s="8" t="n">
        <f aca="false">$P$4*(L1257+J1257)+(1-2*$P$4)*K1257</f>
        <v>0.00122388047483416</v>
      </c>
      <c r="L1258" s="8" t="n">
        <f aca="false">2*$P$4*K1257+(1-2*$P$4)*L1257+2*$S$9*(N1257-$S$8*L1257)</f>
        <v>0.000977101100533813</v>
      </c>
      <c r="M1258" s="8" t="n">
        <f aca="false">L1258*$S$8</f>
        <v>0.015633617608541</v>
      </c>
      <c r="N1258" s="1" t="n">
        <f aca="false">N1257</f>
        <v>0</v>
      </c>
      <c r="U1258" s="1" t="n">
        <f aca="false">(B1258*$P$3/2+L1258*$P$3/2+SUM(C1258:K1258)*$P$3)/($P$3*10)</f>
        <v>0.00190703421852355</v>
      </c>
      <c r="V1258" s="2" t="n">
        <f aca="false">A1258/3600</f>
        <v>41.7666666666667</v>
      </c>
      <c r="W1258" s="1" t="n">
        <f aca="false">(U1257-U1258)/$P$2</f>
        <v>5.84658698296588E-008</v>
      </c>
      <c r="X1258" s="1" t="n">
        <f aca="false">W1258*5</f>
        <v>2.92329349148294E-007</v>
      </c>
    </row>
    <row r="1259" customFormat="false" ht="12" hidden="false" customHeight="false" outlineLevel="0" collapsed="false">
      <c r="A1259" s="1" t="n">
        <f aca="false">A1258+$P$2</f>
        <v>150480</v>
      </c>
      <c r="B1259" s="8" t="n">
        <f aca="false">2*$P$4*C1258+(1-2*$P$4)*B1258</f>
        <v>0.00239963964822209</v>
      </c>
      <c r="C1259" s="8" t="n">
        <f aca="false">$P$4*(D1258+B1258)+(1-2*$P$4)*C1258</f>
        <v>0.00238370518984025</v>
      </c>
      <c r="D1259" s="8" t="n">
        <f aca="false">$P$4*(E1258+C1258)+(1-2*$P$4)*D1258</f>
        <v>0.00233611343560552</v>
      </c>
      <c r="E1259" s="8" t="n">
        <f aca="false">$P$4*(F1258+D1258)+(1-2*$P$4)*E1258</f>
        <v>0.00225749643777433</v>
      </c>
      <c r="F1259" s="8" t="n">
        <f aca="false">$P$4*(G1258+E1258)+(1-2*$P$4)*F1258</f>
        <v>0.00214889828584653</v>
      </c>
      <c r="G1259" s="8" t="n">
        <f aca="false">$P$4*(H1258+F1258)+(1-2*$P$4)*G1258</f>
        <v>0.00201176124031611</v>
      </c>
      <c r="H1259" s="8" t="n">
        <f aca="false">$P$4*(I1258+G1258)+(1-2*$P$4)*H1258</f>
        <v>0.0018479065784288</v>
      </c>
      <c r="I1259" s="8" t="n">
        <f aca="false">$P$4*(J1258+H1258)+(1-2*$P$4)*I1258</f>
        <v>0.00165951040632823</v>
      </c>
      <c r="J1259" s="8" t="n">
        <f aca="false">$P$4*(K1258+I1258)+(1-2*$P$4)*J1258</f>
        <v>0.00144907475882272</v>
      </c>
      <c r="K1259" s="8" t="n">
        <f aca="false">$P$4*(L1258+J1258)+(1-2*$P$4)*K1258</f>
        <v>0.00121939437058814</v>
      </c>
      <c r="L1259" s="8" t="n">
        <f aca="false">2*$P$4*K1258+(1-2*$P$4)*L1258+2*$S$9*(N1258-$S$8*L1258)</f>
        <v>0.00097351956010889</v>
      </c>
      <c r="M1259" s="8" t="n">
        <f aca="false">L1259*$S$8</f>
        <v>0.0155763129617422</v>
      </c>
      <c r="N1259" s="1" t="n">
        <f aca="false">N1258</f>
        <v>0</v>
      </c>
      <c r="U1259" s="1" t="n">
        <f aca="false">(B1259*$P$3/2+L1259*$P$3/2+SUM(C1259:K1259)*$P$3)/($P$3*10)</f>
        <v>0.00190004403077161</v>
      </c>
      <c r="V1259" s="2" t="n">
        <f aca="false">A1259/3600</f>
        <v>41.8</v>
      </c>
      <c r="W1259" s="1" t="n">
        <f aca="false">(U1258-U1259)/$P$2</f>
        <v>5.82515645994619E-008</v>
      </c>
      <c r="X1259" s="1" t="n">
        <f aca="false">W1259*5</f>
        <v>2.9125782299731E-007</v>
      </c>
    </row>
    <row r="1260" customFormat="false" ht="12" hidden="false" customHeight="false" outlineLevel="0" collapsed="false">
      <c r="A1260" s="1" t="n">
        <f aca="false">A1259+$P$2</f>
        <v>150600</v>
      </c>
      <c r="B1260" s="8" t="n">
        <f aca="false">2*$P$4*C1259+(1-2*$P$4)*B1259</f>
        <v>0.00239084382719531</v>
      </c>
      <c r="C1260" s="8" t="n">
        <f aca="false">$P$4*(D1259+B1259)+(1-2*$P$4)*C1259</f>
        <v>0.00237496777618485</v>
      </c>
      <c r="D1260" s="8" t="n">
        <f aca="false">$P$4*(E1259+C1259)+(1-2*$P$4)*D1259</f>
        <v>0.0023275504683729</v>
      </c>
      <c r="E1260" s="8" t="n">
        <f aca="false">$P$4*(F1259+D1259)+(1-2*$P$4)*E1259</f>
        <v>0.00224922163924366</v>
      </c>
      <c r="F1260" s="8" t="n">
        <f aca="false">$P$4*(G1259+E1259)+(1-2*$P$4)*F1259</f>
        <v>0.0021410215512122</v>
      </c>
      <c r="G1260" s="8" t="n">
        <f aca="false">$P$4*(H1259+F1259)+(1-2*$P$4)*G1259</f>
        <v>0.00200438717820161</v>
      </c>
      <c r="H1260" s="8" t="n">
        <f aca="false">$P$4*(I1259+G1259)+(1-2*$P$4)*H1259</f>
        <v>0.00184113312160994</v>
      </c>
      <c r="I1260" s="8" t="n">
        <f aca="false">$P$4*(J1259+H1259)+(1-2*$P$4)*I1259</f>
        <v>0.00165342751111647</v>
      </c>
      <c r="J1260" s="8" t="n">
        <f aca="false">$P$4*(K1259+I1259)+(1-2*$P$4)*J1259</f>
        <v>0.0014437632103815</v>
      </c>
      <c r="K1260" s="8" t="n">
        <f aca="false">$P$4*(L1259+J1259)+(1-2*$P$4)*K1259</f>
        <v>0.00121492471004861</v>
      </c>
      <c r="L1260" s="8" t="n">
        <f aca="false">2*$P$4*K1259+(1-2*$P$4)*L1259+2*$S$9*(N1259-$S$8*L1259)</f>
        <v>0.000969951147733672</v>
      </c>
      <c r="M1260" s="8" t="n">
        <f aca="false">L1260*$S$8</f>
        <v>0.0155192183637388</v>
      </c>
      <c r="N1260" s="1" t="n">
        <f aca="false">N1259</f>
        <v>0</v>
      </c>
      <c r="U1260" s="1" t="n">
        <f aca="false">(B1260*$P$3/2+L1260*$P$3/2+SUM(C1260:K1260)*$P$3)/($P$3*10)</f>
        <v>0.00189307946538362</v>
      </c>
      <c r="V1260" s="2" t="n">
        <f aca="false">A1260/3600</f>
        <v>41.8333333333333</v>
      </c>
      <c r="W1260" s="1" t="n">
        <f aca="false">(U1259-U1260)/$P$2</f>
        <v>5.80380448999026E-008</v>
      </c>
      <c r="X1260" s="1" t="n">
        <f aca="false">W1260*5</f>
        <v>2.90190224499513E-007</v>
      </c>
    </row>
    <row r="1261" customFormat="false" ht="12" hidden="false" customHeight="false" outlineLevel="0" collapsed="false">
      <c r="A1261" s="1" t="n">
        <f aca="false">A1260+$P$2</f>
        <v>150720</v>
      </c>
      <c r="B1261" s="8" t="n">
        <f aca="false">2*$P$4*C1260+(1-2*$P$4)*B1260</f>
        <v>0.00238208024703754</v>
      </c>
      <c r="C1261" s="8" t="n">
        <f aca="false">$P$4*(D1260+B1260)+(1-2*$P$4)*C1260</f>
        <v>0.00236626238930764</v>
      </c>
      <c r="D1261" s="8" t="n">
        <f aca="false">$P$4*(E1260+C1260)+(1-2*$P$4)*D1260</f>
        <v>0.00231901888848933</v>
      </c>
      <c r="E1261" s="8" t="n">
        <f aca="false">$P$4*(F1260+D1260)+(1-2*$P$4)*E1260</f>
        <v>0.00224097717178665</v>
      </c>
      <c r="F1261" s="8" t="n">
        <f aca="false">$P$4*(G1260+E1260)+(1-2*$P$4)*F1260</f>
        <v>0.00213317368855796</v>
      </c>
      <c r="G1261" s="8" t="n">
        <f aca="false">$P$4*(H1260+F1260)+(1-2*$P$4)*G1260</f>
        <v>0.00199704014553323</v>
      </c>
      <c r="H1261" s="8" t="n">
        <f aca="false">$P$4*(I1260+G1260)+(1-2*$P$4)*H1260</f>
        <v>0.00183438449273304</v>
      </c>
      <c r="I1261" s="8" t="n">
        <f aca="false">$P$4*(J1260+H1260)+(1-2*$P$4)*I1260</f>
        <v>0.00164736691260981</v>
      </c>
      <c r="J1261" s="8" t="n">
        <f aca="false">$P$4*(K1260+I1260)+(1-2*$P$4)*J1260</f>
        <v>0.00143847113129247</v>
      </c>
      <c r="K1261" s="8" t="n">
        <f aca="false">$P$4*(L1260+J1260)+(1-2*$P$4)*K1260</f>
        <v>0.00121047143294157</v>
      </c>
      <c r="L1261" s="8" t="n">
        <f aca="false">2*$P$4*K1260+(1-2*$P$4)*L1260+2*$S$9*(N1260-$S$8*L1260)</f>
        <v>0.000966395815287612</v>
      </c>
      <c r="M1261" s="8" t="n">
        <f aca="false">L1261*$S$8</f>
        <v>0.0154623330446018</v>
      </c>
      <c r="N1261" s="1" t="n">
        <f aca="false">N1260</f>
        <v>0</v>
      </c>
      <c r="U1261" s="1" t="n">
        <f aca="false">(B1261*$P$3/2+L1261*$P$3/2+SUM(C1261:K1261)*$P$3)/($P$3*10)</f>
        <v>0.00188614042844143</v>
      </c>
      <c r="V1261" s="2" t="n">
        <f aca="false">A1261/3600</f>
        <v>41.8666666666667</v>
      </c>
      <c r="W1261" s="1" t="n">
        <f aca="false">(U1260-U1261)/$P$2</f>
        <v>5.78253078516289E-008</v>
      </c>
      <c r="X1261" s="1" t="n">
        <f aca="false">W1261*5</f>
        <v>2.89126539258145E-007</v>
      </c>
    </row>
    <row r="1262" customFormat="false" ht="12" hidden="false" customHeight="false" outlineLevel="0" collapsed="false">
      <c r="A1262" s="1" t="n">
        <f aca="false">A1261+$P$2</f>
        <v>150840</v>
      </c>
      <c r="B1262" s="8" t="n">
        <f aca="false">2*$P$4*C1261+(1-2*$P$4)*B1261</f>
        <v>0.00237334878957063</v>
      </c>
      <c r="C1262" s="8" t="n">
        <f aca="false">$P$4*(D1261+B1261)+(1-2*$P$4)*C1261</f>
        <v>0.00235758891181524</v>
      </c>
      <c r="D1262" s="8" t="n">
        <f aca="false">$P$4*(E1261+C1261)+(1-2*$P$4)*D1261</f>
        <v>0.00231051858090524</v>
      </c>
      <c r="E1262" s="8" t="n">
        <f aca="false">$P$4*(F1261+D1261)+(1-2*$P$4)*E1261</f>
        <v>0.00223276292422547</v>
      </c>
      <c r="F1262" s="8" t="n">
        <f aca="false">$P$4*(G1261+E1261)+(1-2*$P$4)*F1261</f>
        <v>0.00212535459205425</v>
      </c>
      <c r="G1262" s="8" t="n">
        <f aca="false">$P$4*(H1261+F1261)+(1-2*$P$4)*G1261</f>
        <v>0.0019897200432352</v>
      </c>
      <c r="H1262" s="8" t="n">
        <f aca="false">$P$4*(I1261+G1261)+(1-2*$P$4)*H1261</f>
        <v>0.00182766060079188</v>
      </c>
      <c r="I1262" s="8" t="n">
        <f aca="false">$P$4*(J1261+H1261)+(1-2*$P$4)*I1261</f>
        <v>0.00164132852908024</v>
      </c>
      <c r="J1262" s="8" t="n">
        <f aca="false">$P$4*(K1261+I1261)+(1-2*$P$4)*J1261</f>
        <v>0.00143319845019121</v>
      </c>
      <c r="K1262" s="8" t="n">
        <f aca="false">$P$4*(L1261+J1261)+(1-2*$P$4)*K1261</f>
        <v>0.00120603447921392</v>
      </c>
      <c r="L1262" s="8" t="n">
        <f aca="false">2*$P$4*K1261+(1-2*$P$4)*L1261+2*$S$9*(N1261-$S$8*L1261)</f>
        <v>0.000962853514826546</v>
      </c>
      <c r="M1262" s="8" t="n">
        <f aca="false">L1262*$S$8</f>
        <v>0.0154056562372247</v>
      </c>
      <c r="N1262" s="1" t="n">
        <f aca="false">N1261</f>
        <v>0</v>
      </c>
      <c r="U1262" s="1" t="n">
        <f aca="false">(B1262*$P$3/2+L1262*$P$3/2+SUM(C1262:K1262)*$P$3)/($P$3*10)</f>
        <v>0.00187922682637113</v>
      </c>
      <c r="V1262" s="2" t="n">
        <f aca="false">A1262/3600</f>
        <v>41.9</v>
      </c>
      <c r="W1262" s="1" t="n">
        <f aca="false">(U1261-U1262)/$P$2</f>
        <v>5.76133505858511E-008</v>
      </c>
      <c r="X1262" s="1" t="n">
        <f aca="false">W1262*5</f>
        <v>2.88066752929256E-007</v>
      </c>
    </row>
    <row r="1263" customFormat="false" ht="12" hidden="false" customHeight="false" outlineLevel="0" collapsed="false">
      <c r="A1263" s="1" t="n">
        <f aca="false">A1262+$P$2</f>
        <v>150960</v>
      </c>
      <c r="B1263" s="8" t="n">
        <f aca="false">2*$P$4*C1262+(1-2*$P$4)*B1262</f>
        <v>0.00236464933704966</v>
      </c>
      <c r="C1263" s="8" t="n">
        <f aca="false">$P$4*(D1262+B1262)+(1-2*$P$4)*C1262</f>
        <v>0.00234894722674457</v>
      </c>
      <c r="D1263" s="8" t="n">
        <f aca="false">$P$4*(E1262+C1262)+(1-2*$P$4)*D1262</f>
        <v>0.00230204943099278</v>
      </c>
      <c r="E1263" s="8" t="n">
        <f aca="false">$P$4*(F1262+D1262)+(1-2*$P$4)*E1262</f>
        <v>0.00222457878578983</v>
      </c>
      <c r="F1263" s="8" t="n">
        <f aca="false">$P$4*(G1262+E1262)+(1-2*$P$4)*F1262</f>
        <v>0.00211756415625945</v>
      </c>
      <c r="G1263" s="8" t="n">
        <f aca="false">$P$4*(H1262+F1262)+(1-2*$P$4)*G1262</f>
        <v>0.0019824267725949</v>
      </c>
      <c r="H1263" s="8" t="n">
        <f aca="false">$P$4*(I1262+G1262)+(1-2*$P$4)*H1262</f>
        <v>0.00182096135511383</v>
      </c>
      <c r="I1263" s="8" t="n">
        <f aca="false">$P$4*(J1262+H1262)+(1-2*$P$4)*I1262</f>
        <v>0.00163531227909928</v>
      </c>
      <c r="J1263" s="8" t="n">
        <f aca="false">$P$4*(K1262+I1262)+(1-2*$P$4)*J1262</f>
        <v>0.00142794509597485</v>
      </c>
      <c r="K1263" s="8" t="n">
        <f aca="false">$P$4*(L1262+J1262)+(1-2*$P$4)*K1262</f>
        <v>0.00120161378903274</v>
      </c>
      <c r="L1263" s="8" t="n">
        <f aca="false">2*$P$4*K1262+(1-2*$P$4)*L1262+2*$S$9*(N1262-$S$8*L1262)</f>
        <v>0.000959324198582048</v>
      </c>
      <c r="M1263" s="8" t="n">
        <f aca="false">L1263*$S$8</f>
        <v>0.0153491871773128</v>
      </c>
      <c r="N1263" s="1" t="n">
        <f aca="false">N1262</f>
        <v>0</v>
      </c>
      <c r="U1263" s="1" t="n">
        <f aca="false">(B1263*$P$3/2+L1263*$P$3/2+SUM(C1263:K1263)*$P$3)/($P$3*10)</f>
        <v>0.00187233856594181</v>
      </c>
      <c r="V1263" s="2" t="n">
        <f aca="false">A1263/3600</f>
        <v>41.9333333333333</v>
      </c>
      <c r="W1263" s="1" t="n">
        <f aca="false">(U1262-U1263)/$P$2</f>
        <v>5.74021702443068E-008</v>
      </c>
      <c r="X1263" s="1" t="n">
        <f aca="false">W1263*5</f>
        <v>2.87010851221534E-007</v>
      </c>
    </row>
    <row r="1264" customFormat="false" ht="12" hidden="false" customHeight="false" outlineLevel="0" collapsed="false">
      <c r="A1264" s="1" t="n">
        <f aca="false">A1263+$P$2</f>
        <v>151080</v>
      </c>
      <c r="B1264" s="8" t="n">
        <f aca="false">2*$P$4*C1263+(1-2*$P$4)*B1263</f>
        <v>0.00235598177216125</v>
      </c>
      <c r="C1264" s="8" t="n">
        <f aca="false">$P$4*(D1263+B1263)+(1-2*$P$4)*C1263</f>
        <v>0.00234033721756128</v>
      </c>
      <c r="D1264" s="8" t="n">
        <f aca="false">$P$4*(E1263+C1263)+(1-2*$P$4)*D1263</f>
        <v>0.00229361132454426</v>
      </c>
      <c r="E1264" s="8" t="n">
        <f aca="false">$P$4*(F1263+D1263)+(1-2*$P$4)*E1263</f>
        <v>0.00221642464611546</v>
      </c>
      <c r="F1264" s="8" t="n">
        <f aca="false">$P$4*(G1263+E1263)+(1-2*$P$4)*F1263</f>
        <v>0.00210980227611842</v>
      </c>
      <c r="G1264" s="8" t="n">
        <f aca="false">$P$4*(H1263+F1263)+(1-2*$P$4)*G1263</f>
        <v>0.00197516023526154</v>
      </c>
      <c r="H1264" s="8" t="n">
        <f aca="false">$P$4*(I1263+G1263)+(1-2*$P$4)*H1263</f>
        <v>0.00181428666535859</v>
      </c>
      <c r="I1264" s="8" t="n">
        <f aca="false">$P$4*(J1263+H1263)+(1-2*$P$4)*I1263</f>
        <v>0.00162931808153695</v>
      </c>
      <c r="J1264" s="8" t="n">
        <f aca="false">$P$4*(K1263+I1263)+(1-2*$P$4)*J1263</f>
        <v>0.00142271099780117</v>
      </c>
      <c r="K1264" s="8" t="n">
        <f aca="false">$P$4*(L1263+J1263)+(1-2*$P$4)*K1263</f>
        <v>0.00119720930278437</v>
      </c>
      <c r="L1264" s="8" t="n">
        <f aca="false">2*$P$4*K1263+(1-2*$P$4)*L1263+2*$S$9*(N1263-$S$8*L1263)</f>
        <v>0.000955807818960787</v>
      </c>
      <c r="M1264" s="8" t="n">
        <f aca="false">L1264*$S$8</f>
        <v>0.0152929251033726</v>
      </c>
      <c r="N1264" s="1" t="n">
        <f aca="false">N1263</f>
        <v>0</v>
      </c>
      <c r="U1264" s="1" t="n">
        <f aca="false">(B1264*$P$3/2+L1264*$P$3/2+SUM(C1264:K1264)*$P$3)/($P$3*10)</f>
        <v>0.00186547555426431</v>
      </c>
      <c r="V1264" s="2" t="n">
        <f aca="false">A1264/3600</f>
        <v>41.9666666666667</v>
      </c>
      <c r="W1264" s="1" t="n">
        <f aca="false">(U1263-U1264)/$P$2</f>
        <v>5.71917639791818E-008</v>
      </c>
      <c r="X1264" s="1" t="n">
        <f aca="false">W1264*5</f>
        <v>2.85958819895909E-007</v>
      </c>
    </row>
    <row r="1265" customFormat="false" ht="12" hidden="false" customHeight="false" outlineLevel="0" collapsed="false">
      <c r="A1265" s="1" t="n">
        <f aca="false">A1264+$P$2</f>
        <v>151200</v>
      </c>
      <c r="B1265" s="8" t="n">
        <f aca="false">2*$P$4*C1264+(1-2*$P$4)*B1264</f>
        <v>0.00234734597802207</v>
      </c>
      <c r="C1265" s="8" t="n">
        <f aca="false">$P$4*(D1264+B1264)+(1-2*$P$4)*C1264</f>
        <v>0.00233175876815817</v>
      </c>
      <c r="D1265" s="8" t="n">
        <f aca="false">$P$4*(E1264+C1264)+(1-2*$P$4)*D1264</f>
        <v>0.00228520414777061</v>
      </c>
      <c r="E1265" s="8" t="n">
        <f aca="false">$P$4*(F1264+D1264)+(1-2*$P$4)*E1264</f>
        <v>0.00220830039524263</v>
      </c>
      <c r="F1265" s="8" t="n">
        <f aca="false">$P$4*(G1264+E1264)+(1-2*$P$4)*F1264</f>
        <v>0.00210206884696111</v>
      </c>
      <c r="G1265" s="8" t="n">
        <f aca="false">$P$4*(H1264+F1264)+(1-2*$P$4)*G1264</f>
        <v>0.00196792033324483</v>
      </c>
      <c r="H1265" s="8" t="n">
        <f aca="false">$P$4*(I1264+G1264)+(1-2*$P$4)*H1264</f>
        <v>0.00180763644151703</v>
      </c>
      <c r="I1265" s="8" t="n">
        <f aca="false">$P$4*(J1264+H1264)+(1-2*$P$4)*I1264</f>
        <v>0.00162334585556065</v>
      </c>
      <c r="J1265" s="8" t="n">
        <f aca="false">$P$4*(K1264+I1264)+(1-2*$P$4)*J1264</f>
        <v>0.00141749608508761</v>
      </c>
      <c r="K1265" s="8" t="n">
        <f aca="false">$P$4*(L1264+J1264)+(1-2*$P$4)*K1264</f>
        <v>0.0011928209610737</v>
      </c>
      <c r="L1265" s="8" t="n">
        <f aca="false">2*$P$4*K1264+(1-2*$P$4)*L1264+2*$S$9*(N1264-$S$8*L1264)</f>
        <v>0.000952304328543883</v>
      </c>
      <c r="M1265" s="8" t="n">
        <f aca="false">L1265*$S$8</f>
        <v>0.0152368692567021</v>
      </c>
      <c r="N1265" s="1" t="n">
        <f aca="false">N1264</f>
        <v>0</v>
      </c>
      <c r="U1265" s="1" t="n">
        <f aca="false">(B1265*$P$3/2+L1265*$P$3/2+SUM(C1265:K1265)*$P$3)/($P$3*10)</f>
        <v>0.00185863769878993</v>
      </c>
      <c r="V1265" s="2" t="n">
        <f aca="false">A1265/3600</f>
        <v>42</v>
      </c>
      <c r="W1265" s="1" t="n">
        <f aca="false">(U1264-U1265)/$P$2</f>
        <v>5.6982128953137E-008</v>
      </c>
      <c r="X1265" s="1" t="n">
        <f aca="false">W1265*5</f>
        <v>2.84910644765685E-007</v>
      </c>
    </row>
    <row r="1266" customFormat="false" ht="12" hidden="false" customHeight="false" outlineLevel="0" collapsed="false">
      <c r="A1266" s="1" t="n">
        <f aca="false">A1265+$P$2</f>
        <v>151320</v>
      </c>
      <c r="B1266" s="8" t="n">
        <f aca="false">2*$P$4*C1265+(1-2*$P$4)*B1265</f>
        <v>0.0023387418381772</v>
      </c>
      <c r="C1266" s="8" t="n">
        <f aca="false">$P$4*(D1265+B1265)+(1-2*$P$4)*C1265</f>
        <v>0.00232321176285364</v>
      </c>
      <c r="D1266" s="8" t="n">
        <f aca="false">$P$4*(E1265+C1265)+(1-2*$P$4)*D1265</f>
        <v>0.00227682778729985</v>
      </c>
      <c r="E1266" s="8" t="n">
        <f aca="false">$P$4*(F1265+D1265)+(1-2*$P$4)*E1265</f>
        <v>0.00220020592361465</v>
      </c>
      <c r="F1266" s="8" t="n">
        <f aca="false">$P$4*(G1265+E1265)+(1-2*$P$4)*F1265</f>
        <v>0.00209436376450111</v>
      </c>
      <c r="G1266" s="8" t="n">
        <f aca="false">$P$4*(H1265+F1265)+(1-2*$P$4)*G1265</f>
        <v>0.00196070696891365</v>
      </c>
      <c r="H1266" s="8" t="n">
        <f aca="false">$P$4*(I1265+G1265)+(1-2*$P$4)*H1265</f>
        <v>0.00180101059390994</v>
      </c>
      <c r="I1266" s="8" t="n">
        <f aca="false">$P$4*(J1265+H1265)+(1-2*$P$4)*I1265</f>
        <v>0.00161739552063405</v>
      </c>
      <c r="J1266" s="8" t="n">
        <f aca="false">$P$4*(K1265+I1265)+(1-2*$P$4)*J1265</f>
        <v>0.00141230028751033</v>
      </c>
      <c r="K1266" s="8" t="n">
        <f aca="false">$P$4*(L1265+J1265)+(1-2*$P$4)*K1265</f>
        <v>0.00118844870472331</v>
      </c>
      <c r="L1266" s="8" t="n">
        <f aca="false">2*$P$4*K1265+(1-2*$P$4)*L1265+2*$S$9*(N1265-$S$8*L1265)</f>
        <v>0.000948813680086271</v>
      </c>
      <c r="M1266" s="8" t="n">
        <f aca="false">L1266*$S$8</f>
        <v>0.0151810188813803</v>
      </c>
      <c r="N1266" s="1" t="n">
        <f aca="false">N1265</f>
        <v>0</v>
      </c>
      <c r="U1266" s="1" t="n">
        <f aca="false">(B1266*$P$3/2+L1266*$P$3/2+SUM(C1266:K1266)*$P$3)/($P$3*10)</f>
        <v>0.00185182490730923</v>
      </c>
      <c r="V1266" s="2" t="n">
        <f aca="false">A1266/3600</f>
        <v>42.0333333333333</v>
      </c>
      <c r="W1266" s="1" t="n">
        <f aca="false">(U1265-U1266)/$P$2</f>
        <v>5.6773262339193E-008</v>
      </c>
      <c r="X1266" s="1" t="n">
        <f aca="false">W1266*5</f>
        <v>2.83866311695965E-007</v>
      </c>
    </row>
    <row r="1267" customFormat="false" ht="12" hidden="false" customHeight="false" outlineLevel="0" collapsed="false">
      <c r="A1267" s="1" t="n">
        <f aca="false">A1266+$P$2</f>
        <v>151440</v>
      </c>
      <c r="B1267" s="8" t="n">
        <f aca="false">2*$P$4*C1266+(1-2*$P$4)*B1266</f>
        <v>0.00233016923659859</v>
      </c>
      <c r="C1267" s="8" t="n">
        <f aca="false">$P$4*(D1266+B1266)+(1-2*$P$4)*C1266</f>
        <v>0.0023146960863901</v>
      </c>
      <c r="D1267" s="8" t="n">
        <f aca="false">$P$4*(E1266+C1266)+(1-2*$P$4)*D1266</f>
        <v>0.00226848213017558</v>
      </c>
      <c r="E1267" s="8" t="n">
        <f aca="false">$P$4*(F1266+D1266)+(1-2*$P$4)*E1266</f>
        <v>0.00219214112207643</v>
      </c>
      <c r="F1267" s="8" t="n">
        <f aca="false">$P$4*(G1266+E1266)+(1-2*$P$4)*F1266</f>
        <v>0.00208668692483431</v>
      </c>
      <c r="G1267" s="8" t="n">
        <f aca="false">$P$4*(H1266+F1266)+(1-2*$P$4)*G1266</f>
        <v>0.00195352004499476</v>
      </c>
      <c r="H1267" s="8" t="n">
        <f aca="false">$P$4*(I1266+G1266)+(1-2*$P$4)*H1266</f>
        <v>0.00179440903318682</v>
      </c>
      <c r="I1267" s="8" t="n">
        <f aca="false">$P$4*(J1266+H1266)+(1-2*$P$4)*I1266</f>
        <v>0.00161146699651605</v>
      </c>
      <c r="J1267" s="8" t="n">
        <f aca="false">$P$4*(K1266+I1266)+(1-2*$P$4)*J1266</f>
        <v>0.00140712353500326</v>
      </c>
      <c r="K1267" s="8" t="n">
        <f aca="false">$P$4*(L1266+J1266)+(1-2*$P$4)*K1266</f>
        <v>0.0011840924747727</v>
      </c>
      <c r="L1267" s="8" t="n">
        <f aca="false">2*$P$4*K1266+(1-2*$P$4)*L1266+2*$S$9*(N1266-$S$8*L1266)</f>
        <v>0.000945335826516059</v>
      </c>
      <c r="M1267" s="8" t="n">
        <f aca="false">L1267*$S$8</f>
        <v>0.015125373224257</v>
      </c>
      <c r="N1267" s="1" t="n">
        <f aca="false">N1266</f>
        <v>0</v>
      </c>
      <c r="U1267" s="1" t="n">
        <f aca="false">(B1267*$P$3/2+L1267*$P$3/2+SUM(C1267:K1267)*$P$3)/($P$3*10)</f>
        <v>0.00184503708795073</v>
      </c>
      <c r="V1267" s="2" t="n">
        <f aca="false">A1267/3600</f>
        <v>42.0666666666667</v>
      </c>
      <c r="W1267" s="1" t="n">
        <f aca="false">(U1266-U1267)/$P$2</f>
        <v>5.65651613207733E-008</v>
      </c>
      <c r="X1267" s="1" t="n">
        <f aca="false">W1267*5</f>
        <v>2.82825806603867E-007</v>
      </c>
    </row>
    <row r="1268" customFormat="false" ht="12" hidden="false" customHeight="false" outlineLevel="0" collapsed="false">
      <c r="A1268" s="1" t="n">
        <f aca="false">A1267+$P$2</f>
        <v>151560</v>
      </c>
      <c r="B1268" s="8" t="n">
        <f aca="false">2*$P$4*C1267+(1-2*$P$4)*B1267</f>
        <v>0.0023216280576835</v>
      </c>
      <c r="C1268" s="8" t="n">
        <f aca="false">$P$4*(D1267+B1267)+(1-2*$P$4)*C1267</f>
        <v>0.00230621162393244</v>
      </c>
      <c r="D1268" s="8" t="n">
        <f aca="false">$P$4*(E1267+C1267)+(1-2*$P$4)*D1267</f>
        <v>0.00226016706385542</v>
      </c>
      <c r="E1268" s="8" t="n">
        <f aca="false">$P$4*(F1267+D1267)+(1-2*$P$4)*E1267</f>
        <v>0.00218410588187297</v>
      </c>
      <c r="F1268" s="8" t="n">
        <f aca="false">$P$4*(G1267+E1267)+(1-2*$P$4)*F1267</f>
        <v>0.00207903822443742</v>
      </c>
      <c r="G1268" s="8" t="n">
        <f aca="false">$P$4*(H1267+F1267)+(1-2*$P$4)*G1267</f>
        <v>0.00194635946457149</v>
      </c>
      <c r="H1268" s="8" t="n">
        <f aca="false">$P$4*(I1267+G1267)+(1-2*$P$4)*H1267</f>
        <v>0.00178783167032468</v>
      </c>
      <c r="I1268" s="8" t="n">
        <f aca="false">$P$4*(J1267+H1267)+(1-2*$P$4)*I1267</f>
        <v>0.00160556020325965</v>
      </c>
      <c r="J1268" s="8" t="n">
        <f aca="false">$P$4*(K1267+I1267)+(1-2*$P$4)*J1267</f>
        <v>0.00140196575775716</v>
      </c>
      <c r="K1268" s="8" t="n">
        <f aca="false">$P$4*(L1267+J1267)+(1-2*$P$4)*K1267</f>
        <v>0.0011797522124775</v>
      </c>
      <c r="L1268" s="8" t="n">
        <f aca="false">2*$P$4*K1267+(1-2*$P$4)*L1267+2*$S$9*(N1267-$S$8*L1267)</f>
        <v>0.000941870720933898</v>
      </c>
      <c r="M1268" s="8" t="n">
        <f aca="false">L1268*$S$8</f>
        <v>0.0150699315349424</v>
      </c>
      <c r="N1268" s="1" t="n">
        <f aca="false">N1267</f>
        <v>0</v>
      </c>
      <c r="U1268" s="1" t="n">
        <f aca="false">(B1268*$P$3/2+L1268*$P$3/2+SUM(C1268:K1268)*$P$3)/($P$3*10)</f>
        <v>0.00183827414917974</v>
      </c>
      <c r="V1268" s="2" t="n">
        <f aca="false">A1268/3600</f>
        <v>42.1</v>
      </c>
      <c r="W1268" s="1" t="n">
        <f aca="false">(U1267-U1268)/$P$2</f>
        <v>5.63578230915976E-008</v>
      </c>
      <c r="X1268" s="1" t="n">
        <f aca="false">W1268*5</f>
        <v>2.81789115457988E-007</v>
      </c>
    </row>
    <row r="1269" customFormat="false" ht="12" hidden="false" customHeight="false" outlineLevel="0" collapsed="false">
      <c r="A1269" s="1" t="n">
        <f aca="false">A1268+$P$2</f>
        <v>151680</v>
      </c>
      <c r="B1269" s="8" t="n">
        <f aca="false">2*$P$4*C1268+(1-2*$P$4)*B1268</f>
        <v>0.00231311818625291</v>
      </c>
      <c r="C1269" s="8" t="n">
        <f aca="false">$P$4*(D1268+B1268)+(1-2*$P$4)*C1268</f>
        <v>0.00229775826106647</v>
      </c>
      <c r="D1269" s="8" t="n">
        <f aca="false">$P$4*(E1268+C1268)+(1-2*$P$4)*D1268</f>
        <v>0.00225188247620952</v>
      </c>
      <c r="E1269" s="8" t="n">
        <f aca="false">$P$4*(F1268+D1268)+(1-2*$P$4)*E1268</f>
        <v>0.00217610009464792</v>
      </c>
      <c r="F1269" s="8" t="n">
        <f aca="false">$P$4*(G1268+E1268)+(1-2*$P$4)*F1268</f>
        <v>0.00207141756016663</v>
      </c>
      <c r="G1269" s="8" t="n">
        <f aca="false">$P$4*(H1268+F1268)+(1-2*$P$4)*G1268</f>
        <v>0.00193922513108236</v>
      </c>
      <c r="H1269" s="8" t="n">
        <f aca="false">$P$4*(I1268+G1268)+(1-2*$P$4)*H1268</f>
        <v>0.00178127841662685</v>
      </c>
      <c r="I1269" s="8" t="n">
        <f aca="false">$P$4*(J1268+H1268)+(1-2*$P$4)*I1268</f>
        <v>0.00159967506121091</v>
      </c>
      <c r="J1269" s="8" t="n">
        <f aca="false">$P$4*(K1268+I1268)+(1-2*$P$4)*J1268</f>
        <v>0.00139682688621866</v>
      </c>
      <c r="K1269" s="8" t="n">
        <f aca="false">$P$4*(L1268+J1268)+(1-2*$P$4)*K1268</f>
        <v>0.00117542785930865</v>
      </c>
      <c r="L1269" s="8" t="n">
        <f aca="false">2*$P$4*K1268+(1-2*$P$4)*L1268+2*$S$9*(N1268-$S$8*L1268)</f>
        <v>0.000938418316612346</v>
      </c>
      <c r="M1269" s="8" t="n">
        <f aca="false">L1269*$S$8</f>
        <v>0.0150146930657975</v>
      </c>
      <c r="N1269" s="1" t="n">
        <f aca="false">N1268</f>
        <v>0</v>
      </c>
      <c r="U1269" s="1" t="n">
        <f aca="false">(B1269*$P$3/2+L1269*$P$3/2+SUM(C1269:K1269)*$P$3)/($P$3*10)</f>
        <v>0.00183153599979706</v>
      </c>
      <c r="V1269" s="2" t="n">
        <f aca="false">A1269/3600</f>
        <v>42.1333333333333</v>
      </c>
      <c r="W1269" s="1" t="n">
        <f aca="false">(U1268-U1269)/$P$2</f>
        <v>5.6151244855673E-008</v>
      </c>
      <c r="X1269" s="1" t="n">
        <f aca="false">W1269*5</f>
        <v>2.80756224278365E-007</v>
      </c>
    </row>
    <row r="1270" customFormat="false" ht="12" hidden="false" customHeight="false" outlineLevel="0" collapsed="false">
      <c r="A1270" s="1" t="n">
        <f aca="false">A1269+$P$2</f>
        <v>151800</v>
      </c>
      <c r="B1270" s="8" t="n">
        <f aca="false">2*$P$4*C1269+(1-2*$P$4)*B1269</f>
        <v>0.00230463950755</v>
      </c>
      <c r="C1270" s="8" t="n">
        <f aca="false">$P$4*(D1269+B1269)+(1-2*$P$4)*C1269</f>
        <v>0.00228933588379741</v>
      </c>
      <c r="D1270" s="8" t="n">
        <f aca="false">$P$4*(E1269+C1269)+(1-2*$P$4)*D1269</f>
        <v>0.00224362825551904</v>
      </c>
      <c r="E1270" s="8" t="n">
        <f aca="false">$P$4*(F1269+D1269)+(1-2*$P$4)*E1269</f>
        <v>0.00216812365244209</v>
      </c>
      <c r="F1270" s="8" t="n">
        <f aca="false">$P$4*(G1269+E1269)+(1-2*$P$4)*F1269</f>
        <v>0.00206382482925621</v>
      </c>
      <c r="G1270" s="8" t="n">
        <f aca="false">$P$4*(H1269+F1269)+(1-2*$P$4)*G1269</f>
        <v>0.0019321169483199</v>
      </c>
      <c r="H1270" s="8" t="n">
        <f aca="false">$P$4*(I1269+G1269)+(1-2*$P$4)*H1269</f>
        <v>0.00177474918372177</v>
      </c>
      <c r="I1270" s="8" t="n">
        <f aca="false">$P$4*(J1269+H1269)+(1-2*$P$4)*I1269</f>
        <v>0.00159381149100785</v>
      </c>
      <c r="J1270" s="8" t="n">
        <f aca="false">$P$4*(K1269+I1269)+(1-2*$P$4)*J1269</f>
        <v>0.00139170685108936</v>
      </c>
      <c r="K1270" s="8" t="n">
        <f aca="false">$P$4*(L1269+J1269)+(1-2*$P$4)*K1269</f>
        <v>0.00117111935695163</v>
      </c>
      <c r="L1270" s="8" t="n">
        <f aca="false">2*$P$4*K1269+(1-2*$P$4)*L1269+2*$S$9*(N1269-$S$8*L1269)</f>
        <v>0.000934978566995239</v>
      </c>
      <c r="M1270" s="8" t="n">
        <f aca="false">L1270*$S$8</f>
        <v>0.0149596570719238</v>
      </c>
      <c r="N1270" s="1" t="n">
        <f aca="false">N1269</f>
        <v>0</v>
      </c>
      <c r="U1270" s="1" t="n">
        <f aca="false">(B1270*$P$3/2+L1270*$P$3/2+SUM(C1270:K1270)*$P$3)/($P$3*10)</f>
        <v>0.00182482254893779</v>
      </c>
      <c r="V1270" s="2" t="n">
        <f aca="false">A1270/3600</f>
        <v>42.1666666666667</v>
      </c>
      <c r="W1270" s="1" t="n">
        <f aca="false">(U1269-U1270)/$P$2</f>
        <v>5.59454238272793E-008</v>
      </c>
      <c r="X1270" s="1" t="n">
        <f aca="false">W1270*5</f>
        <v>2.79727119136396E-007</v>
      </c>
    </row>
    <row r="1271" customFormat="false" ht="12" hidden="false" customHeight="false" outlineLevel="0" collapsed="false">
      <c r="A1271" s="1" t="n">
        <f aca="false">A1270+$P$2</f>
        <v>151920</v>
      </c>
      <c r="B1271" s="8" t="n">
        <f aca="false">2*$P$4*C1270+(1-2*$P$4)*B1270</f>
        <v>0.00229619190723857</v>
      </c>
      <c r="C1271" s="8" t="n">
        <f aca="false">$P$4*(D1270+B1270)+(1-2*$P$4)*C1270</f>
        <v>0.0022809443785483</v>
      </c>
      <c r="D1271" s="8" t="n">
        <f aca="false">$P$4*(E1270+C1270)+(1-2*$P$4)*D1270</f>
        <v>0.00223540429047463</v>
      </c>
      <c r="E1271" s="8" t="n">
        <f aca="false">$P$4*(F1270+D1270)+(1-2*$P$4)*E1270</f>
        <v>0.00216017644769202</v>
      </c>
      <c r="F1271" s="8" t="n">
        <f aca="false">$P$4*(G1270+E1270)+(1-2*$P$4)*F1270</f>
        <v>0.00205625992931709</v>
      </c>
      <c r="G1271" s="8" t="n">
        <f aca="false">$P$4*(H1270+F1270)+(1-2*$P$4)*G1270</f>
        <v>0.00192503482042924</v>
      </c>
      <c r="H1271" s="8" t="n">
        <f aca="false">$P$4*(I1270+G1270)+(1-2*$P$4)*H1270</f>
        <v>0.00176824388356181</v>
      </c>
      <c r="I1271" s="8" t="n">
        <f aca="false">$P$4*(J1270+H1270)+(1-2*$P$4)*I1270</f>
        <v>0.00158796941357939</v>
      </c>
      <c r="J1271" s="8" t="n">
        <f aca="false">$P$4*(K1270+I1270)+(1-2*$P$4)*J1270</f>
        <v>0.00138660558332485</v>
      </c>
      <c r="K1271" s="8" t="n">
        <f aca="false">$P$4*(L1270+J1270)+(1-2*$P$4)*K1270</f>
        <v>0.00116682664730568</v>
      </c>
      <c r="L1271" s="8" t="n">
        <f aca="false">2*$P$4*K1270+(1-2*$P$4)*L1270+2*$S$9*(N1270-$S$8*L1270)</f>
        <v>0.000931551425697065</v>
      </c>
      <c r="M1271" s="8" t="n">
        <f aca="false">L1271*$S$8</f>
        <v>0.014904822811153</v>
      </c>
      <c r="N1271" s="1" t="n">
        <f aca="false">N1270</f>
        <v>0</v>
      </c>
      <c r="U1271" s="1" t="n">
        <f aca="false">(B1271*$P$3/2+L1271*$P$3/2+SUM(C1271:K1271)*$P$3)/($P$3*10)</f>
        <v>0.00181813370607008</v>
      </c>
      <c r="V1271" s="2" t="n">
        <f aca="false">A1271/3600</f>
        <v>42.2</v>
      </c>
      <c r="W1271" s="1" t="n">
        <f aca="false">(U1270-U1271)/$P$2</f>
        <v>5.57403572308752E-008</v>
      </c>
      <c r="X1271" s="1" t="n">
        <f aca="false">W1271*5</f>
        <v>2.78701786154376E-007</v>
      </c>
    </row>
    <row r="1272" customFormat="false" ht="12" hidden="false" customHeight="false" outlineLevel="0" collapsed="false">
      <c r="A1272" s="1" t="n">
        <f aca="false">A1271+$P$2</f>
        <v>152040</v>
      </c>
      <c r="B1272" s="8" t="n">
        <f aca="false">2*$P$4*C1271+(1-2*$P$4)*B1271</f>
        <v>0.00228777527140154</v>
      </c>
      <c r="C1272" s="8" t="n">
        <f aca="false">$P$4*(D1271+B1271)+(1-2*$P$4)*C1271</f>
        <v>0.00227258363215848</v>
      </c>
      <c r="D1272" s="8" t="n">
        <f aca="false">$P$4*(E1271+C1271)+(1-2*$P$4)*D1271</f>
        <v>0.00222721047017496</v>
      </c>
      <c r="E1272" s="8" t="n">
        <f aca="false">$P$4*(F1271+D1271)+(1-2*$P$4)*E1271</f>
        <v>0.00215225837322854</v>
      </c>
      <c r="F1272" s="8" t="n">
        <f aca="false">$P$4*(G1271+E1271)+(1-2*$P$4)*F1271</f>
        <v>0.00204872275833552</v>
      </c>
      <c r="G1272" s="8" t="n">
        <f aca="false">$P$4*(H1271+F1271)+(1-2*$P$4)*G1271</f>
        <v>0.00191797865190688</v>
      </c>
      <c r="H1272" s="8" t="n">
        <f aca="false">$P$4*(I1271+G1271)+(1-2*$P$4)*H1271</f>
        <v>0.00176176242842207</v>
      </c>
      <c r="I1272" s="8" t="n">
        <f aca="false">$P$4*(J1271+H1271)+(1-2*$P$4)*I1271</f>
        <v>0.00158214875014429</v>
      </c>
      <c r="J1272" s="8" t="n">
        <f aca="false">$P$4*(K1271+I1271)+(1-2*$P$4)*J1271</f>
        <v>0.00138152301413381</v>
      </c>
      <c r="K1272" s="8" t="n">
        <f aca="false">$P$4*(L1271+J1271)+(1-2*$P$4)*K1271</f>
        <v>0.00116254967248299</v>
      </c>
      <c r="L1272" s="8" t="n">
        <f aca="false">2*$P$4*K1271+(1-2*$P$4)*L1271+2*$S$9*(N1271-$S$8*L1271)</f>
        <v>0.000928136846502337</v>
      </c>
      <c r="M1272" s="8" t="n">
        <f aca="false">L1272*$S$8</f>
        <v>0.0148501895440374</v>
      </c>
      <c r="N1272" s="1" t="n">
        <f aca="false">N1271</f>
        <v>0</v>
      </c>
      <c r="U1272" s="1" t="n">
        <f aca="false">(B1272*$P$3/2+L1272*$P$3/2+SUM(C1272:K1272)*$P$3)/($P$3*10)</f>
        <v>0.00181146938099395</v>
      </c>
      <c r="V1272" s="2" t="n">
        <f aca="false">A1272/3600</f>
        <v>42.2333333333333</v>
      </c>
      <c r="W1272" s="1" t="n">
        <f aca="false">(U1271-U1272)/$P$2</f>
        <v>5.55360423011235E-008</v>
      </c>
      <c r="X1272" s="1" t="n">
        <f aca="false">W1272*5</f>
        <v>2.77680211505618E-007</v>
      </c>
    </row>
    <row r="1273" customFormat="false" ht="12" hidden="false" customHeight="false" outlineLevel="0" collapsed="false">
      <c r="A1273" s="1" t="n">
        <f aca="false">A1272+$P$2</f>
        <v>152160</v>
      </c>
      <c r="B1273" s="8" t="n">
        <f aca="false">2*$P$4*C1272+(1-2*$P$4)*B1272</f>
        <v>0.00227938948653937</v>
      </c>
      <c r="C1273" s="8" t="n">
        <f aca="false">$P$4*(D1272+B1272)+(1-2*$P$4)*C1272</f>
        <v>0.00226425353188211</v>
      </c>
      <c r="D1273" s="8" t="n">
        <f aca="false">$P$4*(E1272+C1272)+(1-2*$P$4)*D1272</f>
        <v>0.0022190466841252</v>
      </c>
      <c r="E1273" s="8" t="n">
        <f aca="false">$P$4*(F1272+D1272)+(1-2*$P$4)*E1272</f>
        <v>0.00214436932227528</v>
      </c>
      <c r="F1273" s="8" t="n">
        <f aca="false">$P$4*(G1272+E1272)+(1-2*$P$4)*F1272</f>
        <v>0.00204121321467169</v>
      </c>
      <c r="G1273" s="8" t="n">
        <f aca="false">$P$4*(H1272+F1272)+(1-2*$P$4)*G1272</f>
        <v>0.00191094834759938</v>
      </c>
      <c r="H1273" s="8" t="n">
        <f aca="false">$P$4*(I1272+G1272)+(1-2*$P$4)*H1272</f>
        <v>0.00175530473089921</v>
      </c>
      <c r="I1273" s="8" t="n">
        <f aca="false">$P$4*(J1272+H1272)+(1-2*$P$4)*I1272</f>
        <v>0.00157634942221006</v>
      </c>
      <c r="J1273" s="8" t="n">
        <f aca="false">$P$4*(K1272+I1272)+(1-2*$P$4)*J1272</f>
        <v>0.00137645907497708</v>
      </c>
      <c r="K1273" s="8" t="n">
        <f aca="false">$P$4*(L1272+J1272)+(1-2*$P$4)*K1272</f>
        <v>0.00115828837480796</v>
      </c>
      <c r="L1273" s="8" t="n">
        <f aca="false">2*$P$4*K1272+(1-2*$P$4)*L1272+2*$S$9*(N1272-$S$8*L1272)</f>
        <v>0.000924734783364968</v>
      </c>
      <c r="M1273" s="8" t="n">
        <f aca="false">L1273*$S$8</f>
        <v>0.0147957565338395</v>
      </c>
      <c r="N1273" s="1" t="n">
        <f aca="false">N1272</f>
        <v>0</v>
      </c>
      <c r="U1273" s="1" t="n">
        <f aca="false">(B1273*$P$3/2+L1273*$P$3/2+SUM(C1273:K1273)*$P$3)/($P$3*10)</f>
        <v>0.00180482948384001</v>
      </c>
      <c r="V1273" s="2" t="n">
        <f aca="false">A1273/3600</f>
        <v>42.2666666666667</v>
      </c>
      <c r="W1273" s="1" t="n">
        <f aca="false">(U1272-U1273)/$P$2</f>
        <v>5.53324762827847E-008</v>
      </c>
      <c r="X1273" s="1" t="n">
        <f aca="false">W1273*5</f>
        <v>2.76662381413924E-007</v>
      </c>
    </row>
    <row r="1274" customFormat="false" ht="12" hidden="false" customHeight="false" outlineLevel="0" collapsed="false">
      <c r="A1274" s="1" t="n">
        <f aca="false">A1273+$P$2</f>
        <v>152280</v>
      </c>
      <c r="B1274" s="8" t="n">
        <f aca="false">2*$P$4*C1273+(1-2*$P$4)*B1273</f>
        <v>0.00227103443956856</v>
      </c>
      <c r="C1274" s="8" t="n">
        <f aca="false">$P$4*(D1273+B1273)+(1-2*$P$4)*C1273</f>
        <v>0.00225595396538661</v>
      </c>
      <c r="D1274" s="8" t="n">
        <f aca="false">$P$4*(E1273+C1273)+(1-2*$P$4)*D1273</f>
        <v>0.00221091282223553</v>
      </c>
      <c r="E1274" s="8" t="n">
        <f aca="false">$P$4*(F1273+D1273)+(1-2*$P$4)*E1273</f>
        <v>0.00213650918844727</v>
      </c>
      <c r="F1274" s="8" t="n">
        <f aca="false">$P$4*(G1273+E1273)+(1-2*$P$4)*F1273</f>
        <v>0.00203373119705832</v>
      </c>
      <c r="G1274" s="8" t="n">
        <f aca="false">$P$4*(H1273+F1273)+(1-2*$P$4)*G1273</f>
        <v>0.00190394381270209</v>
      </c>
      <c r="H1274" s="8" t="n">
        <f aca="false">$P$4*(I1273+G1273)+(1-2*$P$4)*H1273</f>
        <v>0.00174887070391025</v>
      </c>
      <c r="I1274" s="8" t="n">
        <f aca="false">$P$4*(J1273+H1273)+(1-2*$P$4)*I1273</f>
        <v>0.00157057135157196</v>
      </c>
      <c r="J1274" s="8" t="n">
        <f aca="false">$P$4*(K1273+I1273)+(1-2*$P$4)*J1273</f>
        <v>0.0013714136975667</v>
      </c>
      <c r="K1274" s="8" t="n">
        <f aca="false">$P$4*(L1273+J1273)+(1-2*$P$4)*K1273</f>
        <v>0.00115404269681637</v>
      </c>
      <c r="L1274" s="8" t="n">
        <f aca="false">2*$P$4*K1273+(1-2*$P$4)*L1273+2*$S$9*(N1273-$S$8*L1273)</f>
        <v>0.000921345190407652</v>
      </c>
      <c r="M1274" s="8" t="n">
        <f aca="false">L1274*$S$8</f>
        <v>0.0147415230465224</v>
      </c>
      <c r="N1274" s="1" t="n">
        <f aca="false">N1273</f>
        <v>0</v>
      </c>
      <c r="U1274" s="1" t="n">
        <f aca="false">(B1274*$P$3/2+L1274*$P$3/2+SUM(C1274:K1274)*$P$3)/($P$3*10)</f>
        <v>0.00179821392506832</v>
      </c>
      <c r="V1274" s="2" t="n">
        <f aca="false">A1274/3600</f>
        <v>42.3</v>
      </c>
      <c r="W1274" s="1" t="n">
        <f aca="false">(U1273-U1274)/$P$2</f>
        <v>5.51296564307691E-008</v>
      </c>
      <c r="X1274" s="1" t="n">
        <f aca="false">W1274*5</f>
        <v>2.75648282153845E-007</v>
      </c>
    </row>
    <row r="1275" customFormat="false" ht="12" hidden="false" customHeight="false" outlineLevel="0" collapsed="false">
      <c r="A1275" s="1" t="n">
        <f aca="false">A1274+$P$2</f>
        <v>152400</v>
      </c>
      <c r="B1275" s="8" t="n">
        <f aca="false">2*$P$4*C1274+(1-2*$P$4)*B1274</f>
        <v>0.00226271001782012</v>
      </c>
      <c r="C1275" s="8" t="n">
        <f aca="false">$P$4*(D1274+B1274)+(1-2*$P$4)*C1274</f>
        <v>0.00224768482075113</v>
      </c>
      <c r="D1275" s="8" t="n">
        <f aca="false">$P$4*(E1274+C1274)+(1-2*$P$4)*D1274</f>
        <v>0.00220280877481967</v>
      </c>
      <c r="E1275" s="8" t="n">
        <f aca="false">$P$4*(F1274+D1274)+(1-2*$P$4)*E1274</f>
        <v>0.00212867786574948</v>
      </c>
      <c r="F1275" s="8" t="n">
        <f aca="false">$P$4*(G1274+E1274)+(1-2*$P$4)*F1274</f>
        <v>0.00202627660459935</v>
      </c>
      <c r="G1275" s="8" t="n">
        <f aca="false">$P$4*(H1274+F1274)+(1-2*$P$4)*G1274</f>
        <v>0.00189696495275786</v>
      </c>
      <c r="H1275" s="8" t="n">
        <f aca="false">$P$4*(I1274+G1274)+(1-2*$P$4)*H1274</f>
        <v>0.00174246026069143</v>
      </c>
      <c r="I1275" s="8" t="n">
        <f aca="false">$P$4*(J1274+H1274)+(1-2*$P$4)*I1274</f>
        <v>0.00156481446031188</v>
      </c>
      <c r="J1275" s="8" t="n">
        <f aca="false">$P$4*(K1274+I1274)+(1-2*$P$4)*J1274</f>
        <v>0.00136638681386506</v>
      </c>
      <c r="K1275" s="8" t="n">
        <f aca="false">$P$4*(L1274+J1274)+(1-2*$P$4)*K1274</f>
        <v>0.00114981258125466</v>
      </c>
      <c r="L1275" s="8" t="n">
        <f aca="false">2*$P$4*K1274+(1-2*$P$4)*L1274+2*$S$9*(N1274-$S$8*L1274)</f>
        <v>0.000917968021921248</v>
      </c>
      <c r="M1275" s="8" t="n">
        <f aca="false">L1275*$S$8</f>
        <v>0.01468748835074</v>
      </c>
      <c r="N1275" s="1" t="n">
        <f aca="false">N1274</f>
        <v>0</v>
      </c>
      <c r="U1275" s="1" t="n">
        <f aca="false">(B1275*$P$3/2+L1275*$P$3/2+SUM(C1275:K1275)*$P$3)/($P$3*10)</f>
        <v>0.00179162261546712</v>
      </c>
      <c r="V1275" s="2" t="n">
        <f aca="false">A1275/3600</f>
        <v>42.3333333333333</v>
      </c>
      <c r="W1275" s="1" t="n">
        <f aca="false">(U1274-U1275)/$P$2</f>
        <v>5.49275800100068E-008</v>
      </c>
      <c r="X1275" s="1" t="n">
        <f aca="false">W1275*5</f>
        <v>2.74637900050034E-007</v>
      </c>
    </row>
    <row r="1276" customFormat="false" ht="12" hidden="false" customHeight="false" outlineLevel="0" collapsed="false">
      <c r="A1276" s="1" t="n">
        <f aca="false">A1275+$P$2</f>
        <v>152520</v>
      </c>
      <c r="B1276" s="8" t="n">
        <f aca="false">2*$P$4*C1275+(1-2*$P$4)*B1275</f>
        <v>0.00225441610903804</v>
      </c>
      <c r="C1276" s="8" t="n">
        <f aca="false">$P$4*(D1275+B1275)+(1-2*$P$4)*C1275</f>
        <v>0.00223944598646509</v>
      </c>
      <c r="D1276" s="8" t="n">
        <f aca="false">$P$4*(E1275+C1275)+(1-2*$P$4)*D1275</f>
        <v>0.00219473443259338</v>
      </c>
      <c r="E1276" s="8" t="n">
        <f aca="false">$P$4*(F1275+D1275)+(1-2*$P$4)*E1275</f>
        <v>0.00212087524857542</v>
      </c>
      <c r="F1276" s="8" t="n">
        <f aca="false">$P$4*(G1275+E1275)+(1-2*$P$4)*F1275</f>
        <v>0.00201884933676854</v>
      </c>
      <c r="G1276" s="8" t="n">
        <f aca="false">$P$4*(H1275+F1275)+(1-2*$P$4)*G1275</f>
        <v>0.00189001167365578</v>
      </c>
      <c r="H1276" s="8" t="n">
        <f aca="false">$P$4*(I1275+G1275)+(1-2*$P$4)*H1275</f>
        <v>0.00173607331479701</v>
      </c>
      <c r="I1276" s="8" t="n">
        <f aca="false">$P$4*(J1275+H1275)+(1-2*$P$4)*I1275</f>
        <v>0.00155907867079731</v>
      </c>
      <c r="J1276" s="8" t="n">
        <f aca="false">$P$4*(K1275+I1275)+(1-2*$P$4)*J1275</f>
        <v>0.00136137835608391</v>
      </c>
      <c r="K1276" s="8" t="n">
        <f aca="false">$P$4*(L1275+J1275)+(1-2*$P$4)*K1275</f>
        <v>0.00114559797107911</v>
      </c>
      <c r="L1276" s="8" t="n">
        <f aca="false">2*$P$4*K1275+(1-2*$P$4)*L1275+2*$S$9*(N1275-$S$8*L1275)</f>
        <v>0.000914603232364157</v>
      </c>
      <c r="M1276" s="8" t="n">
        <f aca="false">L1276*$S$8</f>
        <v>0.0146336517178265</v>
      </c>
      <c r="N1276" s="1" t="n">
        <f aca="false">N1275</f>
        <v>0</v>
      </c>
      <c r="U1276" s="1" t="n">
        <f aca="false">(B1276*$P$3/2+L1276*$P$3/2+SUM(C1276:K1276)*$P$3)/($P$3*10)</f>
        <v>0.00178505546615166</v>
      </c>
      <c r="V1276" s="2" t="n">
        <f aca="false">A1276/3600</f>
        <v>42.3666666666667</v>
      </c>
      <c r="W1276" s="1" t="n">
        <f aca="false">(U1275-U1276)/$P$2</f>
        <v>5.47262442954749E-008</v>
      </c>
      <c r="X1276" s="1" t="n">
        <f aca="false">W1276*5</f>
        <v>2.73631221477375E-007</v>
      </c>
    </row>
    <row r="1277" customFormat="false" ht="12" hidden="false" customHeight="false" outlineLevel="0" collapsed="false">
      <c r="A1277" s="1" t="n">
        <f aca="false">A1276+$P$2</f>
        <v>152640</v>
      </c>
      <c r="B1277" s="8" t="n">
        <f aca="false">2*$P$4*C1276+(1-2*$P$4)*B1276</f>
        <v>0.00224615260137777</v>
      </c>
      <c r="C1277" s="8" t="n">
        <f aca="false">$P$4*(D1276+B1276)+(1-2*$P$4)*C1276</f>
        <v>0.00223123735142663</v>
      </c>
      <c r="D1277" s="8" t="n">
        <f aca="false">$P$4*(E1276+C1276)+(1-2*$P$4)*D1276</f>
        <v>0.00218668968667301</v>
      </c>
      <c r="E1277" s="8" t="n">
        <f aca="false">$P$4*(F1276+D1276)+(1-2*$P$4)*E1276</f>
        <v>0.00211310123170567</v>
      </c>
      <c r="F1277" s="8" t="n">
        <f aca="false">$P$4*(G1276+E1276)+(1-2*$P$4)*F1276</f>
        <v>0.00201144929340811</v>
      </c>
      <c r="G1277" s="8" t="n">
        <f aca="false">$P$4*(H1276+F1276)+(1-2*$P$4)*G1276</f>
        <v>0.00188308388162988</v>
      </c>
      <c r="H1277" s="8" t="n">
        <f aca="false">$P$4*(I1276+G1276)+(1-2*$P$4)*H1276</f>
        <v>0.00172970978009811</v>
      </c>
      <c r="I1277" s="8" t="n">
        <f aca="false">$P$4*(J1276+H1276)+(1-2*$P$4)*I1276</f>
        <v>0.00155336390568033</v>
      </c>
      <c r="J1277" s="8" t="n">
        <f aca="false">$P$4*(K1276+I1276)+(1-2*$P$4)*J1276</f>
        <v>0.00135638825668349</v>
      </c>
      <c r="K1277" s="8" t="n">
        <f aca="false">$P$4*(L1276+J1276)+(1-2*$P$4)*K1276</f>
        <v>0.00114139880945511</v>
      </c>
      <c r="L1277" s="8" t="n">
        <f aca="false">2*$P$4*K1276+(1-2*$P$4)*L1276+2*$S$9*(N1276-$S$8*L1276)</f>
        <v>0.000911250776361715</v>
      </c>
      <c r="M1277" s="8" t="n">
        <f aca="false">L1277*$S$8</f>
        <v>0.0145800124217874</v>
      </c>
      <c r="N1277" s="1" t="n">
        <f aca="false">N1276</f>
        <v>0</v>
      </c>
      <c r="U1277" s="1" t="n">
        <f aca="false">(B1277*$P$3/2+L1277*$P$3/2+SUM(C1277:K1277)*$P$3)/($P$3*10)</f>
        <v>0.00177851238856301</v>
      </c>
      <c r="V1277" s="2" t="n">
        <f aca="false">A1277/3600</f>
        <v>42.4</v>
      </c>
      <c r="W1277" s="1" t="n">
        <f aca="false">(U1276-U1277)/$P$2</f>
        <v>5.4525646572118E-008</v>
      </c>
      <c r="X1277" s="1" t="n">
        <f aca="false">W1277*5</f>
        <v>2.7262823286059E-007</v>
      </c>
    </row>
    <row r="1278" customFormat="false" ht="12" hidden="false" customHeight="false" outlineLevel="0" collapsed="false">
      <c r="A1278" s="1" t="n">
        <f aca="false">A1277+$P$2</f>
        <v>152760</v>
      </c>
      <c r="B1278" s="8" t="n">
        <f aca="false">2*$P$4*C1277+(1-2*$P$4)*B1277</f>
        <v>0.00223791938340474</v>
      </c>
      <c r="C1278" s="8" t="n">
        <f aca="false">$P$4*(D1277+B1277)+(1-2*$P$4)*C1277</f>
        <v>0.00222305880494115</v>
      </c>
      <c r="D1278" s="8" t="n">
        <f aca="false">$P$4*(E1277+C1277)+(1-2*$P$4)*D1277</f>
        <v>0.00217867442857403</v>
      </c>
      <c r="E1278" s="8" t="n">
        <f aca="false">$P$4*(F1277+D1277)+(1-2*$P$4)*E1277</f>
        <v>0.00210535571030653</v>
      </c>
      <c r="F1278" s="8" t="n">
        <f aca="false">$P$4*(G1277+E1277)+(1-2*$P$4)*F1277</f>
        <v>0.00200407637472745</v>
      </c>
      <c r="G1278" s="8" t="n">
        <f aca="false">$P$4*(H1277+F1277)+(1-2*$P$4)*G1277</f>
        <v>0.00187618148325791</v>
      </c>
      <c r="H1278" s="8" t="n">
        <f aca="false">$P$4*(I1277+G1277)+(1-2*$P$4)*H1277</f>
        <v>0.00172336957078157</v>
      </c>
      <c r="I1278" s="8" t="n">
        <f aca="false">$P$4*(J1277+H1277)+(1-2*$P$4)*I1277</f>
        <v>0.00154767008789651</v>
      </c>
      <c r="J1278" s="8" t="n">
        <f aca="false">$P$4*(K1277+I1277)+(1-2*$P$4)*J1277</f>
        <v>0.00135141644837158</v>
      </c>
      <c r="K1278" s="8" t="n">
        <f aca="false">$P$4*(L1277+J1277)+(1-2*$P$4)*K1277</f>
        <v>0.00113721503975636</v>
      </c>
      <c r="L1278" s="8" t="n">
        <f aca="false">2*$P$4*K1277+(1-2*$P$4)*L1277+2*$S$9*(N1277-$S$8*L1277)</f>
        <v>0.000907910608705574</v>
      </c>
      <c r="M1278" s="8" t="n">
        <f aca="false">L1278*$S$8</f>
        <v>0.0145265697392892</v>
      </c>
      <c r="N1278" s="1" t="n">
        <f aca="false">N1277</f>
        <v>0</v>
      </c>
      <c r="U1278" s="1" t="n">
        <f aca="false">(B1278*$P$3/2+L1278*$P$3/2+SUM(C1278:K1278)*$P$3)/($P$3*10)</f>
        <v>0.00177199329446683</v>
      </c>
      <c r="V1278" s="2" t="n">
        <f aca="false">A1278/3600</f>
        <v>42.4333333333333</v>
      </c>
      <c r="W1278" s="1" t="n">
        <f aca="false">(U1277-U1278)/$P$2</f>
        <v>5.43257841348734E-008</v>
      </c>
      <c r="X1278" s="1" t="n">
        <f aca="false">W1278*5</f>
        <v>2.71628920674367E-007</v>
      </c>
    </row>
    <row r="1279" customFormat="false" ht="12" hidden="false" customHeight="false" outlineLevel="0" collapsed="false">
      <c r="A1279" s="1" t="n">
        <f aca="false">A1278+$P$2</f>
        <v>152880</v>
      </c>
      <c r="B1279" s="8" t="n">
        <f aca="false">2*$P$4*C1278+(1-2*$P$4)*B1278</f>
        <v>0.00222971634409284</v>
      </c>
      <c r="C1279" s="8" t="n">
        <f aca="false">$P$4*(D1278+B1278)+(1-2*$P$4)*C1278</f>
        <v>0.00221491023671977</v>
      </c>
      <c r="D1279" s="8" t="n">
        <f aca="false">$P$4*(E1278+C1278)+(1-2*$P$4)*D1278</f>
        <v>0.00217068855020952</v>
      </c>
      <c r="E1279" s="8" t="n">
        <f aca="false">$P$4*(F1278+D1278)+(1-2*$P$4)*E1278</f>
        <v>0.00209763857992853</v>
      </c>
      <c r="F1279" s="8" t="n">
        <f aca="false">$P$4*(G1278+E1278)+(1-2*$P$4)*F1278</f>
        <v>0.00199673048130168</v>
      </c>
      <c r="G1279" s="8" t="n">
        <f aca="false">$P$4*(H1278+F1278)+(1-2*$P$4)*G1278</f>
        <v>0.00186930438546003</v>
      </c>
      <c r="H1279" s="8" t="n">
        <f aca="false">$P$4*(I1278+G1278)+(1-2*$P$4)*H1278</f>
        <v>0.00171705260134876</v>
      </c>
      <c r="I1279" s="8" t="n">
        <f aca="false">$P$4*(J1278+H1278)+(1-2*$P$4)*I1278</f>
        <v>0.00154199714066391</v>
      </c>
      <c r="J1279" s="8" t="n">
        <f aca="false">$P$4*(K1278+I1278)+(1-2*$P$4)*J1278</f>
        <v>0.00134646286410266</v>
      </c>
      <c r="K1279" s="8" t="n">
        <f aca="false">$P$4*(L1278+J1278)+(1-2*$P$4)*K1278</f>
        <v>0.00113304660556415</v>
      </c>
      <c r="L1279" s="8" t="n">
        <f aca="false">2*$P$4*K1278+(1-2*$P$4)*L1278+2*$S$9*(N1278-$S$8*L1278)</f>
        <v>0.0009045826843531</v>
      </c>
      <c r="M1279" s="8" t="n">
        <f aca="false">L1279*$S$8</f>
        <v>0.0144733229496496</v>
      </c>
      <c r="N1279" s="1" t="n">
        <f aca="false">N1278</f>
        <v>0</v>
      </c>
      <c r="U1279" s="1" t="n">
        <f aca="false">(B1279*$P$3/2+L1279*$P$3/2+SUM(C1279:K1279)*$P$3)/($P$3*10)</f>
        <v>0.0017654980959522</v>
      </c>
      <c r="V1279" s="2" t="n">
        <f aca="false">A1279/3600</f>
        <v>42.4666666666667</v>
      </c>
      <c r="W1279" s="1" t="n">
        <f aca="false">(U1278-U1279)/$P$2</f>
        <v>5.41266542885463E-008</v>
      </c>
      <c r="X1279" s="1" t="n">
        <f aca="false">W1279*5</f>
        <v>2.70633271442731E-007</v>
      </c>
    </row>
    <row r="1280" customFormat="false" ht="12" hidden="false" customHeight="false" outlineLevel="0" collapsed="false">
      <c r="A1280" s="1" t="n">
        <f aca="false">A1279+$P$2</f>
        <v>153000</v>
      </c>
      <c r="B1280" s="8" t="n">
        <f aca="false">2*$P$4*C1279+(1-2*$P$4)*B1279</f>
        <v>0.00222154337282291</v>
      </c>
      <c r="C1280" s="8" t="n">
        <f aca="false">$P$4*(D1279+B1279)+(1-2*$P$4)*C1279</f>
        <v>0.00220679153687791</v>
      </c>
      <c r="D1280" s="8" t="n">
        <f aca="false">$P$4*(E1279+C1279)+(1-2*$P$4)*D1279</f>
        <v>0.0021627319438888</v>
      </c>
      <c r="E1280" s="8" t="n">
        <f aca="false">$P$4*(F1279+D1279)+(1-2*$P$4)*E1279</f>
        <v>0.00208994973650508</v>
      </c>
      <c r="F1280" s="8" t="n">
        <f aca="false">$P$4*(G1279+E1279)+(1-2*$P$4)*F1279</f>
        <v>0.0019894115140704</v>
      </c>
      <c r="G1280" s="8" t="n">
        <f aca="false">$P$4*(H1279+F1279)+(1-2*$P$4)*G1279</f>
        <v>0.00186245249549762</v>
      </c>
      <c r="H1280" s="8" t="n">
        <f aca="false">$P$4*(I1279+G1279)+(1-2*$P$4)*H1279</f>
        <v>0.00171075878661445</v>
      </c>
      <c r="I1280" s="8" t="n">
        <f aca="false">$P$4*(J1279+H1279)+(1-2*$P$4)*I1279</f>
        <v>0.00153634498748202</v>
      </c>
      <c r="J1280" s="8" t="n">
        <f aca="false">$P$4*(K1279+I1279)+(1-2*$P$4)*J1279</f>
        <v>0.00134152743707694</v>
      </c>
      <c r="K1280" s="8" t="n">
        <f aca="false">$P$4*(L1279+J1279)+(1-2*$P$4)*K1279</f>
        <v>0.00112889345066653</v>
      </c>
      <c r="L1280" s="8" t="n">
        <f aca="false">2*$P$4*K1279+(1-2*$P$4)*L1279+2*$S$9*(N1279-$S$8*L1279)</f>
        <v>0.000901266958426759</v>
      </c>
      <c r="M1280" s="8" t="n">
        <f aca="false">L1280*$S$8</f>
        <v>0.0144202713348281</v>
      </c>
      <c r="N1280" s="1" t="n">
        <f aca="false">N1279</f>
        <v>0</v>
      </c>
      <c r="U1280" s="1" t="n">
        <f aca="false">(B1280*$P$3/2+L1280*$P$3/2+SUM(C1280:K1280)*$P$3)/($P$3*10)</f>
        <v>0.00175902670543046</v>
      </c>
      <c r="V1280" s="2" t="n">
        <f aca="false">A1280/3600</f>
        <v>42.5</v>
      </c>
      <c r="W1280" s="1" t="n">
        <f aca="false">(U1279-U1280)/$P$2</f>
        <v>5.39282543478516E-008</v>
      </c>
      <c r="X1280" s="1" t="n">
        <f aca="false">W1280*5</f>
        <v>2.69641271739258E-007</v>
      </c>
    </row>
    <row r="1281" customFormat="false" ht="12" hidden="false" customHeight="false" outlineLevel="0" collapsed="false">
      <c r="A1281" s="1" t="n">
        <f aca="false">A1280+$P$2</f>
        <v>153120</v>
      </c>
      <c r="B1281" s="8" t="n">
        <f aca="false">2*$P$4*C1280+(1-2*$P$4)*B1280</f>
        <v>0.00221340035938127</v>
      </c>
      <c r="C1281" s="8" t="n">
        <f aca="false">$P$4*(D1280+B1280)+(1-2*$P$4)*C1280</f>
        <v>0.00219870259593374</v>
      </c>
      <c r="D1281" s="8" t="n">
        <f aca="false">$P$4*(E1280+C1280)+(1-2*$P$4)*D1280</f>
        <v>0.00215480450231589</v>
      </c>
      <c r="E1281" s="8" t="n">
        <f aca="false">$P$4*(F1280+D1280)+(1-2*$P$4)*E1280</f>
        <v>0.00208228907635101</v>
      </c>
      <c r="F1281" s="8" t="n">
        <f aca="false">$P$4*(G1280+E1280)+(1-2*$P$4)*F1280</f>
        <v>0.00198211937433628</v>
      </c>
      <c r="G1281" s="8" t="n">
        <f aca="false">$P$4*(H1280+F1280)+(1-2*$P$4)*G1280</f>
        <v>0.00185562572097195</v>
      </c>
      <c r="H1281" s="8" t="n">
        <f aca="false">$P$4*(I1280+G1280)+(1-2*$P$4)*H1280</f>
        <v>0.00170448804170566</v>
      </c>
      <c r="I1281" s="8" t="n">
        <f aca="false">$P$4*(J1280+H1280)+(1-2*$P$4)*I1280</f>
        <v>0.00153071355213077</v>
      </c>
      <c r="J1281" s="8" t="n">
        <f aca="false">$P$4*(K1280+I1280)+(1-2*$P$4)*J1280</f>
        <v>0.00133661010073947</v>
      </c>
      <c r="K1281" s="8" t="n">
        <f aca="false">$P$4*(L1280+J1280)+(1-2*$P$4)*K1280</f>
        <v>0.00112475551905762</v>
      </c>
      <c r="L1281" s="8" t="n">
        <f aca="false">2*$P$4*K1280+(1-2*$P$4)*L1280+2*$S$9*(N1280-$S$8*L1280)</f>
        <v>0.000897963386213515</v>
      </c>
      <c r="M1281" s="8" t="n">
        <f aca="false">L1281*$S$8</f>
        <v>0.0143674141794162</v>
      </c>
      <c r="N1281" s="1" t="n">
        <f aca="false">N1280</f>
        <v>0</v>
      </c>
      <c r="U1281" s="1" t="n">
        <f aca="false">(B1281*$P$3/2+L1281*$P$3/2+SUM(C1281:K1281)*$P$3)/($P$3*10)</f>
        <v>0.00175257903563398</v>
      </c>
      <c r="V1281" s="2" t="n">
        <f aca="false">A1281/3600</f>
        <v>42.5333333333333</v>
      </c>
      <c r="W1281" s="1" t="n">
        <f aca="false">(U1280-U1281)/$P$2</f>
        <v>5.3730581637329E-008</v>
      </c>
      <c r="X1281" s="1" t="n">
        <f aca="false">W1281*5</f>
        <v>2.68652908186645E-007</v>
      </c>
    </row>
    <row r="1282" customFormat="false" ht="12" hidden="false" customHeight="false" outlineLevel="0" collapsed="false">
      <c r="A1282" s="1" t="n">
        <f aca="false">A1281+$P$2</f>
        <v>153240</v>
      </c>
      <c r="B1282" s="8" t="n">
        <f aca="false">2*$P$4*C1281+(1-2*$P$4)*B1281</f>
        <v>0.00220528719395823</v>
      </c>
      <c r="C1282" s="8" t="n">
        <f aca="false">$P$4*(D1281+B1281)+(1-2*$P$4)*C1281</f>
        <v>0.00219064330480673</v>
      </c>
      <c r="D1282" s="8" t="n">
        <f aca="false">$P$4*(E1281+C1281)+(1-2*$P$4)*D1281</f>
        <v>0.00214690611858811</v>
      </c>
      <c r="E1282" s="8" t="n">
        <f aca="false">$P$4*(F1281+D1281)+(1-2*$P$4)*E1281</f>
        <v>0.00207465649616125</v>
      </c>
      <c r="F1282" s="8" t="n">
        <f aca="false">$P$4*(G1281+E1281)+(1-2*$P$4)*F1281</f>
        <v>0.00197485396376379</v>
      </c>
      <c r="G1282" s="8" t="n">
        <f aca="false">$P$4*(H1281+F1281)+(1-2*$P$4)*G1281</f>
        <v>0.00184882396982301</v>
      </c>
      <c r="H1282" s="8" t="n">
        <f aca="false">$P$4*(I1281+G1281)+(1-2*$P$4)*H1281</f>
        <v>0.00169824028206049</v>
      </c>
      <c r="I1282" s="8" t="n">
        <f aca="false">$P$4*(J1281+H1281)+(1-2*$P$4)*I1281</f>
        <v>0.00152510275866944</v>
      </c>
      <c r="J1282" s="8" t="n">
        <f aca="false">$P$4*(K1281+I1281)+(1-2*$P$4)*J1281</f>
        <v>0.00133171078877928</v>
      </c>
      <c r="K1282" s="8" t="n">
        <f aca="false">$P$4*(L1281+J1281)+(1-2*$P$4)*K1281</f>
        <v>0.00112063275493684</v>
      </c>
      <c r="L1282" s="8" t="n">
        <f aca="false">2*$P$4*K1281+(1-2*$P$4)*L1281+2*$S$9*(N1281-$S$8*L1281)</f>
        <v>0.000894671923164228</v>
      </c>
      <c r="M1282" s="8" t="n">
        <f aca="false">L1282*$S$8</f>
        <v>0.0143147507706276</v>
      </c>
      <c r="N1282" s="1" t="n">
        <f aca="false">N1281</f>
        <v>0</v>
      </c>
      <c r="U1282" s="1" t="n">
        <f aca="false">(B1282*$P$3/2+L1282*$P$3/2+SUM(C1282:K1282)*$P$3)/($P$3*10)</f>
        <v>0.00174615499961502</v>
      </c>
      <c r="V1282" s="2" t="n">
        <f aca="false">A1282/3600</f>
        <v>42.5666666666667</v>
      </c>
      <c r="W1282" s="1" t="n">
        <f aca="false">(U1281-U1282)/$P$2</f>
        <v>5.35336334913482E-008</v>
      </c>
      <c r="X1282" s="1" t="n">
        <f aca="false">W1282*5</f>
        <v>2.67668167456741E-007</v>
      </c>
    </row>
    <row r="1283" customFormat="false" ht="12" hidden="false" customHeight="false" outlineLevel="0" collapsed="false">
      <c r="A1283" s="1" t="n">
        <f aca="false">A1282+$P$2</f>
        <v>153360</v>
      </c>
      <c r="B1283" s="8" t="n">
        <f aca="false">2*$P$4*C1282+(1-2*$P$4)*B1282</f>
        <v>0.0021972037671466</v>
      </c>
      <c r="C1283" s="8" t="n">
        <f aca="false">$P$4*(D1282+B1282)+(1-2*$P$4)*C1282</f>
        <v>0.0021826135548162</v>
      </c>
      <c r="D1283" s="8" t="n">
        <f aca="false">$P$4*(E1282+C1282)+(1-2*$P$4)*D1282</f>
        <v>0.00213903668619463</v>
      </c>
      <c r="E1283" s="8" t="n">
        <f aca="false">$P$4*(F1282+D1282)+(1-2*$P$4)*E1282</f>
        <v>0.00206705189300937</v>
      </c>
      <c r="F1283" s="8" t="n">
        <f aca="false">$P$4*(G1282+E1282)+(1-2*$P$4)*F1282</f>
        <v>0.00196761518437784</v>
      </c>
      <c r="G1283" s="8" t="n">
        <f aca="false">$P$4*(H1282+F1282)+(1-2*$P$4)*G1282</f>
        <v>0.00184204715032821</v>
      </c>
      <c r="H1283" s="8" t="n">
        <f aca="false">$P$4*(I1282+G1282)+(1-2*$P$4)*H1282</f>
        <v>0.00169201542342701</v>
      </c>
      <c r="I1283" s="8" t="n">
        <f aca="false">$P$4*(J1282+H1282)+(1-2*$P$4)*I1282</f>
        <v>0.00151951253143568</v>
      </c>
      <c r="J1283" s="8" t="n">
        <f aca="false">$P$4*(K1282+I1282)+(1-2*$P$4)*J1282</f>
        <v>0.00132682943512845</v>
      </c>
      <c r="K1283" s="8" t="n">
        <f aca="false">$P$4*(L1282+J1282)+(1-2*$P$4)*K1282</f>
        <v>0.00111652510270811</v>
      </c>
      <c r="L1283" s="8" t="n">
        <f aca="false">2*$P$4*K1282+(1-2*$P$4)*L1282+2*$S$9*(N1282-$S$8*L1282)</f>
        <v>0.00089139252489305</v>
      </c>
      <c r="M1283" s="8" t="n">
        <f aca="false">L1283*$S$8</f>
        <v>0.0142622803982888</v>
      </c>
      <c r="N1283" s="1" t="n">
        <f aca="false">N1282</f>
        <v>0</v>
      </c>
      <c r="U1283" s="1" t="n">
        <f aca="false">(B1283*$P$3/2+L1283*$P$3/2+SUM(C1283:K1283)*$P$3)/($P$3*10)</f>
        <v>0.00173975451074453</v>
      </c>
      <c r="V1283" s="2" t="n">
        <f aca="false">A1283/3600</f>
        <v>42.6</v>
      </c>
      <c r="W1283" s="1" t="n">
        <f aca="false">(U1282-U1283)/$P$2</f>
        <v>5.3337407254024E-008</v>
      </c>
      <c r="X1283" s="1" t="n">
        <f aca="false">W1283*5</f>
        <v>2.6668703627012E-007</v>
      </c>
    </row>
    <row r="1284" customFormat="false" ht="12" hidden="false" customHeight="false" outlineLevel="0" collapsed="false">
      <c r="A1284" s="1" t="n">
        <f aca="false">A1283+$P$2</f>
        <v>153480</v>
      </c>
      <c r="B1284" s="8" t="n">
        <f aca="false">2*$P$4*C1283+(1-2*$P$4)*B1283</f>
        <v>0.00218914996994022</v>
      </c>
      <c r="C1284" s="8" t="n">
        <f aca="false">$P$4*(D1283+B1283)+(1-2*$P$4)*C1283</f>
        <v>0.00217461323767984</v>
      </c>
      <c r="D1284" s="8" t="n">
        <f aca="false">$P$4*(E1283+C1283)+(1-2*$P$4)*D1283</f>
        <v>0.00213119609901505</v>
      </c>
      <c r="E1284" s="8" t="n">
        <f aca="false">$P$4*(F1283+D1283)+(1-2*$P$4)*E1283</f>
        <v>0.0020594751643462</v>
      </c>
      <c r="F1284" s="8" t="n">
        <f aca="false">$P$4*(G1283+E1283)+(1-2*$P$4)*F1283</f>
        <v>0.00196040293856244</v>
      </c>
      <c r="G1284" s="8" t="n">
        <f aca="false">$P$4*(H1283+F1283)+(1-2*$P$4)*G1283</f>
        <v>0.00183529517110118</v>
      </c>
      <c r="H1284" s="8" t="n">
        <f aca="false">$P$4*(I1283+G1283)+(1-2*$P$4)*H1283</f>
        <v>0.00168581338186214</v>
      </c>
      <c r="I1284" s="8" t="n">
        <f aca="false">$P$4*(J1283+H1283)+(1-2*$P$4)*I1283</f>
        <v>0.00151394279504449</v>
      </c>
      <c r="J1284" s="8" t="n">
        <f aca="false">$P$4*(K1283+I1283)+(1-2*$P$4)*J1283</f>
        <v>0.00132196597396123</v>
      </c>
      <c r="K1284" s="8" t="n">
        <f aca="false">$P$4*(L1283+J1283)+(1-2*$P$4)*K1283</f>
        <v>0.00111243250697917</v>
      </c>
      <c r="L1284" s="8" t="n">
        <f aca="false">2*$P$4*K1283+(1-2*$P$4)*L1283+2*$S$9*(N1283-$S$8*L1283)</f>
        <v>0.000888125147176829</v>
      </c>
      <c r="M1284" s="8" t="n">
        <f aca="false">L1284*$S$8</f>
        <v>0.0142100023548293</v>
      </c>
      <c r="N1284" s="1" t="n">
        <f aca="false">N1283</f>
        <v>0</v>
      </c>
      <c r="U1284" s="1" t="n">
        <f aca="false">(B1284*$P$3/2+L1284*$P$3/2+SUM(C1284:K1284)*$P$3)/($P$3*10)</f>
        <v>0.00173337748271103</v>
      </c>
      <c r="V1284" s="2" t="n">
        <f aca="false">A1284/3600</f>
        <v>42.6333333333333</v>
      </c>
      <c r="W1284" s="1" t="n">
        <f aca="false">(U1283-U1284)/$P$2</f>
        <v>5.31419002792255E-008</v>
      </c>
      <c r="X1284" s="1" t="n">
        <f aca="false">W1284*5</f>
        <v>2.65709501396127E-007</v>
      </c>
    </row>
    <row r="1285" customFormat="false" ht="12" hidden="false" customHeight="false" outlineLevel="0" collapsed="false">
      <c r="A1285" s="1" t="n">
        <f aca="false">A1284+$P$2</f>
        <v>153600</v>
      </c>
      <c r="B1285" s="8" t="n">
        <f aca="false">2*$P$4*C1284+(1-2*$P$4)*B1284</f>
        <v>0.00218112569373249</v>
      </c>
      <c r="C1285" s="8" t="n">
        <f aca="false">$P$4*(D1284+B1284)+(1-2*$P$4)*C1284</f>
        <v>0.00216664224551222</v>
      </c>
      <c r="D1285" s="8" t="n">
        <f aca="false">$P$4*(E1284+C1284)+(1-2*$P$4)*D1284</f>
        <v>0.00212338425131793</v>
      </c>
      <c r="E1285" s="8" t="n">
        <f aca="false">$P$4*(F1284+D1284)+(1-2*$P$4)*E1284</f>
        <v>0.00205192620799848</v>
      </c>
      <c r="F1285" s="8" t="n">
        <f aca="false">$P$4*(G1284+E1284)+(1-2*$P$4)*F1284</f>
        <v>0.00195321712905945</v>
      </c>
      <c r="G1285" s="8" t="n">
        <f aca="false">$P$4*(H1284+F1284)+(1-2*$P$4)*G1284</f>
        <v>0.00182856794109051</v>
      </c>
      <c r="H1285" s="8" t="n">
        <f aca="false">$P$4*(I1284+G1284)+(1-2*$P$4)*H1284</f>
        <v>0.00167963407373044</v>
      </c>
      <c r="I1285" s="8" t="n">
        <f aca="false">$P$4*(J1284+H1284)+(1-2*$P$4)*I1284</f>
        <v>0.00150839347438718</v>
      </c>
      <c r="J1285" s="8" t="n">
        <f aca="false">$P$4*(K1284+I1284)+(1-2*$P$4)*J1284</f>
        <v>0.00131712033969316</v>
      </c>
      <c r="K1285" s="8" t="n">
        <f aca="false">$P$4*(L1284+J1284)+(1-2*$P$4)*K1284</f>
        <v>0.00110835491256077</v>
      </c>
      <c r="L1285" s="8" t="n">
        <f aca="false">2*$P$4*K1284+(1-2*$P$4)*L1284+2*$S$9*(N1284-$S$8*L1284)</f>
        <v>0.000884869745954512</v>
      </c>
      <c r="M1285" s="8" t="n">
        <f aca="false">L1285*$S$8</f>
        <v>0.0141579159352722</v>
      </c>
      <c r="N1285" s="1" t="n">
        <f aca="false">N1284</f>
        <v>0</v>
      </c>
      <c r="U1285" s="1" t="n">
        <f aca="false">(B1285*$P$3/2+L1285*$P$3/2+SUM(C1285:K1285)*$P$3)/($P$3*10)</f>
        <v>0.00172702382951937</v>
      </c>
      <c r="V1285" s="2" t="n">
        <f aca="false">A1285/3600</f>
        <v>42.6666666666667</v>
      </c>
      <c r="W1285" s="1" t="n">
        <f aca="false">(U1284-U1285)/$P$2</f>
        <v>5.29471099305019E-008</v>
      </c>
      <c r="X1285" s="1" t="n">
        <f aca="false">W1285*5</f>
        <v>2.64735549652509E-007</v>
      </c>
    </row>
    <row r="1286" customFormat="false" ht="12" hidden="false" customHeight="false" outlineLevel="0" collapsed="false">
      <c r="A1286" s="1" t="n">
        <f aca="false">A1285+$P$2</f>
        <v>153720</v>
      </c>
      <c r="B1286" s="8" t="n">
        <f aca="false">2*$P$4*C1285+(1-2*$P$4)*B1285</f>
        <v>0.0021731308303149</v>
      </c>
      <c r="C1286" s="8" t="n">
        <f aca="false">$P$4*(D1285+B1285)+(1-2*$P$4)*C1285</f>
        <v>0.00215870047082339</v>
      </c>
      <c r="D1286" s="8" t="n">
        <f aca="false">$P$4*(E1285+C1285)+(1-2*$P$4)*D1285</f>
        <v>0.00211560103775939</v>
      </c>
      <c r="E1286" s="8" t="n">
        <f aca="false">$P$4*(F1285+D1285)+(1-2*$P$4)*E1285</f>
        <v>0.00204440492216748</v>
      </c>
      <c r="F1286" s="8" t="n">
        <f aca="false">$P$4*(G1285+E1285)+(1-2*$P$4)*F1285</f>
        <v>0.0019460576589672</v>
      </c>
      <c r="G1286" s="8" t="n">
        <f aca="false">$P$4*(H1285+F1285)+(1-2*$P$4)*G1285</f>
        <v>0.00182186536957856</v>
      </c>
      <c r="H1286" s="8" t="n">
        <f aca="false">$P$4*(I1285+G1285)+(1-2*$P$4)*H1285</f>
        <v>0.00167347741570308</v>
      </c>
      <c r="I1286" s="8" t="n">
        <f aca="false">$P$4*(J1285+H1285)+(1-2*$P$4)*I1285</f>
        <v>0.00150286449463037</v>
      </c>
      <c r="J1286" s="8" t="n">
        <f aca="false">$P$4*(K1285+I1285)+(1-2*$P$4)*J1285</f>
        <v>0.00131229246698017</v>
      </c>
      <c r="K1286" s="8" t="n">
        <f aca="false">$P$4*(L1285+J1285)+(1-2*$P$4)*K1285</f>
        <v>0.00110429226446598</v>
      </c>
      <c r="L1286" s="8" t="n">
        <f aca="false">2*$P$4*K1285+(1-2*$P$4)*L1285+2*$S$9*(N1285-$S$8*L1285)</f>
        <v>0.000881626277326551</v>
      </c>
      <c r="M1286" s="8" t="n">
        <f aca="false">L1286*$S$8</f>
        <v>0.0141060204372248</v>
      </c>
      <c r="N1286" s="1" t="n">
        <f aca="false">N1285</f>
        <v>0</v>
      </c>
      <c r="U1286" s="1" t="n">
        <f aca="false">(B1286*$P$3/2+L1286*$P$3/2+SUM(C1286:K1286)*$P$3)/($P$3*10)</f>
        <v>0.00172069346548964</v>
      </c>
      <c r="V1286" s="2" t="n">
        <f aca="false">A1286/3600</f>
        <v>42.7</v>
      </c>
      <c r="W1286" s="1" t="n">
        <f aca="false">(U1285-U1286)/$P$2</f>
        <v>5.27530335810897E-008</v>
      </c>
      <c r="X1286" s="1" t="n">
        <f aca="false">W1286*5</f>
        <v>2.63765167905448E-007</v>
      </c>
    </row>
    <row r="1287" customFormat="false" ht="12" hidden="false" customHeight="false" outlineLevel="0" collapsed="false">
      <c r="A1287" s="1" t="n">
        <f aca="false">A1286+$P$2</f>
        <v>153840</v>
      </c>
      <c r="B1287" s="8" t="n">
        <f aca="false">2*$P$4*C1286+(1-2*$P$4)*B1286</f>
        <v>0.00216516527187559</v>
      </c>
      <c r="C1287" s="8" t="n">
        <f aca="false">$P$4*(D1286+B1286)+(1-2*$P$4)*C1286</f>
        <v>0.00215078780651738</v>
      </c>
      <c r="D1287" s="8" t="n">
        <f aca="false">$P$4*(E1286+C1286)+(1-2*$P$4)*D1286</f>
        <v>0.00210784635338169</v>
      </c>
      <c r="E1287" s="8" t="n">
        <f aca="false">$P$4*(F1286+D1286)+(1-2*$P$4)*E1286</f>
        <v>0.00203691120542757</v>
      </c>
      <c r="F1287" s="8" t="n">
        <f aca="false">$P$4*(G1286+E1286)+(1-2*$P$4)*F1286</f>
        <v>0.00193892443173921</v>
      </c>
      <c r="G1287" s="8" t="n">
        <f aca="false">$P$4*(H1286+F1286)+(1-2*$P$4)*G1286</f>
        <v>0.00181518736618019</v>
      </c>
      <c r="H1287" s="8" t="n">
        <f aca="false">$P$4*(I1286+G1286)+(1-2*$P$4)*H1286</f>
        <v>0.00166734332475665</v>
      </c>
      <c r="I1287" s="8" t="n">
        <f aca="false">$P$4*(J1286+H1286)+(1-2*$P$4)*I1286</f>
        <v>0.00149735578121498</v>
      </c>
      <c r="J1287" s="8" t="n">
        <f aca="false">$P$4*(K1286+I1286)+(1-2*$P$4)*J1286</f>
        <v>0.00130748229071771</v>
      </c>
      <c r="K1287" s="8" t="n">
        <f aca="false">$P$4*(L1286+J1286)+(1-2*$P$4)*K1286</f>
        <v>0.00110024450790942</v>
      </c>
      <c r="L1287" s="8" t="n">
        <f aca="false">2*$P$4*K1286+(1-2*$P$4)*L1286+2*$S$9*(N1286-$S$8*L1286)</f>
        <v>0.00087839469755431</v>
      </c>
      <c r="M1287" s="8" t="n">
        <f aca="false">L1287*$S$8</f>
        <v>0.014054315160869</v>
      </c>
      <c r="N1287" s="1" t="n">
        <f aca="false">N1286</f>
        <v>0</v>
      </c>
      <c r="U1287" s="1" t="n">
        <f aca="false">(B1287*$P$3/2+L1287*$P$3/2+SUM(C1287:K1287)*$P$3)/($P$3*10)</f>
        <v>0.00171438630525597</v>
      </c>
      <c r="V1287" s="2" t="n">
        <f aca="false">A1287/3600</f>
        <v>42.7333333333333</v>
      </c>
      <c r="W1287" s="1" t="n">
        <f aca="false">(U1286-U1287)/$P$2</f>
        <v>5.25596686138387E-008</v>
      </c>
      <c r="X1287" s="1" t="n">
        <f aca="false">W1287*5</f>
        <v>2.62798343069193E-007</v>
      </c>
    </row>
    <row r="1288" customFormat="false" ht="12" hidden="false" customHeight="false" outlineLevel="0" collapsed="false">
      <c r="A1288" s="1" t="n">
        <f aca="false">A1287+$P$2</f>
        <v>153960</v>
      </c>
      <c r="B1288" s="8" t="n">
        <f aca="false">2*$P$4*C1287+(1-2*$P$4)*B1287</f>
        <v>0.00215722891099786</v>
      </c>
      <c r="C1288" s="8" t="n">
        <f aca="false">$P$4*(D1287+B1287)+(1-2*$P$4)*C1287</f>
        <v>0.0021429041458908</v>
      </c>
      <c r="D1288" s="8" t="n">
        <f aca="false">$P$4*(E1287+C1287)+(1-2*$P$4)*D1287</f>
        <v>0.0021001200936118</v>
      </c>
      <c r="E1288" s="8" t="n">
        <f aca="false">$P$4*(F1287+D1287)+(1-2*$P$4)*E1287</f>
        <v>0.00202944495672492</v>
      </c>
      <c r="F1288" s="8" t="n">
        <f aca="false">$P$4*(G1287+E1287)+(1-2*$P$4)*F1287</f>
        <v>0.00193181735118291</v>
      </c>
      <c r="G1288" s="8" t="n">
        <f aca="false">$P$4*(H1287+F1287)+(1-2*$P$4)*G1287</f>
        <v>0.00180853384084158</v>
      </c>
      <c r="H1288" s="8" t="n">
        <f aca="false">$P$4*(I1287+G1287)+(1-2*$P$4)*H1287</f>
        <v>0.00166123171817205</v>
      </c>
      <c r="I1288" s="8" t="n">
        <f aca="false">$P$4*(J1287+H1287)+(1-2*$P$4)*I1287</f>
        <v>0.00149186725985524</v>
      </c>
      <c r="J1288" s="8" t="n">
        <f aca="false">$P$4*(K1287+I1287)+(1-2*$P$4)*J1287</f>
        <v>0.00130268974603987</v>
      </c>
      <c r="K1288" s="8" t="n">
        <f aca="false">$P$4*(L1287+J1287)+(1-2*$P$4)*K1287</f>
        <v>0.0010962115883065</v>
      </c>
      <c r="L1288" s="8" t="n">
        <f aca="false">2*$P$4*K1287+(1-2*$P$4)*L1287+2*$S$9*(N1287-$S$8*L1287)</f>
        <v>0.000875174963059476</v>
      </c>
      <c r="M1288" s="8" t="n">
        <f aca="false">L1288*$S$8</f>
        <v>0.0140027994089516</v>
      </c>
      <c r="N1288" s="1" t="n">
        <f aca="false">N1287</f>
        <v>0</v>
      </c>
      <c r="U1288" s="1" t="n">
        <f aca="false">(B1288*$P$3/2+L1288*$P$3/2+SUM(C1288:K1288)*$P$3)/($P$3*10)</f>
        <v>0.00170810226376543</v>
      </c>
      <c r="V1288" s="2" t="n">
        <f aca="false">A1288/3600</f>
        <v>42.7666666666667</v>
      </c>
      <c r="W1288" s="1" t="n">
        <f aca="false">(U1287-U1288)/$P$2</f>
        <v>5.23670124211885E-008</v>
      </c>
      <c r="X1288" s="1" t="n">
        <f aca="false">W1288*5</f>
        <v>2.61835062105943E-007</v>
      </c>
    </row>
    <row r="1289" customFormat="false" ht="12" hidden="false" customHeight="false" outlineLevel="0" collapsed="false">
      <c r="A1289" s="1" t="n">
        <f aca="false">A1288+$P$2</f>
        <v>154080</v>
      </c>
      <c r="B1289" s="8" t="n">
        <f aca="false">2*$P$4*C1288+(1-2*$P$4)*B1288</f>
        <v>0.00214932164065876</v>
      </c>
      <c r="C1289" s="8" t="n">
        <f aca="false">$P$4*(D1288+B1288)+(1-2*$P$4)*C1288</f>
        <v>0.00213504938263134</v>
      </c>
      <c r="D1289" s="8" t="n">
        <f aca="false">$P$4*(E1288+C1288)+(1-2*$P$4)*D1288</f>
        <v>0.00209242215426002</v>
      </c>
      <c r="E1289" s="8" t="n">
        <f aca="false">$P$4*(F1288+D1288)+(1-2*$P$4)*E1288</f>
        <v>0.0020220060753761</v>
      </c>
      <c r="F1289" s="8" t="n">
        <f aca="false">$P$4*(G1288+E1288)+(1-2*$P$4)*F1288</f>
        <v>0.0019247363214583</v>
      </c>
      <c r="G1289" s="8" t="n">
        <f aca="false">$P$4*(H1288+F1288)+(1-2*$P$4)*G1288</f>
        <v>0.001801904703839</v>
      </c>
      <c r="H1289" s="8" t="n">
        <f aca="false">$P$4*(I1288+G1288)+(1-2*$P$4)*H1288</f>
        <v>0.0016551425135334</v>
      </c>
      <c r="I1289" s="8" t="n">
        <f aca="false">$P$4*(J1288+H1288)+(1-2*$P$4)*I1288</f>
        <v>0.00148639885653763</v>
      </c>
      <c r="J1289" s="8" t="n">
        <f aca="false">$P$4*(K1288+I1288)+(1-2*$P$4)*J1288</f>
        <v>0.0012979147683185</v>
      </c>
      <c r="K1289" s="8" t="n">
        <f aca="false">$P$4*(L1288+J1288)+(1-2*$P$4)*K1288</f>
        <v>0.00109219345127273</v>
      </c>
      <c r="L1289" s="8" t="n">
        <f aca="false">2*$P$4*K1288+(1-2*$P$4)*L1288+2*$S$9*(N1288-$S$8*L1288)</f>
        <v>0.000871967030423471</v>
      </c>
      <c r="M1289" s="8" t="n">
        <f aca="false">L1289*$S$8</f>
        <v>0.0139514724867755</v>
      </c>
      <c r="N1289" s="1" t="n">
        <f aca="false">N1288</f>
        <v>0</v>
      </c>
      <c r="U1289" s="1" t="n">
        <f aca="false">(B1289*$P$3/2+L1289*$P$3/2+SUM(C1289:K1289)*$P$3)/($P$3*10)</f>
        <v>0.00170184125627681</v>
      </c>
      <c r="V1289" s="2" t="n">
        <f aca="false">A1289/3600</f>
        <v>42.8</v>
      </c>
      <c r="W1289" s="1" t="n">
        <f aca="false">(U1288-U1289)/$P$2</f>
        <v>5.21750624051485E-008</v>
      </c>
      <c r="X1289" s="1" t="n">
        <f aca="false">W1289*5</f>
        <v>2.60875312025743E-007</v>
      </c>
    </row>
    <row r="1290" customFormat="false" ht="12" hidden="false" customHeight="false" outlineLevel="0" collapsed="false">
      <c r="A1290" s="1" t="n">
        <f aca="false">A1289+$P$2</f>
        <v>154200</v>
      </c>
      <c r="B1290" s="8" t="n">
        <f aca="false">2*$P$4*C1289+(1-2*$P$4)*B1289</f>
        <v>0.00214144335422763</v>
      </c>
      <c r="C1290" s="8" t="n">
        <f aca="false">$P$4*(D1289+B1289)+(1-2*$P$4)*C1289</f>
        <v>0.00212722341081643</v>
      </c>
      <c r="D1290" s="8" t="n">
        <f aca="false">$P$4*(E1289+C1289)+(1-2*$P$4)*D1289</f>
        <v>0.00208475243151855</v>
      </c>
      <c r="E1290" s="8" t="n">
        <f aca="false">$P$4*(F1289+D1289)+(1-2*$P$4)*E1289</f>
        <v>0.00201459446106675</v>
      </c>
      <c r="F1290" s="8" t="n">
        <f aca="false">$P$4*(G1289+E1289)+(1-2*$P$4)*F1289</f>
        <v>0.00191768124707668</v>
      </c>
      <c r="G1290" s="8" t="n">
        <f aca="false">$P$4*(H1289+F1289)+(1-2*$P$4)*G1289</f>
        <v>0.00179529986577758</v>
      </c>
      <c r="H1290" s="8" t="n">
        <f aca="false">$P$4*(I1289+G1289)+(1-2*$P$4)*H1289</f>
        <v>0.00164907562872691</v>
      </c>
      <c r="I1290" s="8" t="n">
        <f aca="false">$P$4*(J1289+H1289)+(1-2*$P$4)*I1289</f>
        <v>0.00148095049751998</v>
      </c>
      <c r="J1290" s="8" t="n">
        <f aca="false">$P$4*(K1289+I1289)+(1-2*$P$4)*J1289</f>
        <v>0.00129315729316235</v>
      </c>
      <c r="K1290" s="8" t="n">
        <f aca="false">$P$4*(L1289+J1289)+(1-2*$P$4)*K1289</f>
        <v>0.00108819004262297</v>
      </c>
      <c r="L1290" s="8" t="n">
        <f aca="false">2*$P$4*K1289+(1-2*$P$4)*L1289+2*$S$9*(N1289-$S$8*L1289)</f>
        <v>0.000868770856386869</v>
      </c>
      <c r="M1290" s="8" t="n">
        <f aca="false">L1290*$S$8</f>
        <v>0.0139003337021899</v>
      </c>
      <c r="N1290" s="1" t="n">
        <f aca="false">N1289</f>
        <v>0</v>
      </c>
      <c r="U1290" s="1" t="n">
        <f aca="false">(B1290*$P$3/2+L1290*$P$3/2+SUM(C1290:K1290)*$P$3)/($P$3*10)</f>
        <v>0.00169560319835954</v>
      </c>
      <c r="V1290" s="2" t="n">
        <f aca="false">A1290/3600</f>
        <v>42.8333333333333</v>
      </c>
      <c r="W1290" s="1" t="n">
        <f aca="false">(U1289-U1290)/$P$2</f>
        <v>5.19838159772458E-008</v>
      </c>
      <c r="X1290" s="1" t="n">
        <f aca="false">W1290*5</f>
        <v>2.59919079886229E-007</v>
      </c>
    </row>
    <row r="1291" customFormat="false" ht="12" hidden="false" customHeight="false" outlineLevel="0" collapsed="false">
      <c r="A1291" s="1" t="n">
        <f aca="false">A1290+$P$2</f>
        <v>154320</v>
      </c>
      <c r="B1291" s="8" t="n">
        <f aca="false">2*$P$4*C1290+(1-2*$P$4)*B1290</f>
        <v>0.00213359394546464</v>
      </c>
      <c r="C1291" s="8" t="n">
        <f aca="false">$P$4*(D1290+B1290)+(1-2*$P$4)*C1290</f>
        <v>0.0021194261249117</v>
      </c>
      <c r="D1291" s="8" t="n">
        <f aca="false">$P$4*(E1290+C1290)+(1-2*$P$4)*D1290</f>
        <v>0.00207711082196007</v>
      </c>
      <c r="E1291" s="8" t="n">
        <f aca="false">$P$4*(F1290+D1290)+(1-2*$P$4)*E1290</f>
        <v>0.00200721001385019</v>
      </c>
      <c r="F1291" s="8" t="n">
        <f aca="false">$P$4*(G1290+E1290)+(1-2*$P$4)*F1290</f>
        <v>0.00191065203289939</v>
      </c>
      <c r="G1291" s="8" t="n">
        <f aca="false">$P$4*(H1290+F1290)+(1-2*$P$4)*G1290</f>
        <v>0.00178871923759015</v>
      </c>
      <c r="H1291" s="8" t="n">
        <f aca="false">$P$4*(I1290+G1290)+(1-2*$P$4)*H1290</f>
        <v>0.00164303098193978</v>
      </c>
      <c r="I1291" s="8" t="n">
        <f aca="false">$P$4*(J1290+H1290)+(1-2*$P$4)*I1290</f>
        <v>0.00147552210933039</v>
      </c>
      <c r="J1291" s="8" t="n">
        <f aca="false">$P$4*(K1290+I1290)+(1-2*$P$4)*J1290</f>
        <v>0.00128841725641619</v>
      </c>
      <c r="K1291" s="8" t="n">
        <f aca="false">$P$4*(L1290+J1290)+(1-2*$P$4)*K1290</f>
        <v>0.00108420130837067</v>
      </c>
      <c r="L1291" s="8" t="n">
        <f aca="false">2*$P$4*K1290+(1-2*$P$4)*L1290+2*$S$9*(N1290-$S$8*L1290)</f>
        <v>0.000865586397848806</v>
      </c>
      <c r="M1291" s="8" t="n">
        <f aca="false">L1291*$S$8</f>
        <v>0.0138493823655809</v>
      </c>
      <c r="N1291" s="1" t="n">
        <f aca="false">N1290</f>
        <v>0</v>
      </c>
      <c r="U1291" s="1" t="n">
        <f aca="false">(B1291*$P$3/2+L1291*$P$3/2+SUM(C1291:K1291)*$P$3)/($P$3*10)</f>
        <v>0.00168938800589253</v>
      </c>
      <c r="V1291" s="2" t="n">
        <f aca="false">A1291/3600</f>
        <v>42.8666666666667</v>
      </c>
      <c r="W1291" s="1" t="n">
        <f aca="false">(U1290-U1291)/$P$2</f>
        <v>5.17932705584957E-008</v>
      </c>
      <c r="X1291" s="1" t="n">
        <f aca="false">W1291*5</f>
        <v>2.58966352792479E-007</v>
      </c>
    </row>
    <row r="1292" customFormat="false" ht="12" hidden="false" customHeight="false" outlineLevel="0" collapsed="false">
      <c r="A1292" s="1" t="n">
        <f aca="false">A1291+$P$2</f>
        <v>154440</v>
      </c>
      <c r="B1292" s="8" t="n">
        <f aca="false">2*$P$4*C1291+(1-2*$P$4)*B1291</f>
        <v>0.00212577330851942</v>
      </c>
      <c r="C1292" s="8" t="n">
        <f aca="false">$P$4*(D1291+B1291)+(1-2*$P$4)*C1291</f>
        <v>0.00211165741976966</v>
      </c>
      <c r="D1292" s="8" t="n">
        <f aca="false">$P$4*(E1291+C1291)+(1-2*$P$4)*D1291</f>
        <v>0.00206949722253639</v>
      </c>
      <c r="E1292" s="8" t="n">
        <f aca="false">$P$4*(F1291+D1291)+(1-2*$P$4)*E1291</f>
        <v>0.00199985263414609</v>
      </c>
      <c r="F1292" s="8" t="n">
        <f aca="false">$P$4*(G1291+E1291)+(1-2*$P$4)*F1291</f>
        <v>0.00190364858413646</v>
      </c>
      <c r="G1292" s="8" t="n">
        <f aca="false">$P$4*(H1291+F1291)+(1-2*$P$4)*G1291</f>
        <v>0.001782162730536</v>
      </c>
      <c r="H1292" s="8" t="n">
        <f aca="false">$P$4*(I1291+G1291)+(1-2*$P$4)*H1291</f>
        <v>0.00163700849165909</v>
      </c>
      <c r="I1292" s="8" t="n">
        <f aca="false">$P$4*(J1291+H1291)+(1-2*$P$4)*I1291</f>
        <v>0.00147011361876626</v>
      </c>
      <c r="J1292" s="8" t="n">
        <f aca="false">$P$4*(K1291+I1291)+(1-2*$P$4)*J1291</f>
        <v>0.00128369459415994</v>
      </c>
      <c r="K1292" s="8" t="n">
        <f aca="false">$P$4*(L1291+J1291)+(1-2*$P$4)*K1291</f>
        <v>0.0010802271947272</v>
      </c>
      <c r="L1292" s="8" t="n">
        <f aca="false">2*$P$4*K1291+(1-2*$P$4)*L1291+2*$S$9*(N1291-$S$8*L1291)</f>
        <v>0.000862413611866409</v>
      </c>
      <c r="M1292" s="8" t="n">
        <f aca="false">L1292*$S$8</f>
        <v>0.0137986177898625</v>
      </c>
      <c r="N1292" s="1" t="n">
        <f aca="false">N1291</f>
        <v>0</v>
      </c>
      <c r="U1292" s="1" t="n">
        <f aca="false">(B1292*$P$3/2+L1292*$P$3/2+SUM(C1292:K1292)*$P$3)/($P$3*10)</f>
        <v>0.001683195595063</v>
      </c>
      <c r="V1292" s="2" t="n">
        <f aca="false">A1292/3600</f>
        <v>42.9</v>
      </c>
      <c r="W1292" s="1" t="n">
        <f aca="false">(U1291-U1292)/$P$2</f>
        <v>5.16034235793609E-008</v>
      </c>
      <c r="X1292" s="1" t="n">
        <f aca="false">W1292*5</f>
        <v>2.58017117896805E-007</v>
      </c>
    </row>
    <row r="1293" customFormat="false" ht="12" hidden="false" customHeight="false" outlineLevel="0" collapsed="false">
      <c r="A1293" s="1" t="n">
        <f aca="false">A1292+$P$2</f>
        <v>154560</v>
      </c>
      <c r="B1293" s="8" t="n">
        <f aca="false">2*$P$4*C1292+(1-2*$P$4)*B1292</f>
        <v>0.00211798133792955</v>
      </c>
      <c r="C1293" s="8" t="n">
        <f aca="false">$P$4*(D1292+B1292)+(1-2*$P$4)*C1292</f>
        <v>0.00210391719062821</v>
      </c>
      <c r="D1293" s="8" t="n">
        <f aca="false">$P$4*(E1292+C1292)+(1-2*$P$4)*D1292</f>
        <v>0.00206191153057705</v>
      </c>
      <c r="E1293" s="8" t="n">
        <f aca="false">$P$4*(F1292+D1292)+(1-2*$P$4)*E1292</f>
        <v>0.00199252222273916</v>
      </c>
      <c r="F1293" s="8" t="n">
        <f aca="false">$P$4*(G1292+E1292)+(1-2*$P$4)*F1292</f>
        <v>0.00189667080634539</v>
      </c>
      <c r="G1293" s="8" t="n">
        <f aca="false">$P$4*(H1292+F1292)+(1-2*$P$4)*G1292</f>
        <v>0.0017756302561997</v>
      </c>
      <c r="H1293" s="8" t="n">
        <f aca="false">$P$4*(I1292+G1292)+(1-2*$P$4)*H1292</f>
        <v>0.0016310080766707</v>
      </c>
      <c r="I1293" s="8" t="n">
        <f aca="false">$P$4*(J1292+H1292)+(1-2*$P$4)*I1292</f>
        <v>0.00146472495289334</v>
      </c>
      <c r="J1293" s="8" t="n">
        <f aca="false">$P$4*(K1292+I1292)+(1-2*$P$4)*J1292</f>
        <v>0.00127898924270785</v>
      </c>
      <c r="K1293" s="8" t="n">
        <f aca="false">$P$4*(L1292+J1292)+(1-2*$P$4)*K1292</f>
        <v>0.00107626764810106</v>
      </c>
      <c r="L1293" s="8" t="n">
        <f aca="false">2*$P$4*K1292+(1-2*$P$4)*L1292+2*$S$9*(N1292-$S$8*L1292)</f>
        <v>0.000859252455654204</v>
      </c>
      <c r="M1293" s="8" t="n">
        <f aca="false">L1293*$S$8</f>
        <v>0.0137480392904673</v>
      </c>
      <c r="N1293" s="1" t="n">
        <f aca="false">N1292</f>
        <v>0</v>
      </c>
      <c r="U1293" s="1" t="n">
        <f aca="false">(B1293*$P$3/2+L1293*$P$3/2+SUM(C1293:K1293)*$P$3)/($P$3*10)</f>
        <v>0.00167702588236543</v>
      </c>
      <c r="V1293" s="2" t="n">
        <f aca="false">A1293/3600</f>
        <v>42.9333333333333</v>
      </c>
      <c r="W1293" s="1" t="n">
        <f aca="false">(U1292-U1293)/$P$2</f>
        <v>5.14142724797347E-008</v>
      </c>
      <c r="X1293" s="1" t="n">
        <f aca="false">W1293*5</f>
        <v>2.57071362398673E-007</v>
      </c>
    </row>
    <row r="1294" customFormat="false" ht="12" hidden="false" customHeight="false" outlineLevel="0" collapsed="false">
      <c r="A1294" s="1" t="n">
        <f aca="false">A1293+$P$2</f>
        <v>154680</v>
      </c>
      <c r="B1294" s="8" t="n">
        <f aca="false">2*$P$4*C1293+(1-2*$P$4)*B1293</f>
        <v>0.00211021792861921</v>
      </c>
      <c r="C1294" s="8" t="n">
        <f aca="false">$P$4*(D1293+B1293)+(1-2*$P$4)*C1293</f>
        <v>0.00209620533310926</v>
      </c>
      <c r="D1294" s="8" t="n">
        <f aca="false">$P$4*(E1293+C1293)+(1-2*$P$4)*D1293</f>
        <v>0.00205435364378791</v>
      </c>
      <c r="E1294" s="8" t="n">
        <f aca="false">$P$4*(F1293+D1293)+(1-2*$P$4)*E1293</f>
        <v>0.00198521868077774</v>
      </c>
      <c r="F1294" s="8" t="n">
        <f aca="false">$P$4*(G1293+E1293)+(1-2*$P$4)*F1293</f>
        <v>0.00188971860542986</v>
      </c>
      <c r="G1294" s="8" t="n">
        <f aca="false">$P$4*(H1293+F1293)+(1-2*$P$4)*G1293</f>
        <v>0.00176912172648991</v>
      </c>
      <c r="H1294" s="8" t="n">
        <f aca="false">$P$4*(I1293+G1293)+(1-2*$P$4)*H1293</f>
        <v>0.00162502965605815</v>
      </c>
      <c r="I1294" s="8" t="n">
        <f aca="false">$P$4*(J1293+H1293)+(1-2*$P$4)*I1293</f>
        <v>0.00145935603904469</v>
      </c>
      <c r="J1294" s="8" t="n">
        <f aca="false">$P$4*(K1293+I1293)+(1-2*$P$4)*J1293</f>
        <v>0.00127430113860757</v>
      </c>
      <c r="K1294" s="8" t="n">
        <f aca="false">$P$4*(L1293+J1293)+(1-2*$P$4)*K1293</f>
        <v>0.0010723226150972</v>
      </c>
      <c r="L1294" s="8" t="n">
        <f aca="false">2*$P$4*K1293+(1-2*$P$4)*L1293+2*$S$9*(N1293-$S$8*L1293)</f>
        <v>0.000856102886583553</v>
      </c>
      <c r="M1294" s="8" t="n">
        <f aca="false">L1294*$S$8</f>
        <v>0.0136976461853369</v>
      </c>
      <c r="N1294" s="1" t="n">
        <f aca="false">N1293</f>
        <v>0</v>
      </c>
      <c r="U1294" s="1" t="n">
        <f aca="false">(B1294*$P$3/2+L1294*$P$3/2+SUM(C1294:K1294)*$P$3)/($P$3*10)</f>
        <v>0.00167087878460037</v>
      </c>
      <c r="V1294" s="2" t="n">
        <f aca="false">A1294/3600</f>
        <v>42.9666666666667</v>
      </c>
      <c r="W1294" s="1" t="n">
        <f aca="false">(U1293-U1294)/$P$2</f>
        <v>5.12258147088831E-008</v>
      </c>
      <c r="X1294" s="1" t="n">
        <f aca="false">W1294*5</f>
        <v>2.56129073544416E-007</v>
      </c>
    </row>
    <row r="1295" customFormat="false" ht="12" hidden="false" customHeight="false" outlineLevel="0" collapsed="false">
      <c r="A1295" s="1" t="n">
        <f aca="false">A1294+$P$2</f>
        <v>154800</v>
      </c>
      <c r="B1295" s="8" t="n">
        <f aca="false">2*$P$4*C1294+(1-2*$P$4)*B1294</f>
        <v>0.00210248297589772</v>
      </c>
      <c r="C1295" s="8" t="n">
        <f aca="false">$P$4*(D1294+B1294)+(1-2*$P$4)*C1294</f>
        <v>0.00208852174321732</v>
      </c>
      <c r="D1295" s="8" t="n">
        <f aca="false">$P$4*(E1294+C1294)+(1-2*$P$4)*D1294</f>
        <v>0.0020468234602498</v>
      </c>
      <c r="E1295" s="8" t="n">
        <f aca="false">$P$4*(F1294+D1294)+(1-2*$P$4)*E1294</f>
        <v>0.00197794190977253</v>
      </c>
      <c r="F1295" s="8" t="n">
        <f aca="false">$P$4*(G1294+E1294)+(1-2*$P$4)*F1294</f>
        <v>0.00188279188763845</v>
      </c>
      <c r="G1295" s="8" t="n">
        <f aca="false">$P$4*(H1294+F1294)+(1-2*$P$4)*G1294</f>
        <v>0.00176263705363817</v>
      </c>
      <c r="H1295" s="8" t="n">
        <f aca="false">$P$4*(I1294+G1294)+(1-2*$P$4)*H1294</f>
        <v>0.0016190731492016</v>
      </c>
      <c r="I1295" s="8" t="n">
        <f aca="false">$P$4*(J1294+H1294)+(1-2*$P$4)*I1294</f>
        <v>0.00145400680481976</v>
      </c>
      <c r="J1295" s="8" t="n">
        <f aca="false">$P$4*(K1294+I1294)+(1-2*$P$4)*J1294</f>
        <v>0.00126963021863936</v>
      </c>
      <c r="K1295" s="8" t="n">
        <f aca="false">$P$4*(L1294+J1294)+(1-2*$P$4)*K1294</f>
        <v>0.0010683920425163</v>
      </c>
      <c r="L1295" s="8" t="n">
        <f aca="false">2*$P$4*K1294+(1-2*$P$4)*L1294+2*$S$9*(N1294-$S$8*L1294)</f>
        <v>0.000852964862182069</v>
      </c>
      <c r="M1295" s="8" t="n">
        <f aca="false">L1295*$S$8</f>
        <v>0.0136474377949131</v>
      </c>
      <c r="N1295" s="1" t="n">
        <f aca="false">N1294</f>
        <v>0</v>
      </c>
      <c r="U1295" s="1" t="n">
        <f aca="false">(B1295*$P$3/2+L1295*$P$3/2+SUM(C1295:K1295)*$P$3)/($P$3*10)</f>
        <v>0.00166475421887332</v>
      </c>
      <c r="V1295" s="2" t="n">
        <f aca="false">A1295/3600</f>
        <v>43</v>
      </c>
      <c r="W1295" s="1" t="n">
        <f aca="false">(U1294-U1295)/$P$2</f>
        <v>5.1038047725422E-008</v>
      </c>
      <c r="X1295" s="1" t="n">
        <f aca="false">W1295*5</f>
        <v>2.5519023862711E-007</v>
      </c>
    </row>
    <row r="1296" customFormat="false" ht="12" hidden="false" customHeight="false" outlineLevel="0" collapsed="false">
      <c r="A1296" s="1" t="n">
        <f aca="false">A1295+$P$2</f>
        <v>154920</v>
      </c>
      <c r="B1296" s="8" t="n">
        <f aca="false">2*$P$4*C1295+(1-2*$P$4)*B1295</f>
        <v>0.00209477637545814</v>
      </c>
      <c r="C1296" s="8" t="n">
        <f aca="false">$P$4*(D1295+B1295)+(1-2*$P$4)*C1295</f>
        <v>0.00208086631733807</v>
      </c>
      <c r="D1296" s="8" t="n">
        <f aca="false">$P$4*(E1295+C1295)+(1-2*$P$4)*D1295</f>
        <v>0.00203932087841711</v>
      </c>
      <c r="E1296" s="8" t="n">
        <f aca="false">$P$4*(F1295+D1295)+(1-2*$P$4)*E1295</f>
        <v>0.00197069181159525</v>
      </c>
      <c r="F1296" s="8" t="n">
        <f aca="false">$P$4*(G1295+E1295)+(1-2*$P$4)*F1295</f>
        <v>0.00187589055956338</v>
      </c>
      <c r="G1296" s="8" t="n">
        <f aca="false">$P$4*(H1295+F1295)+(1-2*$P$4)*G1295</f>
        <v>0.00175617615019775</v>
      </c>
      <c r="H1296" s="8" t="n">
        <f aca="false">$P$4*(I1295+G1295)+(1-2*$P$4)*H1295</f>
        <v>0.00161313847577671</v>
      </c>
      <c r="I1296" s="8" t="n">
        <f aca="false">$P$4*(J1295+H1295)+(1-2*$P$4)*I1295</f>
        <v>0.00144867717808336</v>
      </c>
      <c r="J1296" s="8" t="n">
        <f aca="false">$P$4*(K1295+I1295)+(1-2*$P$4)*J1295</f>
        <v>0.00126497641981518</v>
      </c>
      <c r="K1296" s="8" t="n">
        <f aca="false">$P$4*(L1295+J1295)+(1-2*$P$4)*K1295</f>
        <v>0.00106447587735401</v>
      </c>
      <c r="L1296" s="8" t="n">
        <f aca="false">2*$P$4*K1295+(1-2*$P$4)*L1295+2*$S$9*(N1295-$S$8*L1295)</f>
        <v>0.000849838340133045</v>
      </c>
      <c r="M1296" s="8" t="n">
        <f aca="false">L1296*$S$8</f>
        <v>0.0135974134421287</v>
      </c>
      <c r="N1296" s="1" t="n">
        <f aca="false">N1295</f>
        <v>0</v>
      </c>
      <c r="U1296" s="1" t="n">
        <f aca="false">(B1296*$P$3/2+L1296*$P$3/2+SUM(C1296:K1296)*$P$3)/($P$3*10)</f>
        <v>0.00165865210259364</v>
      </c>
      <c r="V1296" s="2" t="n">
        <f aca="false">A1296/3600</f>
        <v>43.0333333333333</v>
      </c>
      <c r="W1296" s="1" t="n">
        <f aca="false">(U1295-U1296)/$P$2</f>
        <v>5.08509689972983E-008</v>
      </c>
      <c r="X1296" s="1" t="n">
        <f aca="false">W1296*5</f>
        <v>2.54254844986491E-007</v>
      </c>
    </row>
    <row r="1297" customFormat="false" ht="12" hidden="false" customHeight="false" outlineLevel="0" collapsed="false">
      <c r="A1297" s="1" t="n">
        <f aca="false">A1296+$P$2</f>
        <v>155040</v>
      </c>
      <c r="B1297" s="8" t="n">
        <f aca="false">2*$P$4*C1296+(1-2*$P$4)*B1296</f>
        <v>0.00208709802337586</v>
      </c>
      <c r="C1297" s="8" t="n">
        <f aca="false">$P$4*(D1296+B1296)+(1-2*$P$4)*C1296</f>
        <v>0.00207323895223702</v>
      </c>
      <c r="D1297" s="8" t="n">
        <f aca="false">$P$4*(E1296+C1296)+(1-2*$P$4)*D1296</f>
        <v>0.00203184579711646</v>
      </c>
      <c r="E1297" s="8" t="n">
        <f aca="false">$P$4*(F1296+D1296)+(1-2*$P$4)*E1296</f>
        <v>0.00196346828847729</v>
      </c>
      <c r="F1297" s="8" t="n">
        <f aca="false">$P$4*(G1296+E1296)+(1-2*$P$4)*F1296</f>
        <v>0.00186901452813926</v>
      </c>
      <c r="G1297" s="8" t="n">
        <f aca="false">$P$4*(H1296+F1296)+(1-2*$P$4)*G1296</f>
        <v>0.00174973892904246</v>
      </c>
      <c r="H1297" s="8" t="n">
        <f aca="false">$P$4*(I1296+G1296)+(1-2*$P$4)*H1296</f>
        <v>0.00160722555575355</v>
      </c>
      <c r="I1297" s="8" t="n">
        <f aca="false">$P$4*(J1296+H1296)+(1-2*$P$4)*I1296</f>
        <v>0.00144336708696471</v>
      </c>
      <c r="J1297" s="8" t="n">
        <f aca="false">$P$4*(K1296+I1296)+(1-2*$P$4)*J1296</f>
        <v>0.00126033967937792</v>
      </c>
      <c r="K1297" s="8" t="n">
        <f aca="false">$P$4*(L1296+J1296)+(1-2*$P$4)*K1296</f>
        <v>0.00106057406680031</v>
      </c>
      <c r="L1297" s="8" t="n">
        <f aca="false">2*$P$4*K1296+(1-2*$P$4)*L1296+2*$S$9*(N1296-$S$8*L1296)</f>
        <v>0.000846723278274888</v>
      </c>
      <c r="M1297" s="8" t="n">
        <f aca="false">L1297*$S$8</f>
        <v>0.0135475724523982</v>
      </c>
      <c r="N1297" s="1" t="n">
        <f aca="false">N1296</f>
        <v>0</v>
      </c>
      <c r="U1297" s="1" t="n">
        <f aca="false">(B1297*$P$3/2+L1297*$P$3/2+SUM(C1297:K1297)*$P$3)/($P$3*10)</f>
        <v>0.00165257235347343</v>
      </c>
      <c r="V1297" s="2" t="n">
        <f aca="false">A1297/3600</f>
        <v>43.0666666666667</v>
      </c>
      <c r="W1297" s="1" t="n">
        <f aca="false">(U1296-U1297)/$P$2</f>
        <v>5.06645760017217E-008</v>
      </c>
      <c r="X1297" s="1" t="n">
        <f aca="false">W1297*5</f>
        <v>2.53322880008608E-007</v>
      </c>
    </row>
    <row r="1298" customFormat="false" ht="12" hidden="false" customHeight="false" outlineLevel="0" collapsed="false">
      <c r="A1298" s="1" t="n">
        <f aca="false">A1297+$P$2</f>
        <v>155160</v>
      </c>
      <c r="B1298" s="8" t="n">
        <f aca="false">2*$P$4*C1297+(1-2*$P$4)*B1297</f>
        <v>0.00207944781610722</v>
      </c>
      <c r="C1298" s="8" t="n">
        <f aca="false">$P$4*(D1297+B1297)+(1-2*$P$4)*C1297</f>
        <v>0.00206563954505807</v>
      </c>
      <c r="D1298" s="8" t="n">
        <f aca="false">$P$4*(E1297+C1297)+(1-2*$P$4)*D1297</f>
        <v>0.00202439811554532</v>
      </c>
      <c r="E1298" s="8" t="n">
        <f aca="false">$P$4*(F1297+D1297)+(1-2*$P$4)*E1297</f>
        <v>0.0019562712430084</v>
      </c>
      <c r="F1298" s="8" t="n">
        <f aca="false">$P$4*(G1297+E1297)+(1-2*$P$4)*F1297</f>
        <v>0.00186216370064184</v>
      </c>
      <c r="G1298" s="8" t="n">
        <f aca="false">$P$4*(H1297+F1297)+(1-2*$P$4)*G1297</f>
        <v>0.00174332530336544</v>
      </c>
      <c r="H1298" s="8" t="n">
        <f aca="false">$P$4*(I1297+G1297)+(1-2*$P$4)*H1297</f>
        <v>0.00160133430939557</v>
      </c>
      <c r="I1298" s="8" t="n">
        <f aca="false">$P$4*(J1297+H1297)+(1-2*$P$4)*I1297</f>
        <v>0.00143807645985647</v>
      </c>
      <c r="J1298" s="8" t="n">
        <f aca="false">$P$4*(K1297+I1297)+(1-2*$P$4)*J1297</f>
        <v>0.00125571993480045</v>
      </c>
      <c r="K1298" s="8" t="n">
        <f aca="false">$P$4*(L1297+J1297)+(1-2*$P$4)*K1297</f>
        <v>0.00105668655823871</v>
      </c>
      <c r="L1298" s="8" t="n">
        <f aca="false">2*$P$4*K1297+(1-2*$P$4)*L1297+2*$S$9*(N1297-$S$8*L1297)</f>
        <v>0.000843619634600545</v>
      </c>
      <c r="M1298" s="8" t="n">
        <f aca="false">L1298*$S$8</f>
        <v>0.0134979141536087</v>
      </c>
      <c r="N1298" s="1" t="n">
        <f aca="false">N1297</f>
        <v>0</v>
      </c>
      <c r="U1298" s="1" t="n">
        <f aca="false">(B1298*$P$3/2+L1298*$P$3/2+SUM(C1298:K1298)*$P$3)/($P$3*10)</f>
        <v>0.00164651488952642</v>
      </c>
      <c r="V1298" s="2" t="n">
        <f aca="false">A1298/3600</f>
        <v>43.1</v>
      </c>
      <c r="W1298" s="1" t="n">
        <f aca="false">(U1297-U1298)/$P$2</f>
        <v>5.04788662251574E-008</v>
      </c>
      <c r="X1298" s="1" t="n">
        <f aca="false">W1298*5</f>
        <v>2.52394331125787E-007</v>
      </c>
    </row>
    <row r="1299" customFormat="false" ht="12" hidden="false" customHeight="false" outlineLevel="0" collapsed="false">
      <c r="A1299" s="1" t="n">
        <f aca="false">A1298+$P$2</f>
        <v>155280</v>
      </c>
      <c r="B1299" s="8" t="n">
        <f aca="false">2*$P$4*C1298+(1-2*$P$4)*B1298</f>
        <v>0.00207182565048809</v>
      </c>
      <c r="C1299" s="8" t="n">
        <f aca="false">$P$4*(D1298+B1298)+(1-2*$P$4)*C1298</f>
        <v>0.00205806799332212</v>
      </c>
      <c r="D1299" s="8" t="n">
        <f aca="false">$P$4*(E1298+C1298)+(1-2*$P$4)*D1298</f>
        <v>0.00201697773327065</v>
      </c>
      <c r="E1299" s="8" t="n">
        <f aca="false">$P$4*(F1298+D1298)+(1-2*$P$4)*E1298</f>
        <v>0.00194910057813542</v>
      </c>
      <c r="F1299" s="8" t="n">
        <f aca="false">$P$4*(G1298+E1298)+(1-2*$P$4)*F1298</f>
        <v>0.00185533798468672</v>
      </c>
      <c r="G1299" s="8" t="n">
        <f aca="false">$P$4*(H1298+F1298)+(1-2*$P$4)*G1298</f>
        <v>0.00173693518667804</v>
      </c>
      <c r="H1299" s="8" t="n">
        <f aca="false">$P$4*(I1298+G1298)+(1-2*$P$4)*H1298</f>
        <v>0.00159546465725846</v>
      </c>
      <c r="I1299" s="8" t="n">
        <f aca="false">$P$4*(J1298+H1298)+(1-2*$P$4)*I1298</f>
        <v>0.0014328052254138</v>
      </c>
      <c r="J1299" s="8" t="n">
        <f aca="false">$P$4*(K1298+I1298)+(1-2*$P$4)*J1298</f>
        <v>0.00125111712378487</v>
      </c>
      <c r="K1299" s="8" t="n">
        <f aca="false">$P$4*(L1298+J1298)+(1-2*$P$4)*K1298</f>
        <v>0.00105281329924562</v>
      </c>
      <c r="L1299" s="8" t="n">
        <f aca="false">2*$P$4*K1298+(1-2*$P$4)*L1298+2*$S$9*(N1298-$S$8*L1298)</f>
        <v>0.00084052736725694</v>
      </c>
      <c r="M1299" s="8" t="n">
        <f aca="false">L1299*$S$8</f>
        <v>0.013448437876111</v>
      </c>
      <c r="N1299" s="1" t="n">
        <f aca="false">N1298</f>
        <v>0</v>
      </c>
      <c r="U1299" s="1" t="n">
        <f aca="false">(B1299*$P$3/2+L1299*$P$3/2+SUM(C1299:K1299)*$P$3)/($P$3*10)</f>
        <v>0.00164047962906682</v>
      </c>
      <c r="V1299" s="2" t="n">
        <f aca="false">A1299/3600</f>
        <v>43.1333333333333</v>
      </c>
      <c r="W1299" s="1" t="n">
        <f aca="false">(U1298-U1299)/$P$2</f>
        <v>5.02938371632792E-008</v>
      </c>
      <c r="X1299" s="1" t="n">
        <f aca="false">W1299*5</f>
        <v>2.51469185816396E-007</v>
      </c>
    </row>
    <row r="1300" customFormat="false" ht="12" hidden="false" customHeight="false" outlineLevel="0" collapsed="false">
      <c r="A1300" s="1" t="n">
        <f aca="false">A1299+$P$2</f>
        <v>155400</v>
      </c>
      <c r="B1300" s="8" t="n">
        <f aca="false">2*$P$4*C1299+(1-2*$P$4)*B1299</f>
        <v>0.00206423142373247</v>
      </c>
      <c r="C1300" s="8" t="n">
        <f aca="false">$P$4*(D1299+B1299)+(1-2*$P$4)*C1299</f>
        <v>0.00205052419492572</v>
      </c>
      <c r="D1300" s="8" t="n">
        <f aca="false">$P$4*(E1299+C1299)+(1-2*$P$4)*D1299</f>
        <v>0.00200958455022753</v>
      </c>
      <c r="E1300" s="8" t="n">
        <f aca="false">$P$4*(F1299+D1299)+(1-2*$P$4)*E1299</f>
        <v>0.0019419561971609</v>
      </c>
      <c r="F1300" s="8" t="n">
        <f aca="false">$P$4*(G1299+E1299)+(1-2*$P$4)*F1299</f>
        <v>0.00184853728822817</v>
      </c>
      <c r="G1300" s="8" t="n">
        <f aca="false">$P$4*(H1299+F1299)+(1-2*$P$4)*G1299</f>
        <v>0.00173056849280863</v>
      </c>
      <c r="H1300" s="8" t="n">
        <f aca="false">$P$4*(I1299+G1299)+(1-2*$P$4)*H1299</f>
        <v>0.00158961652018914</v>
      </c>
      <c r="I1300" s="8" t="n">
        <f aca="false">$P$4*(J1299+H1299)+(1-2*$P$4)*I1299</f>
        <v>0.00142755331255334</v>
      </c>
      <c r="J1300" s="8" t="n">
        <f aca="false">$P$4*(K1299+I1299)+(1-2*$P$4)*J1299</f>
        <v>0.00124653118426162</v>
      </c>
      <c r="K1300" s="8" t="n">
        <f aca="false">$P$4*(L1299+J1299)+(1-2*$P$4)*K1299</f>
        <v>0.00104895423758958</v>
      </c>
      <c r="L1300" s="8" t="n">
        <f aca="false">2*$P$4*K1299+(1-2*$P$4)*L1299+2*$S$9*(N1299-$S$8*L1299)</f>
        <v>0.000837446434544409</v>
      </c>
      <c r="M1300" s="8" t="n">
        <f aca="false">L1300*$S$8</f>
        <v>0.0133991429527105</v>
      </c>
      <c r="N1300" s="1" t="n">
        <f aca="false">N1299</f>
        <v>0</v>
      </c>
      <c r="U1300" s="1" t="n">
        <f aca="false">(B1300*$P$3/2+L1300*$P$3/2+SUM(C1300:K1300)*$P$3)/($P$3*10)</f>
        <v>0.00163446649070831</v>
      </c>
      <c r="V1300" s="2" t="n">
        <f aca="false">A1300/3600</f>
        <v>43.1666666666667</v>
      </c>
      <c r="W1300" s="1" t="n">
        <f aca="false">(U1299-U1300)/$P$2</f>
        <v>5.01094863209528E-008</v>
      </c>
      <c r="X1300" s="1" t="n">
        <f aca="false">W1300*5</f>
        <v>2.50547431604764E-007</v>
      </c>
    </row>
    <row r="1301" customFormat="false" ht="12" hidden="false" customHeight="false" outlineLevel="0" collapsed="false">
      <c r="A1301" s="1" t="n">
        <f aca="false">A1300+$P$2</f>
        <v>155520</v>
      </c>
      <c r="B1301" s="8" t="n">
        <f aca="false">2*$P$4*C1300+(1-2*$P$4)*B1300</f>
        <v>0.00205666503343115</v>
      </c>
      <c r="C1301" s="8" t="n">
        <f aca="false">$P$4*(D1300+B1300)+(1-2*$P$4)*C1300</f>
        <v>0.00204300804813968</v>
      </c>
      <c r="D1301" s="8" t="n">
        <f aca="false">$P$4*(E1300+C1300)+(1-2*$P$4)*D1300</f>
        <v>0.00200221846671784</v>
      </c>
      <c r="E1301" s="8" t="n">
        <f aca="false">$P$4*(F1300+D1300)+(1-2*$P$4)*E1300</f>
        <v>0.00193483800374186</v>
      </c>
      <c r="F1301" s="8" t="n">
        <f aca="false">$P$4*(G1300+E1300)+(1-2*$P$4)*F1300</f>
        <v>0.00184176151955781</v>
      </c>
      <c r="G1301" s="8" t="n">
        <f aca="false">$P$4*(H1300+F1300)+(1-2*$P$4)*G1300</f>
        <v>0.00172422513590144</v>
      </c>
      <c r="H1301" s="8" t="n">
        <f aca="false">$P$4*(I1300+G1300)+(1-2*$P$4)*H1300</f>
        <v>0.00158378981932464</v>
      </c>
      <c r="I1301" s="8" t="n">
        <f aca="false">$P$4*(J1300+H1300)+(1-2*$P$4)*I1300</f>
        <v>0.00142232065045231</v>
      </c>
      <c r="J1301" s="8" t="n">
        <f aca="false">$P$4*(K1300+I1300)+(1-2*$P$4)*J1300</f>
        <v>0.00124196205438865</v>
      </c>
      <c r="K1301" s="8" t="n">
        <f aca="false">$P$4*(L1300+J1300)+(1-2*$P$4)*K1300</f>
        <v>0.0010451093212306</v>
      </c>
      <c r="L1301" s="8" t="n">
        <f aca="false">2*$P$4*K1300+(1-2*$P$4)*L1300+2*$S$9*(N1300-$S$8*L1300)</f>
        <v>0.000834376794916135</v>
      </c>
      <c r="M1301" s="8" t="n">
        <f aca="false">L1301*$S$8</f>
        <v>0.0133500287186582</v>
      </c>
      <c r="N1301" s="1" t="n">
        <f aca="false">N1300</f>
        <v>0</v>
      </c>
      <c r="U1301" s="1" t="n">
        <f aca="false">(B1301*$P$3/2+L1301*$P$3/2+SUM(C1301:K1301)*$P$3)/($P$3*10)</f>
        <v>0.00162847539336285</v>
      </c>
      <c r="V1301" s="2" t="n">
        <f aca="false">A1301/3600</f>
        <v>43.2</v>
      </c>
      <c r="W1301" s="1" t="n">
        <f aca="false">(U1300-U1301)/$P$2</f>
        <v>4.99258112121697E-008</v>
      </c>
      <c r="X1301" s="1" t="n">
        <f aca="false">W1301*5</f>
        <v>2.49629056060849E-007</v>
      </c>
    </row>
    <row r="1302" customFormat="false" ht="12" hidden="false" customHeight="false" outlineLevel="0" collapsed="false">
      <c r="A1302" s="1" t="n">
        <f aca="false">A1301+$P$2</f>
        <v>155640</v>
      </c>
      <c r="B1302" s="8" t="n">
        <f aca="false">2*$P$4*C1301+(1-2*$P$4)*B1301</f>
        <v>0.00204912637755026</v>
      </c>
      <c r="C1302" s="8" t="n">
        <f aca="false">$P$4*(D1301+B1301)+(1-2*$P$4)*C1301</f>
        <v>0.0020355194516077</v>
      </c>
      <c r="D1302" s="8" t="n">
        <f aca="false">$P$4*(E1301+C1301)+(1-2*$P$4)*D1301</f>
        <v>0.0019948793834089</v>
      </c>
      <c r="E1302" s="8" t="n">
        <f aca="false">$P$4*(F1301+D1301)+(1-2*$P$4)*E1301</f>
        <v>0.00192774590188843</v>
      </c>
      <c r="F1302" s="8" t="n">
        <f aca="false">$P$4*(G1301+E1301)+(1-2*$P$4)*F1301</f>
        <v>0.00183501058730345</v>
      </c>
      <c r="G1302" s="8" t="n">
        <f aca="false">$P$4*(H1301+F1301)+(1-2*$P$4)*G1301</f>
        <v>0.0017179050304154</v>
      </c>
      <c r="H1302" s="8" t="n">
        <f aca="false">$P$4*(I1301+G1301)+(1-2*$P$4)*H1301</f>
        <v>0.00157798447609107</v>
      </c>
      <c r="I1302" s="8" t="n">
        <f aca="false">$P$4*(J1301+H1301)+(1-2*$P$4)*I1301</f>
        <v>0.0014171071685475</v>
      </c>
      <c r="J1302" s="8" t="n">
        <f aca="false">$P$4*(K1301+I1301)+(1-2*$P$4)*J1301</f>
        <v>0.0012374096725506</v>
      </c>
      <c r="K1302" s="8" t="n">
        <f aca="false">$P$4*(L1301+J1301)+(1-2*$P$4)*K1301</f>
        <v>0.00104127849831943</v>
      </c>
      <c r="L1302" s="8" t="n">
        <f aca="false">2*$P$4*K1301+(1-2*$P$4)*L1301+2*$S$9*(N1301-$S$8*L1301)</f>
        <v>0.000831318406977591</v>
      </c>
      <c r="M1302" s="8" t="n">
        <f aca="false">L1302*$S$8</f>
        <v>0.0133010945116415</v>
      </c>
      <c r="N1302" s="1" t="n">
        <f aca="false">N1301</f>
        <v>0</v>
      </c>
      <c r="U1302" s="1" t="n">
        <f aca="false">(B1302*$P$3/2+L1302*$P$3/2+SUM(C1302:K1302)*$P$3)/($P$3*10)</f>
        <v>0.00162250625623964</v>
      </c>
      <c r="V1302" s="2" t="n">
        <f aca="false">A1302/3600</f>
        <v>43.2333333333333</v>
      </c>
      <c r="W1302" s="1" t="n">
        <f aca="false">(U1301-U1302)/$P$2</f>
        <v>4.97428093600536E-008</v>
      </c>
      <c r="X1302" s="1" t="n">
        <f aca="false">W1302*5</f>
        <v>2.48714046800268E-007</v>
      </c>
    </row>
    <row r="1303" customFormat="false" ht="12" hidden="false" customHeight="false" outlineLevel="0" collapsed="false">
      <c r="A1303" s="1" t="n">
        <f aca="false">A1302+$P$2</f>
        <v>155760</v>
      </c>
      <c r="B1303" s="8" t="n">
        <f aca="false">2*$P$4*C1302+(1-2*$P$4)*B1302</f>
        <v>0.00204161535442997</v>
      </c>
      <c r="C1303" s="8" t="n">
        <f aca="false">$P$4*(D1302+B1302)+(1-2*$P$4)*C1302</f>
        <v>0.00202805830434498</v>
      </c>
      <c r="D1303" s="8" t="n">
        <f aca="false">$P$4*(E1302+C1302)+(1-2*$P$4)*D1302</f>
        <v>0.00198756720133212</v>
      </c>
      <c r="E1303" s="8" t="n">
        <f aca="false">$P$4*(F1302+D1302)+(1-2*$P$4)*E1302</f>
        <v>0.00192067979596263</v>
      </c>
      <c r="F1303" s="8" t="n">
        <f aca="false">$P$4*(G1302+E1302)+(1-2*$P$4)*F1302</f>
        <v>0.0018282844004278</v>
      </c>
      <c r="G1303" s="8" t="n">
        <f aca="false">$P$4*(H1302+F1302)+(1-2*$P$4)*G1302</f>
        <v>0.00171160809112299</v>
      </c>
      <c r="H1303" s="8" t="n">
        <f aca="false">$P$4*(I1302+G1302)+(1-2*$P$4)*H1302</f>
        <v>0.00157220041220256</v>
      </c>
      <c r="I1303" s="8" t="n">
        <f aca="false">$P$4*(J1302+H1302)+(1-2*$P$4)*I1302</f>
        <v>0.00141191279653438</v>
      </c>
      <c r="J1303" s="8" t="n">
        <f aca="false">$P$4*(K1302+I1302)+(1-2*$P$4)*J1302</f>
        <v>0.00123287397735794</v>
      </c>
      <c r="K1303" s="8" t="n">
        <f aca="false">$P$4*(L1302+J1302)+(1-2*$P$4)*K1302</f>
        <v>0.00103746171719688</v>
      </c>
      <c r="L1303" s="8" t="n">
        <f aca="false">2*$P$4*K1302+(1-2*$P$4)*L1302+2*$S$9*(N1302-$S$8*L1302)</f>
        <v>0.000828271229485982</v>
      </c>
      <c r="M1303" s="8" t="n">
        <f aca="false">L1303*$S$8</f>
        <v>0.0132523396717757</v>
      </c>
      <c r="N1303" s="1" t="n">
        <f aca="false">N1302</f>
        <v>0</v>
      </c>
      <c r="U1303" s="1" t="n">
        <f aca="false">(B1303*$P$3/2+L1303*$P$3/2+SUM(C1303:K1303)*$P$3)/($P$3*10)</f>
        <v>0.00161655899884403</v>
      </c>
      <c r="V1303" s="2" t="n">
        <f aca="false">A1303/3600</f>
        <v>43.2666666666667</v>
      </c>
      <c r="W1303" s="1" t="n">
        <f aca="false">(U1302-U1303)/$P$2</f>
        <v>4.95604782967924E-008</v>
      </c>
      <c r="X1303" s="1" t="n">
        <f aca="false">W1303*5</f>
        <v>2.47802391483962E-007</v>
      </c>
    </row>
    <row r="1304" customFormat="false" ht="12" hidden="false" customHeight="false" outlineLevel="0" collapsed="false">
      <c r="A1304" s="1" t="n">
        <f aca="false">A1303+$P$2</f>
        <v>155880</v>
      </c>
      <c r="B1304" s="8" t="n">
        <f aca="false">2*$P$4*C1303+(1-2*$P$4)*B1303</f>
        <v>0.00203413186278305</v>
      </c>
      <c r="C1304" s="8" t="n">
        <f aca="false">$P$4*(D1303+B1303)+(1-2*$P$4)*C1303</f>
        <v>0.00202062450573689</v>
      </c>
      <c r="D1304" s="8" t="n">
        <f aca="false">$P$4*(E1303+C1303)+(1-2*$P$4)*D1303</f>
        <v>0.00198028182188169</v>
      </c>
      <c r="E1304" s="8" t="n">
        <f aca="false">$P$4*(F1303+D1303)+(1-2*$P$4)*E1303</f>
        <v>0.001913639590677</v>
      </c>
      <c r="F1304" s="8" t="n">
        <f aca="false">$P$4*(G1303+E1303)+(1-2*$P$4)*F1303</f>
        <v>0.00182158286822729</v>
      </c>
      <c r="G1304" s="8" t="n">
        <f aca="false">$P$4*(H1303+F1303)+(1-2*$P$4)*G1303</f>
        <v>0.00170533423310908</v>
      </c>
      <c r="H1304" s="8" t="n">
        <f aca="false">$P$4*(I1303+G1303)+(1-2*$P$4)*H1303</f>
        <v>0.00156643754966018</v>
      </c>
      <c r="I1304" s="8" t="n">
        <f aca="false">$P$4*(J1303+H1303)+(1-2*$P$4)*I1303</f>
        <v>0.0014067374643661</v>
      </c>
      <c r="J1304" s="8" t="n">
        <f aca="false">$P$4*(K1303+I1303)+(1-2*$P$4)*J1303</f>
        <v>0.00122835490764619</v>
      </c>
      <c r="K1304" s="8" t="n">
        <f aca="false">$P$4*(L1303+J1303)+(1-2*$P$4)*K1303</f>
        <v>0.00103365892639313</v>
      </c>
      <c r="L1304" s="8" t="n">
        <f aca="false">2*$P$4*K1303+(1-2*$P$4)*L1303+2*$S$9*(N1303-$S$8*L1303)</f>
        <v>0.000825235221349685</v>
      </c>
      <c r="M1304" s="8" t="n">
        <f aca="false">L1304*$S$8</f>
        <v>0.013203763541595</v>
      </c>
      <c r="N1304" s="1" t="n">
        <f aca="false">N1303</f>
        <v>0</v>
      </c>
      <c r="U1304" s="1" t="n">
        <f aca="false">(B1304*$P$3/2+L1304*$P$3/2+SUM(C1304:K1304)*$P$3)/($P$3*10)</f>
        <v>0.00161063354097639</v>
      </c>
      <c r="V1304" s="2" t="n">
        <f aca="false">A1304/3600</f>
        <v>43.3</v>
      </c>
      <c r="W1304" s="1" t="n">
        <f aca="false">(U1303-U1304)/$P$2</f>
        <v>4.93788155636306E-008</v>
      </c>
      <c r="X1304" s="1" t="n">
        <f aca="false">W1304*5</f>
        <v>2.46894077818153E-007</v>
      </c>
    </row>
    <row r="1305" customFormat="false" ht="12" hidden="false" customHeight="false" outlineLevel="0" collapsed="false">
      <c r="A1305" s="1" t="n">
        <f aca="false">A1304+$P$2</f>
        <v>156000</v>
      </c>
      <c r="B1305" s="8" t="n">
        <f aca="false">2*$P$4*C1304+(1-2*$P$4)*B1304</f>
        <v>0.00202667580169357</v>
      </c>
      <c r="C1305" s="8" t="n">
        <f aca="false">$P$4*(D1304+B1304)+(1-2*$P$4)*C1304</f>
        <v>0.00201321795553759</v>
      </c>
      <c r="D1305" s="8" t="n">
        <f aca="false">$P$4*(E1304+C1304)+(1-2*$P$4)*D1304</f>
        <v>0.00197302314681323</v>
      </c>
      <c r="E1305" s="8" t="n">
        <f aca="false">$P$4*(F1304+D1304)+(1-2*$P$4)*E1304</f>
        <v>0.00190662519109337</v>
      </c>
      <c r="F1305" s="8" t="n">
        <f aca="false">$P$4*(G1304+E1304)+(1-2*$P$4)*F1304</f>
        <v>0.00181490590033078</v>
      </c>
      <c r="G1305" s="8" t="n">
        <f aca="false">$P$4*(H1304+F1304)+(1-2*$P$4)*G1304</f>
        <v>0.00169908337176981</v>
      </c>
      <c r="H1305" s="8" t="n">
        <f aca="false">$P$4*(I1304+G1304)+(1-2*$P$4)*H1304</f>
        <v>0.00156069581075091</v>
      </c>
      <c r="I1305" s="8" t="n">
        <f aca="false">$P$4*(J1304+H1304)+(1-2*$P$4)*I1304</f>
        <v>0.00140158110225257</v>
      </c>
      <c r="J1305" s="8" t="n">
        <f aca="false">$P$4*(K1304+I1304)+(1-2*$P$4)*J1304</f>
        <v>0.00122385240247504</v>
      </c>
      <c r="K1305" s="8" t="n">
        <f aca="false">$P$4*(L1304+J1304)+(1-2*$P$4)*K1304</f>
        <v>0.00102987007462698</v>
      </c>
      <c r="L1305" s="8" t="n">
        <f aca="false">2*$P$4*K1304+(1-2*$P$4)*L1304+2*$S$9*(N1304-$S$8*L1304)</f>
        <v>0.0008222103416277</v>
      </c>
      <c r="M1305" s="8" t="n">
        <f aca="false">L1305*$S$8</f>
        <v>0.0131553654660432</v>
      </c>
      <c r="N1305" s="1" t="n">
        <f aca="false">N1304</f>
        <v>0</v>
      </c>
      <c r="U1305" s="1" t="n">
        <f aca="false">(B1305*$P$3/2+L1305*$P$3/2+SUM(C1305:K1305)*$P$3)/($P$3*10)</f>
        <v>0.00160472980273109</v>
      </c>
      <c r="V1305" s="2" t="n">
        <f aca="false">A1305/3600</f>
        <v>43.3333333333333</v>
      </c>
      <c r="W1305" s="1" t="n">
        <f aca="false">(U1304-U1305)/$P$2</f>
        <v>4.91978187108188E-008</v>
      </c>
      <c r="X1305" s="1" t="n">
        <f aca="false">W1305*5</f>
        <v>2.45989093554094E-007</v>
      </c>
    </row>
    <row r="1306" customFormat="false" ht="12" hidden="false" customHeight="false" outlineLevel="0" collapsed="false">
      <c r="A1306" s="1" t="n">
        <f aca="false">A1305+$P$2</f>
        <v>156120</v>
      </c>
      <c r="B1306" s="8" t="n">
        <f aca="false">2*$P$4*C1305+(1-2*$P$4)*B1305</f>
        <v>0.00201924707061547</v>
      </c>
      <c r="C1306" s="8" t="n">
        <f aca="false">$P$4*(D1305+B1305)+(1-2*$P$4)*C1305</f>
        <v>0.00200583855386872</v>
      </c>
      <c r="D1306" s="8" t="n">
        <f aca="false">$P$4*(E1305+C1305)+(1-2*$P$4)*D1305</f>
        <v>0.00196579107824247</v>
      </c>
      <c r="E1306" s="8" t="n">
        <f aca="false">$P$4*(F1305+D1305)+(1-2*$P$4)*E1305</f>
        <v>0.00189963650262158</v>
      </c>
      <c r="F1306" s="8" t="n">
        <f aca="false">$P$4*(G1305+E1305)+(1-2*$P$4)*F1305</f>
        <v>0.00180825340669843</v>
      </c>
      <c r="G1306" s="8" t="n">
        <f aca="false">$P$4*(H1305+F1305)+(1-2*$P$4)*G1305</f>
        <v>0.00169285542281142</v>
      </c>
      <c r="H1306" s="8" t="n">
        <f aca="false">$P$4*(I1305+G1305)+(1-2*$P$4)*H1305</f>
        <v>0.00155497511804659</v>
      </c>
      <c r="I1306" s="8" t="n">
        <f aca="false">$P$4*(J1305+H1305)+(1-2*$P$4)*I1305</f>
        <v>0.00139644364065951</v>
      </c>
      <c r="J1306" s="8" t="n">
        <f aca="false">$P$4*(K1305+I1305)+(1-2*$P$4)*J1305</f>
        <v>0.00121936640112757</v>
      </c>
      <c r="K1306" s="8" t="n">
        <f aca="false">$P$4*(L1305+J1305)+(1-2*$P$4)*K1305</f>
        <v>0.00102609511080524</v>
      </c>
      <c r="L1306" s="8" t="n">
        <f aca="false">2*$P$4*K1305+(1-2*$P$4)*L1305+2*$S$9*(N1305-$S$8*L1305)</f>
        <v>0.000819196549529092</v>
      </c>
      <c r="M1306" s="8" t="n">
        <f aca="false">L1306*$S$8</f>
        <v>0.0131071447924655</v>
      </c>
      <c r="N1306" s="1" t="n">
        <f aca="false">N1305</f>
        <v>0</v>
      </c>
      <c r="U1306" s="1" t="n">
        <f aca="false">(B1306*$P$3/2+L1306*$P$3/2+SUM(C1306:K1306)*$P$3)/($P$3*10)</f>
        <v>0.00159884770449538</v>
      </c>
      <c r="V1306" s="2" t="n">
        <f aca="false">A1306/3600</f>
        <v>43.3666666666667</v>
      </c>
      <c r="W1306" s="1" t="n">
        <f aca="false">(U1305-U1306)/$P$2</f>
        <v>4.90174852975866E-008</v>
      </c>
      <c r="X1306" s="1" t="n">
        <f aca="false">W1306*5</f>
        <v>2.45087426487933E-007</v>
      </c>
    </row>
    <row r="1307" customFormat="false" ht="12" hidden="false" customHeight="false" outlineLevel="0" collapsed="false">
      <c r="A1307" s="1" t="n">
        <f aca="false">A1306+$P$2</f>
        <v>156240</v>
      </c>
      <c r="B1307" s="8" t="n">
        <f aca="false">2*$P$4*C1306+(1-2*$P$4)*B1306</f>
        <v>0.00201184556937126</v>
      </c>
      <c r="C1307" s="8" t="n">
        <f aca="false">$P$4*(D1306+B1306)+(1-2*$P$4)*C1306</f>
        <v>0.00199848620121798</v>
      </c>
      <c r="D1307" s="8" t="n">
        <f aca="false">$P$4*(E1306+C1306)+(1-2*$P$4)*D1306</f>
        <v>0.00195858551864395</v>
      </c>
      <c r="E1307" s="8" t="n">
        <f aca="false">$P$4*(F1306+D1306)+(1-2*$P$4)*E1306</f>
        <v>0.00189267343101815</v>
      </c>
      <c r="F1307" s="8" t="n">
        <f aca="false">$P$4*(G1306+E1306)+(1-2*$P$4)*F1306</f>
        <v>0.0018016252976204</v>
      </c>
      <c r="G1307" s="8" t="n">
        <f aca="false">$P$4*(H1306+F1306)+(1-2*$P$4)*G1306</f>
        <v>0.00168665030224914</v>
      </c>
      <c r="H1307" s="8" t="n">
        <f aca="false">$P$4*(I1306+G1306)+(1-2*$P$4)*H1306</f>
        <v>0.00154927539440285</v>
      </c>
      <c r="I1307" s="8" t="n">
        <f aca="false">$P$4*(J1306+H1306)+(1-2*$P$4)*I1306</f>
        <v>0.00139132501030753</v>
      </c>
      <c r="J1307" s="8" t="n">
        <f aca="false">$P$4*(K1306+I1306)+(1-2*$P$4)*J1306</f>
        <v>0.00121489684310943</v>
      </c>
      <c r="K1307" s="8" t="n">
        <f aca="false">$P$4*(L1306+J1306)+(1-2*$P$4)*K1306</f>
        <v>0.00102233398402199</v>
      </c>
      <c r="L1307" s="8" t="n">
        <f aca="false">2*$P$4*K1306+(1-2*$P$4)*L1306+2*$S$9*(N1306-$S$8*L1306)</f>
        <v>0.000816193804412448</v>
      </c>
      <c r="M1307" s="8" t="n">
        <f aca="false">L1307*$S$8</f>
        <v>0.0130591008705992</v>
      </c>
      <c r="N1307" s="1" t="n">
        <f aca="false">N1306</f>
        <v>0</v>
      </c>
      <c r="U1307" s="1" t="n">
        <f aca="false">(B1307*$P$3/2+L1307*$P$3/2+SUM(C1307:K1307)*$P$3)/($P$3*10)</f>
        <v>0.00159298716694833</v>
      </c>
      <c r="V1307" s="2" t="n">
        <f aca="false">A1307/3600</f>
        <v>43.4</v>
      </c>
      <c r="W1307" s="1" t="n">
        <f aca="false">(U1306-U1307)/$P$2</f>
        <v>4.88378128921191E-008</v>
      </c>
      <c r="X1307" s="1" t="n">
        <f aca="false">W1307*5</f>
        <v>2.44189064460595E-007</v>
      </c>
    </row>
    <row r="1308" customFormat="false" ht="12" hidden="false" customHeight="false" outlineLevel="0" collapsed="false">
      <c r="A1308" s="1" t="n">
        <f aca="false">A1307+$P$2</f>
        <v>156360</v>
      </c>
      <c r="B1308" s="8" t="n">
        <f aca="false">2*$P$4*C1307+(1-2*$P$4)*B1307</f>
        <v>0.00200447119815065</v>
      </c>
      <c r="C1308" s="8" t="n">
        <f aca="false">$P$4*(D1307+B1307)+(1-2*$P$4)*C1307</f>
        <v>0.00199116079843785</v>
      </c>
      <c r="D1308" s="8" t="n">
        <f aca="false">$P$4*(E1307+C1307)+(1-2*$P$4)*D1307</f>
        <v>0.00195140637084966</v>
      </c>
      <c r="E1308" s="8" t="n">
        <f aca="false">$P$4*(F1307+D1307)+(1-2*$P$4)*E1307</f>
        <v>0.00188573588238509</v>
      </c>
      <c r="F1308" s="8" t="n">
        <f aca="false">$P$4*(G1307+E1307)+(1-2*$P$4)*F1307</f>
        <v>0.00179502148371571</v>
      </c>
      <c r="G1308" s="8" t="n">
        <f aca="false">$P$4*(H1307+F1307)+(1-2*$P$4)*G1307</f>
        <v>0.00168046792640603</v>
      </c>
      <c r="H1308" s="8" t="n">
        <f aca="false">$P$4*(I1307+G1307)+(1-2*$P$4)*H1307</f>
        <v>0.00154359656295812</v>
      </c>
      <c r="I1308" s="8" t="n">
        <f aca="false">$P$4*(J1307+H1307)+(1-2*$P$4)*I1307</f>
        <v>0.00138622514217116</v>
      </c>
      <c r="J1308" s="8" t="n">
        <f aca="false">$P$4*(K1307+I1307)+(1-2*$P$4)*J1307</f>
        <v>0.00121044366814797</v>
      </c>
      <c r="K1308" s="8" t="n">
        <f aca="false">$P$4*(L1307+J1307)+(1-2*$P$4)*K1307</f>
        <v>0.00101858664355789</v>
      </c>
      <c r="L1308" s="8" t="n">
        <f aca="false">2*$P$4*K1307+(1-2*$P$4)*L1307+2*$S$9*(N1307-$S$8*L1307)</f>
        <v>0.00081320206578532</v>
      </c>
      <c r="M1308" s="8" t="n">
        <f aca="false">L1308*$S$8</f>
        <v>0.0130112330525651</v>
      </c>
      <c r="N1308" s="1" t="n">
        <f aca="false">N1307</f>
        <v>0</v>
      </c>
      <c r="U1308" s="1" t="n">
        <f aca="false">(B1308*$P$3/2+L1308*$P$3/2+SUM(C1308:K1308)*$P$3)/($P$3*10)</f>
        <v>0.00158714811105975</v>
      </c>
      <c r="V1308" s="2" t="n">
        <f aca="false">A1308/3600</f>
        <v>43.4333333333333</v>
      </c>
      <c r="W1308" s="1" t="n">
        <f aca="false">(U1307-U1308)/$P$2</f>
        <v>4.86587990714955E-008</v>
      </c>
      <c r="X1308" s="1" t="n">
        <f aca="false">W1308*5</f>
        <v>2.43293995357478E-007</v>
      </c>
    </row>
    <row r="1309" customFormat="false" ht="12" hidden="false" customHeight="false" outlineLevel="0" collapsed="false">
      <c r="A1309" s="1" t="n">
        <f aca="false">A1308+$P$2</f>
        <v>156480</v>
      </c>
      <c r="B1309" s="8" t="n">
        <f aca="false">2*$P$4*C1308+(1-2*$P$4)*B1308</f>
        <v>0.00199712385750919</v>
      </c>
      <c r="C1309" s="8" t="n">
        <f aca="false">$P$4*(D1308+B1308)+(1-2*$P$4)*C1308</f>
        <v>0.00198386224674424</v>
      </c>
      <c r="D1309" s="8" t="n">
        <f aca="false">$P$4*(E1308+C1308)+(1-2*$P$4)*D1308</f>
        <v>0.00194425353804778</v>
      </c>
      <c r="E1309" s="8" t="n">
        <f aca="false">$P$4*(F1308+D1308)+(1-2*$P$4)*E1308</f>
        <v>0.00187882376316857</v>
      </c>
      <c r="F1309" s="8" t="n">
        <f aca="false">$P$4*(G1308+E1308)+(1-2*$P$4)*F1308</f>
        <v>0.00178844187593099</v>
      </c>
      <c r="G1309" s="8" t="n">
        <f aca="false">$P$4*(H1308+F1308)+(1-2*$P$4)*G1308</f>
        <v>0.00167430821191188</v>
      </c>
      <c r="H1309" s="8" t="n">
        <f aca="false">$P$4*(I1308+G1308)+(1-2*$P$4)*H1308</f>
        <v>0.00153793854713254</v>
      </c>
      <c r="I1309" s="8" t="n">
        <f aca="false">$P$4*(J1308+H1308)+(1-2*$P$4)*I1308</f>
        <v>0.00138114396747796</v>
      </c>
      <c r="J1309" s="8" t="n">
        <f aca="false">$P$4*(K1308+I1308)+(1-2*$P$4)*J1308</f>
        <v>0.00120600681619151</v>
      </c>
      <c r="K1309" s="8" t="n">
        <f aca="false">$P$4*(L1308+J1308)+(1-2*$P$4)*K1308</f>
        <v>0.00101485303887952</v>
      </c>
      <c r="L1309" s="8" t="n">
        <f aca="false">2*$P$4*K1308+(1-2*$P$4)*L1308+2*$S$9*(N1308-$S$8*L1308)</f>
        <v>0.000810221293303691</v>
      </c>
      <c r="M1309" s="8" t="n">
        <f aca="false">L1309*$S$8</f>
        <v>0.0129635406928591</v>
      </c>
      <c r="N1309" s="1" t="n">
        <f aca="false">N1308</f>
        <v>0</v>
      </c>
      <c r="U1309" s="1" t="n">
        <f aca="false">(B1309*$P$3/2+L1309*$P$3/2+SUM(C1309:K1309)*$P$3)/($P$3*10)</f>
        <v>0.00158133045808914</v>
      </c>
      <c r="V1309" s="2" t="n">
        <f aca="false">A1309/3600</f>
        <v>43.4666666666667</v>
      </c>
      <c r="W1309" s="1" t="n">
        <f aca="false">(U1308-U1309)/$P$2</f>
        <v>4.84804414217018E-008</v>
      </c>
      <c r="X1309" s="1" t="n">
        <f aca="false">W1309*5</f>
        <v>2.42402207108509E-007</v>
      </c>
    </row>
    <row r="1310" customFormat="false" ht="12" hidden="false" customHeight="false" outlineLevel="0" collapsed="false">
      <c r="A1310" s="1" t="n">
        <f aca="false">A1309+$P$2</f>
        <v>156600</v>
      </c>
      <c r="B1310" s="8" t="n">
        <f aca="false">2*$P$4*C1309+(1-2*$P$4)*B1309</f>
        <v>0.00198980344836694</v>
      </c>
      <c r="C1310" s="8" t="n">
        <f aca="false">$P$4*(D1309+B1309)+(1-2*$P$4)*C1309</f>
        <v>0.00197659044771514</v>
      </c>
      <c r="D1310" s="8" t="n">
        <f aca="false">$P$4*(E1309+C1309)+(1-2*$P$4)*D1309</f>
        <v>0.00193712692378134</v>
      </c>
      <c r="E1310" s="8" t="n">
        <f aca="false">$P$4*(F1309+D1309)+(1-2*$P$4)*E1309</f>
        <v>0.00187193698015766</v>
      </c>
      <c r="F1310" s="8" t="n">
        <f aca="false">$P$4*(G1309+E1309)+(1-2*$P$4)*F1309</f>
        <v>0.00178188638553929</v>
      </c>
      <c r="G1310" s="8" t="n">
        <f aca="false">$P$4*(H1309+F1309)+(1-2*$P$4)*G1309</f>
        <v>0.00166817107570206</v>
      </c>
      <c r="H1310" s="8" t="n">
        <f aca="false">$P$4*(I1309+G1309)+(1-2*$P$4)*H1309</f>
        <v>0.00153230127062698</v>
      </c>
      <c r="I1310" s="8" t="n">
        <f aca="false">$P$4*(J1309+H1309)+(1-2*$P$4)*I1309</f>
        <v>0.00137608141770756</v>
      </c>
      <c r="J1310" s="8" t="n">
        <f aca="false">$P$4*(K1309+I1309)+(1-2*$P$4)*J1309</f>
        <v>0.00120158622740846</v>
      </c>
      <c r="K1310" s="8" t="n">
        <f aca="false">$P$4*(L1309+J1309)+(1-2*$P$4)*K1309</f>
        <v>0.0010111331196387</v>
      </c>
      <c r="L1310" s="8" t="n">
        <f aca="false">2*$P$4*K1309+(1-2*$P$4)*L1309+2*$S$9*(N1309-$S$8*L1309)</f>
        <v>0.000807251446771417</v>
      </c>
      <c r="M1310" s="8" t="n">
        <f aca="false">L1310*$S$8</f>
        <v>0.0129160231483427</v>
      </c>
      <c r="N1310" s="1" t="n">
        <f aca="false">N1309</f>
        <v>0</v>
      </c>
      <c r="U1310" s="1" t="n">
        <f aca="false">(B1310*$P$3/2+L1310*$P$3/2+SUM(C1310:K1310)*$P$3)/($P$3*10)</f>
        <v>0.00157553412958464</v>
      </c>
      <c r="V1310" s="2" t="n">
        <f aca="false">A1310/3600</f>
        <v>43.5</v>
      </c>
      <c r="W1310" s="1" t="n">
        <f aca="false">(U1309-U1310)/$P$2</f>
        <v>4.83027375375564E-008</v>
      </c>
      <c r="X1310" s="1" t="n">
        <f aca="false">W1310*5</f>
        <v>2.41513687687782E-007</v>
      </c>
    </row>
    <row r="1311" customFormat="false" ht="12" hidden="false" customHeight="false" outlineLevel="0" collapsed="false">
      <c r="A1311" s="1" t="n">
        <f aca="false">A1310+$P$2</f>
        <v>156720</v>
      </c>
      <c r="B1311" s="8" t="n">
        <f aca="false">2*$P$4*C1310+(1-2*$P$4)*B1310</f>
        <v>0.00198250987200715</v>
      </c>
      <c r="C1311" s="8" t="n">
        <f aca="false">$P$4*(D1310+B1310)+(1-2*$P$4)*C1310</f>
        <v>0.00196934530328931</v>
      </c>
      <c r="D1311" s="8" t="n">
        <f aca="false">$P$4*(E1310+C1310)+(1-2*$P$4)*D1310</f>
        <v>0.00193002643194693</v>
      </c>
      <c r="E1311" s="8" t="n">
        <f aca="false">$P$4*(F1310+D1310)+(1-2*$P$4)*E1310</f>
        <v>0.00186507544048312</v>
      </c>
      <c r="F1311" s="8" t="n">
        <f aca="false">$P$4*(G1310+E1310)+(1-2*$P$4)*F1310</f>
        <v>0.00177535492413888</v>
      </c>
      <c r="G1311" s="8" t="n">
        <f aca="false">$P$4*(H1310+F1310)+(1-2*$P$4)*G1310</f>
        <v>0.00166205643501641</v>
      </c>
      <c r="H1311" s="8" t="n">
        <f aca="false">$P$4*(I1310+G1310)+(1-2*$P$4)*H1310</f>
        <v>0.00152668465742194</v>
      </c>
      <c r="I1311" s="8" t="n">
        <f aca="false">$P$4*(J1310+H1310)+(1-2*$P$4)*I1310</f>
        <v>0.00137103742459077</v>
      </c>
      <c r="J1311" s="8" t="n">
        <f aca="false">$P$4*(K1310+I1310)+(1-2*$P$4)*J1310</f>
        <v>0.00119718184218656</v>
      </c>
      <c r="K1311" s="8" t="n">
        <f aca="false">$P$4*(L1310+J1310)+(1-2*$P$4)*K1310</f>
        <v>0.00100742683567178</v>
      </c>
      <c r="L1311" s="8" t="n">
        <f aca="false">2*$P$4*K1310+(1-2*$P$4)*L1310+2*$S$9*(N1310-$S$8*L1310)</f>
        <v>0.000804292486139698</v>
      </c>
      <c r="M1311" s="8" t="n">
        <f aca="false">L1311*$S$8</f>
        <v>0.0128686797782352</v>
      </c>
      <c r="N1311" s="1" t="n">
        <f aca="false">N1310</f>
        <v>0</v>
      </c>
      <c r="U1311" s="1" t="n">
        <f aca="false">(B1311*$P$3/2+L1311*$P$3/2+SUM(C1311:K1311)*$P$3)/($P$3*10)</f>
        <v>0.00156975904738191</v>
      </c>
      <c r="V1311" s="2" t="n">
        <f aca="false">A1311/3600</f>
        <v>43.5333333333333</v>
      </c>
      <c r="W1311" s="1" t="n">
        <f aca="false">(U1310-U1311)/$P$2</f>
        <v>4.81256850226926E-008</v>
      </c>
      <c r="X1311" s="1" t="n">
        <f aca="false">W1311*5</f>
        <v>2.40628425113463E-007</v>
      </c>
    </row>
    <row r="1312" customFormat="false" ht="12" hidden="false" customHeight="false" outlineLevel="0" collapsed="false">
      <c r="A1312" s="1" t="n">
        <f aca="false">A1311+$P$2</f>
        <v>156840</v>
      </c>
      <c r="B1312" s="8" t="n">
        <f aca="false">2*$P$4*C1311+(1-2*$P$4)*B1311</f>
        <v>0.0019752430300749</v>
      </c>
      <c r="C1312" s="8" t="n">
        <f aca="false">$P$4*(D1311+B1311)+(1-2*$P$4)*C1311</f>
        <v>0.00196212671576494</v>
      </c>
      <c r="D1312" s="8" t="n">
        <f aca="false">$P$4*(E1311+C1311)+(1-2*$P$4)*D1311</f>
        <v>0.00192295196679342</v>
      </c>
      <c r="E1312" s="8" t="n">
        <f aca="false">$P$4*(F1311+D1311)+(1-2*$P$4)*E1311</f>
        <v>0.00185823905161613</v>
      </c>
      <c r="F1312" s="8" t="n">
        <f aca="false">$P$4*(G1311+E1311)+(1-2*$P$4)*F1311</f>
        <v>0.00176884740365209</v>
      </c>
      <c r="G1312" s="8" t="n">
        <f aca="false">$P$4*(H1311+F1311)+(1-2*$P$4)*G1311</f>
        <v>0.00165596420739814</v>
      </c>
      <c r="H1312" s="8" t="n">
        <f aca="false">$P$4*(I1311+G1311)+(1-2*$P$4)*H1311</f>
        <v>0.00152108863177661</v>
      </c>
      <c r="I1312" s="8" t="n">
        <f aca="false">$P$4*(J1311+H1311)+(1-2*$P$4)*I1311</f>
        <v>0.00136601192010861</v>
      </c>
      <c r="J1312" s="8" t="n">
        <f aca="false">$P$4*(K1311+I1311)+(1-2*$P$4)*J1311</f>
        <v>0.00119279360113204</v>
      </c>
      <c r="K1312" s="8" t="n">
        <f aca="false">$P$4*(L1311+J1311)+(1-2*$P$4)*K1311</f>
        <v>0.00100373413699901</v>
      </c>
      <c r="L1312" s="8" t="n">
        <f aca="false">2*$P$4*K1311+(1-2*$P$4)*L1311+2*$S$9*(N1311-$S$8*L1311)</f>
        <v>0.000801344371506526</v>
      </c>
      <c r="M1312" s="8" t="n">
        <f aca="false">L1312*$S$8</f>
        <v>0.0128215099441044</v>
      </c>
      <c r="N1312" s="1" t="n">
        <f aca="false">N1311</f>
        <v>0</v>
      </c>
      <c r="U1312" s="1" t="n">
        <f aca="false">(B1312*$P$3/2+L1312*$P$3/2+SUM(C1312:K1312)*$P$3)/($P$3*10)</f>
        <v>0.00156400513360317</v>
      </c>
      <c r="V1312" s="2" t="n">
        <f aca="false">A1312/3600</f>
        <v>43.5666666666667</v>
      </c>
      <c r="W1312" s="1" t="n">
        <f aca="false">(U1311-U1312)/$P$2</f>
        <v>4.79492814895362E-008</v>
      </c>
      <c r="X1312" s="1" t="n">
        <f aca="false">W1312*5</f>
        <v>2.39746407447681E-007</v>
      </c>
    </row>
    <row r="1313" customFormat="false" ht="12" hidden="false" customHeight="false" outlineLevel="0" collapsed="false">
      <c r="A1313" s="1" t="n">
        <f aca="false">A1312+$P$2</f>
        <v>156960</v>
      </c>
      <c r="B1313" s="8" t="n">
        <f aca="false">2*$P$4*C1312+(1-2*$P$4)*B1312</f>
        <v>0.0019680028245758</v>
      </c>
      <c r="C1313" s="8" t="n">
        <f aca="false">$P$4*(D1312+B1312)+(1-2*$P$4)*C1312</f>
        <v>0.00195493458779835</v>
      </c>
      <c r="D1313" s="8" t="n">
        <f aca="false">$P$4*(E1312+C1312)+(1-2*$P$4)*D1312</f>
        <v>0.00191590343292062</v>
      </c>
      <c r="E1313" s="8" t="n">
        <f aca="false">$P$4*(F1312+D1312)+(1-2*$P$4)*E1312</f>
        <v>0.00185142772136698</v>
      </c>
      <c r="F1313" s="8" t="n">
        <f aca="false">$P$4*(G1312+E1312)+(1-2*$P$4)*F1312</f>
        <v>0.00176236373632407</v>
      </c>
      <c r="G1313" s="8" t="n">
        <f aca="false">$P$4*(H1312+F1312)+(1-2*$P$4)*G1312</f>
        <v>0.00164989431069269</v>
      </c>
      <c r="H1313" s="8" t="n">
        <f aca="false">$P$4*(I1312+G1312)+(1-2*$P$4)*H1312</f>
        <v>0.00151551311822778</v>
      </c>
      <c r="I1313" s="8" t="n">
        <f aca="false">$P$4*(J1312+H1312)+(1-2*$P$4)*I1312</f>
        <v>0.00136100483649145</v>
      </c>
      <c r="J1313" s="8" t="n">
        <f aca="false">$P$4*(K1312+I1312)+(1-2*$P$4)*J1312</f>
        <v>0.00118842144506886</v>
      </c>
      <c r="K1313" s="8" t="n">
        <f aca="false">$P$4*(L1312+J1312)+(1-2*$P$4)*K1312</f>
        <v>0.0010000549738238</v>
      </c>
      <c r="L1313" s="8" t="n">
        <f aca="false">2*$P$4*K1312+(1-2*$P$4)*L1312+2*$S$9*(N1312-$S$8*L1312)</f>
        <v>0.000798407063116159</v>
      </c>
      <c r="M1313" s="8" t="n">
        <f aca="false">L1313*$S$8</f>
        <v>0.0127745130098585</v>
      </c>
      <c r="N1313" s="1" t="n">
        <f aca="false">N1312</f>
        <v>0</v>
      </c>
      <c r="U1313" s="1" t="n">
        <f aca="false">(B1313*$P$3/2+L1313*$P$3/2+SUM(C1313:K1313)*$P$3)/($P$3*10)</f>
        <v>0.00155827231065606</v>
      </c>
      <c r="V1313" s="2" t="n">
        <f aca="false">A1313/3600</f>
        <v>43.6</v>
      </c>
      <c r="W1313" s="1" t="n">
        <f aca="false">(U1312-U1313)/$P$2</f>
        <v>4.77735245592538E-008</v>
      </c>
      <c r="X1313" s="1" t="n">
        <f aca="false">W1313*5</f>
        <v>2.38867622796269E-007</v>
      </c>
    </row>
    <row r="1314" customFormat="false" ht="12" hidden="false" customHeight="false" outlineLevel="0" collapsed="false">
      <c r="A1314" s="1" t="n">
        <f aca="false">A1313+$P$2</f>
        <v>157080</v>
      </c>
      <c r="B1314" s="8" t="n">
        <f aca="false">2*$P$4*C1313+(1-2*$P$4)*B1313</f>
        <v>0.00196078915787465</v>
      </c>
      <c r="C1314" s="8" t="n">
        <f aca="false">$P$4*(D1313+B1313)+(1-2*$P$4)*C1313</f>
        <v>0.00194776882240267</v>
      </c>
      <c r="D1314" s="8" t="n">
        <f aca="false">$P$4*(E1313+C1313)+(1-2*$P$4)*D1313</f>
        <v>0.00190888073527807</v>
      </c>
      <c r="E1314" s="8" t="n">
        <f aca="false">$P$4*(F1313+D1313)+(1-2*$P$4)*E1313</f>
        <v>0.00184464135788395</v>
      </c>
      <c r="F1314" s="8" t="n">
        <f aca="false">$P$4*(G1313+E1313)+(1-2*$P$4)*F1313</f>
        <v>0.00175590383472165</v>
      </c>
      <c r="G1314" s="8" t="n">
        <f aca="false">$P$4*(H1313+F1313)+(1-2*$P$4)*G1313</f>
        <v>0.00164384666304664</v>
      </c>
      <c r="H1314" s="8" t="n">
        <f aca="false">$P$4*(I1313+G1313)+(1-2*$P$4)*H1313</f>
        <v>0.00150995804158887</v>
      </c>
      <c r="I1314" s="8" t="n">
        <f aca="false">$P$4*(J1313+H1313)+(1-2*$P$4)*I1313</f>
        <v>0.00135601610621804</v>
      </c>
      <c r="J1314" s="8" t="n">
        <f aca="false">$P$4*(K1313+I1313)+(1-2*$P$4)*J1313</f>
        <v>0.00118406531503786</v>
      </c>
      <c r="K1314" s="8" t="n">
        <f aca="false">$P$4*(L1313+J1313)+(1-2*$P$4)*K1313</f>
        <v>0.000996389296532127</v>
      </c>
      <c r="L1314" s="8" t="n">
        <f aca="false">2*$P$4*K1313+(1-2*$P$4)*L1313+2*$S$9*(N1313-$S$8*L1313)</f>
        <v>0.000795480521358573</v>
      </c>
      <c r="M1314" s="8" t="n">
        <f aca="false">L1314*$S$8</f>
        <v>0.0127276883417372</v>
      </c>
      <c r="N1314" s="1" t="n">
        <f aca="false">N1313</f>
        <v>0</v>
      </c>
      <c r="U1314" s="1" t="n">
        <f aca="false">(B1314*$P$3/2+L1314*$P$3/2+SUM(C1314:K1314)*$P$3)/($P$3*10)</f>
        <v>0.00155256050123265</v>
      </c>
      <c r="V1314" s="2" t="n">
        <f aca="false">A1314/3600</f>
        <v>43.6333333333333</v>
      </c>
      <c r="W1314" s="1" t="n">
        <f aca="false">(U1313-U1314)/$P$2</f>
        <v>4.75984118617524E-008</v>
      </c>
      <c r="X1314" s="1" t="n">
        <f aca="false">W1314*5</f>
        <v>2.37992059308762E-007</v>
      </c>
    </row>
    <row r="1315" customFormat="false" ht="12" hidden="false" customHeight="false" outlineLevel="0" collapsed="false">
      <c r="A1315" s="1" t="n">
        <f aca="false">A1314+$P$2</f>
        <v>157200</v>
      </c>
      <c r="B1315" s="8" t="n">
        <f aca="false">2*$P$4*C1314+(1-2*$P$4)*B1314</f>
        <v>0.00195360193269412</v>
      </c>
      <c r="C1315" s="8" t="n">
        <f aca="false">$P$4*(D1314+B1314)+(1-2*$P$4)*C1314</f>
        <v>0.00194062932294655</v>
      </c>
      <c r="D1315" s="8" t="n">
        <f aca="false">$P$4*(E1314+C1314)+(1-2*$P$4)*D1314</f>
        <v>0.00190188377916368</v>
      </c>
      <c r="E1315" s="8" t="n">
        <f aca="false">$P$4*(F1314+D1314)+(1-2*$P$4)*E1314</f>
        <v>0.00183787986965193</v>
      </c>
      <c r="F1315" s="8" t="n">
        <f aca="false">$P$4*(G1314+E1314)+(1-2*$P$4)*F1314</f>
        <v>0.00174946761173214</v>
      </c>
      <c r="G1315" s="8" t="n">
        <f aca="false">$P$4*(H1314+F1314)+(1-2*$P$4)*G1314</f>
        <v>0.0016378211829066</v>
      </c>
      <c r="H1315" s="8" t="n">
        <f aca="false">$P$4*(I1314+G1314)+(1-2*$P$4)*H1314</f>
        <v>0.00150442332694886</v>
      </c>
      <c r="I1315" s="8" t="n">
        <f aca="false">$P$4*(J1314+H1314)+(1-2*$P$4)*I1314</f>
        <v>0.00135104566201466</v>
      </c>
      <c r="J1315" s="8" t="n">
        <f aca="false">$P$4*(K1314+I1314)+(1-2*$P$4)*J1314</f>
        <v>0.00117972515229601</v>
      </c>
      <c r="K1315" s="8" t="n">
        <f aca="false">$P$4*(L1314+J1314)+(1-2*$P$4)*K1314</f>
        <v>0.000992737055691808</v>
      </c>
      <c r="L1315" s="8" t="n">
        <f aca="false">2*$P$4*K1314+(1-2*$P$4)*L1314+2*$S$9*(N1314-$S$8*L1314)</f>
        <v>0.000792564706768938</v>
      </c>
      <c r="M1315" s="8" t="n">
        <f aca="false">L1315*$S$8</f>
        <v>0.012681035308303</v>
      </c>
      <c r="N1315" s="1" t="n">
        <f aca="false">N1314</f>
        <v>0</v>
      </c>
      <c r="U1315" s="1" t="n">
        <f aca="false">(B1315*$P$3/2+L1315*$P$3/2+SUM(C1315:K1315)*$P$3)/($P$3*10)</f>
        <v>0.00154686962830838</v>
      </c>
      <c r="V1315" s="2" t="n">
        <f aca="false">A1315/3600</f>
        <v>43.6666666666667</v>
      </c>
      <c r="W1315" s="1" t="n">
        <f aca="false">(U1314-U1315)/$P$2</f>
        <v>4.74239410355997E-008</v>
      </c>
      <c r="X1315" s="1" t="n">
        <f aca="false">W1315*5</f>
        <v>2.37119705177999E-007</v>
      </c>
    </row>
    <row r="1316" customFormat="false" ht="12" hidden="false" customHeight="false" outlineLevel="0" collapsed="false">
      <c r="A1316" s="1" t="n">
        <f aca="false">A1315+$P$2</f>
        <v>157320</v>
      </c>
      <c r="B1316" s="8" t="n">
        <f aca="false">2*$P$4*C1315+(1-2*$P$4)*B1315</f>
        <v>0.00194644105211346</v>
      </c>
      <c r="C1316" s="8" t="n">
        <f aca="false">$P$4*(D1315+B1315)+(1-2*$P$4)*C1315</f>
        <v>0.00193351599315281</v>
      </c>
      <c r="D1316" s="8" t="n">
        <f aca="false">$P$4*(E1315+C1315)+(1-2*$P$4)*D1315</f>
        <v>0.00189491247022251</v>
      </c>
      <c r="E1316" s="8" t="n">
        <f aca="false">$P$4*(F1315+D1315)+(1-2*$P$4)*E1315</f>
        <v>0.00183114316549131</v>
      </c>
      <c r="F1316" s="8" t="n">
        <f aca="false">$P$4*(G1315+E1315)+(1-2*$P$4)*F1315</f>
        <v>0.00174305498056215</v>
      </c>
      <c r="G1316" s="8" t="n">
        <f aca="false">$P$4*(H1315+F1315)+(1-2*$P$4)*G1315</f>
        <v>0.00163181778901811</v>
      </c>
      <c r="H1316" s="8" t="n">
        <f aca="false">$P$4*(I1315+G1315)+(1-2*$P$4)*H1315</f>
        <v>0.00149890889967136</v>
      </c>
      <c r="I1316" s="8" t="n">
        <f aca="false">$P$4*(J1315+H1315)+(1-2*$P$4)*I1315</f>
        <v>0.00134609343685415</v>
      </c>
      <c r="J1316" s="8" t="n">
        <f aca="false">$P$4*(K1315+I1315)+(1-2*$P$4)*J1315</f>
        <v>0.0011754008983156</v>
      </c>
      <c r="K1316" s="8" t="n">
        <f aca="false">$P$4*(L1315+J1315)+(1-2*$P$4)*K1315</f>
        <v>0.000989098202051854</v>
      </c>
      <c r="L1316" s="8" t="n">
        <f aca="false">2*$P$4*K1315+(1-2*$P$4)*L1315+2*$S$9*(N1315-$S$8*L1315)</f>
        <v>0.000789659580027079</v>
      </c>
      <c r="M1316" s="8" t="n">
        <f aca="false">L1316*$S$8</f>
        <v>0.0126345532804333</v>
      </c>
      <c r="N1316" s="1" t="n">
        <f aca="false">N1315</f>
        <v>0</v>
      </c>
      <c r="U1316" s="1" t="n">
        <f aca="false">(B1316*$P$3/2+L1316*$P$3/2+SUM(C1316:K1316)*$P$3)/($P$3*10)</f>
        <v>0.00154119961514101</v>
      </c>
      <c r="V1316" s="2" t="n">
        <f aca="false">A1316/3600</f>
        <v>43.7</v>
      </c>
      <c r="W1316" s="1" t="n">
        <f aca="false">(U1315-U1316)/$P$2</f>
        <v>4.72501097280356E-008</v>
      </c>
      <c r="X1316" s="1" t="n">
        <f aca="false">W1316*5</f>
        <v>2.36250548640178E-007</v>
      </c>
    </row>
    <row r="1317" customFormat="false" ht="12" hidden="false" customHeight="false" outlineLevel="0" collapsed="false">
      <c r="A1317" s="1" t="n">
        <f aca="false">A1316+$P$2</f>
        <v>157440</v>
      </c>
      <c r="B1317" s="8" t="n">
        <f aca="false">2*$P$4*C1316+(1-2*$P$4)*B1316</f>
        <v>0.00193930641956718</v>
      </c>
      <c r="C1317" s="8" t="n">
        <f aca="false">$P$4*(D1316+B1316)+(1-2*$P$4)*C1316</f>
        <v>0.00192642873709719</v>
      </c>
      <c r="D1317" s="8" t="n">
        <f aca="false">$P$4*(E1316+C1316)+(1-2*$P$4)*D1316</f>
        <v>0.00188796671444546</v>
      </c>
      <c r="E1317" s="8" t="n">
        <f aca="false">$P$4*(F1316+D1316)+(1-2*$P$4)*E1316</f>
        <v>0.00182443115455668</v>
      </c>
      <c r="F1317" s="8" t="n">
        <f aca="false">$P$4*(G1316+E1316)+(1-2*$P$4)*F1316</f>
        <v>0.00173666585473645</v>
      </c>
      <c r="G1317" s="8" t="n">
        <f aca="false">$P$4*(H1316+F1316)+(1-2*$P$4)*G1316</f>
        <v>0.00162583640042456</v>
      </c>
      <c r="H1317" s="8" t="n">
        <f aca="false">$P$4*(I1316+G1316)+(1-2*$P$4)*H1316</f>
        <v>0.00149341468539351</v>
      </c>
      <c r="I1317" s="8" t="n">
        <f aca="false">$P$4*(J1316+H1316)+(1-2*$P$4)*I1316</f>
        <v>0.00134115936395506</v>
      </c>
      <c r="J1317" s="8" t="n">
        <f aca="false">$P$4*(K1316+I1316)+(1-2*$P$4)*J1316</f>
        <v>0.00117109249478344</v>
      </c>
      <c r="K1317" s="8" t="n">
        <f aca="false">$P$4*(L1316+J1316)+(1-2*$P$4)*K1316</f>
        <v>0.000985472686541809</v>
      </c>
      <c r="L1317" s="8" t="n">
        <f aca="false">2*$P$4*K1316+(1-2*$P$4)*L1316+2*$S$9*(N1316-$S$8*L1316)</f>
        <v>0.000786765101956949</v>
      </c>
      <c r="M1317" s="8" t="n">
        <f aca="false">L1317*$S$8</f>
        <v>0.0125882416313112</v>
      </c>
      <c r="N1317" s="1" t="n">
        <f aca="false">N1316</f>
        <v>0</v>
      </c>
      <c r="U1317" s="1" t="n">
        <f aca="false">(B1317*$P$3/2+L1317*$P$3/2+SUM(C1317:K1317)*$P$3)/($P$3*10)</f>
        <v>0.00153555038526962</v>
      </c>
      <c r="V1317" s="2" t="n">
        <f aca="false">A1317/3600</f>
        <v>43.7333333333333</v>
      </c>
      <c r="W1317" s="1" t="n">
        <f aca="false">(U1316-U1317)/$P$2</f>
        <v>4.70769155949174E-008</v>
      </c>
      <c r="X1317" s="1" t="n">
        <f aca="false">W1317*5</f>
        <v>2.35384577974587E-007</v>
      </c>
    </row>
    <row r="1318" customFormat="false" ht="12" hidden="false" customHeight="false" outlineLevel="0" collapsed="false">
      <c r="A1318" s="1" t="n">
        <f aca="false">A1317+$P$2</f>
        <v>157560</v>
      </c>
      <c r="B1318" s="8" t="n">
        <f aca="false">2*$P$4*C1317+(1-2*$P$4)*B1317</f>
        <v>0.00193219793884374</v>
      </c>
      <c r="C1318" s="8" t="n">
        <f aca="false">$P$4*(D1317+B1317)+(1-2*$P$4)*C1317</f>
        <v>0.00191936745920703</v>
      </c>
      <c r="D1318" s="8" t="n">
        <f aca="false">$P$4*(E1317+C1317)+(1-2*$P$4)*D1317</f>
        <v>0.00188104641816803</v>
      </c>
      <c r="E1318" s="8" t="n">
        <f aca="false">$P$4*(F1317+D1317)+(1-2*$P$4)*E1317</f>
        <v>0.0018177437463356</v>
      </c>
      <c r="F1318" s="8" t="n">
        <f aca="false">$P$4*(G1317+E1317)+(1-2*$P$4)*F1317</f>
        <v>0.00173030014809675</v>
      </c>
      <c r="G1318" s="8" t="n">
        <f aca="false">$P$4*(H1317+F1317)+(1-2*$P$4)*G1317</f>
        <v>0.00161987693646607</v>
      </c>
      <c r="H1318" s="8" t="n">
        <f aca="false">$P$4*(I1317+G1317)+(1-2*$P$4)*H1317</f>
        <v>0.00148794061002507</v>
      </c>
      <c r="I1318" s="8" t="n">
        <f aca="false">$P$4*(J1317+H1317)+(1-2*$P$4)*I1317</f>
        <v>0.00133624337678071</v>
      </c>
      <c r="J1318" s="8" t="n">
        <f aca="false">$P$4*(K1317+I1317)+(1-2*$P$4)*J1317</f>
        <v>0.00116679988360012</v>
      </c>
      <c r="K1318" s="8" t="n">
        <f aca="false">$P$4*(L1317+J1317)+(1-2*$P$4)*K1317</f>
        <v>0.000981860460271079</v>
      </c>
      <c r="L1318" s="8" t="n">
        <f aca="false">2*$P$4*K1317+(1-2*$P$4)*L1317+2*$S$9*(N1317-$S$8*L1317)</f>
        <v>0.0007838812335261</v>
      </c>
      <c r="M1318" s="8" t="n">
        <f aca="false">L1318*$S$8</f>
        <v>0.0125420997364176</v>
      </c>
      <c r="N1318" s="1" t="n">
        <f aca="false">N1317</f>
        <v>0</v>
      </c>
      <c r="U1318" s="1" t="n">
        <f aca="false">(B1318*$P$3/2+L1318*$P$3/2+SUM(C1318:K1318)*$P$3)/($P$3*10)</f>
        <v>0.00152992186251354</v>
      </c>
      <c r="V1318" s="2" t="n">
        <f aca="false">A1318/3600</f>
        <v>43.7666666666667</v>
      </c>
      <c r="W1318" s="1" t="n">
        <f aca="false">(U1317-U1318)/$P$2</f>
        <v>4.69043563007055E-008</v>
      </c>
      <c r="X1318" s="1" t="n">
        <f aca="false">W1318*5</f>
        <v>2.34521781503527E-007</v>
      </c>
    </row>
    <row r="1319" customFormat="false" ht="12" hidden="false" customHeight="false" outlineLevel="0" collapsed="false">
      <c r="A1319" s="1" t="n">
        <f aca="false">A1318+$P$2</f>
        <v>157680</v>
      </c>
      <c r="B1319" s="8" t="n">
        <f aca="false">2*$P$4*C1318+(1-2*$P$4)*B1318</f>
        <v>0.00192511551408428</v>
      </c>
      <c r="C1319" s="8" t="n">
        <f aca="false">$P$4*(D1318+B1318)+(1-2*$P$4)*C1318</f>
        <v>0.00191233206426</v>
      </c>
      <c r="D1319" s="8" t="n">
        <f aca="false">$P$4*(E1318+C1318)+(1-2*$P$4)*D1318</f>
        <v>0.00187415148806904</v>
      </c>
      <c r="E1319" s="8" t="n">
        <f aca="false">$P$4*(F1318+D1318)+(1-2*$P$4)*E1318</f>
        <v>0.00181108085064743</v>
      </c>
      <c r="F1319" s="8" t="n">
        <f aca="false">$P$4*(G1318+E1318)+(1-2*$P$4)*F1318</f>
        <v>0.00172395777480061</v>
      </c>
      <c r="G1319" s="8" t="n">
        <f aca="false">$P$4*(H1318+F1318)+(1-2*$P$4)*G1318</f>
        <v>0.00161393931677842</v>
      </c>
      <c r="H1319" s="8" t="n">
        <f aca="false">$P$4*(I1318+G1318)+(1-2*$P$4)*H1318</f>
        <v>0.00148248659974734</v>
      </c>
      <c r="I1319" s="8" t="n">
        <f aca="false">$P$4*(J1318+H1318)+(1-2*$P$4)*I1318</f>
        <v>0.00133134540903831</v>
      </c>
      <c r="J1319" s="8" t="n">
        <f aca="false">$P$4*(K1318+I1318)+(1-2*$P$4)*J1318</f>
        <v>0.00116252300687915</v>
      </c>
      <c r="K1319" s="8" t="n">
        <f aca="false">$P$4*(L1318+J1318)+(1-2*$P$4)*K1318</f>
        <v>0.00097826147452828</v>
      </c>
      <c r="L1319" s="8" t="n">
        <f aca="false">2*$P$4*K1318+(1-2*$P$4)*L1318+2*$S$9*(N1318-$S$8*L1318)</f>
        <v>0.000781007935845155</v>
      </c>
      <c r="M1319" s="8" t="n">
        <f aca="false">L1319*$S$8</f>
        <v>0.0124961269735225</v>
      </c>
      <c r="N1319" s="1" t="n">
        <f aca="false">N1318</f>
        <v>0</v>
      </c>
      <c r="U1319" s="1" t="n">
        <f aca="false">(B1319*$P$3/2+L1319*$P$3/2+SUM(C1319:K1319)*$P$3)/($P$3*10)</f>
        <v>0.00152431397097133</v>
      </c>
      <c r="V1319" s="2" t="n">
        <f aca="false">A1319/3600</f>
        <v>43.8</v>
      </c>
      <c r="W1319" s="1" t="n">
        <f aca="false">(U1318-U1319)/$P$2</f>
        <v>4.67324295184057E-008</v>
      </c>
      <c r="X1319" s="1" t="n">
        <f aca="false">W1319*5</f>
        <v>2.33662147592029E-007</v>
      </c>
    </row>
    <row r="1320" customFormat="false" ht="12" hidden="false" customHeight="false" outlineLevel="0" collapsed="false">
      <c r="A1320" s="1" t="n">
        <f aca="false">A1319+$P$2</f>
        <v>157800</v>
      </c>
      <c r="B1320" s="8" t="n">
        <f aca="false">2*$P$4*C1319+(1-2*$P$4)*B1319</f>
        <v>0.00191805904978127</v>
      </c>
      <c r="C1320" s="8" t="n">
        <f aca="false">$P$4*(D1319+B1319)+(1-2*$P$4)*C1319</f>
        <v>0.0019053224573828</v>
      </c>
      <c r="D1320" s="8" t="n">
        <f aca="false">$P$4*(E1319+C1319)+(1-2*$P$4)*D1319</f>
        <v>0.00186728183116938</v>
      </c>
      <c r="E1320" s="8" t="n">
        <f aca="false">$P$4*(F1319+D1319)+(1-2*$P$4)*E1319</f>
        <v>0.00180444237764207</v>
      </c>
      <c r="F1320" s="8" t="n">
        <f aca="false">$P$4*(G1319+E1319)+(1-2*$P$4)*F1319</f>
        <v>0.00171763864932021</v>
      </c>
      <c r="G1320" s="8" t="n">
        <f aca="false">$P$4*(H1319+F1319)+(1-2*$P$4)*G1319</f>
        <v>0.00160802346129197</v>
      </c>
      <c r="H1320" s="8" t="n">
        <f aca="false">$P$4*(I1319+G1319)+(1-2*$P$4)*H1319</f>
        <v>0.00147705258101223</v>
      </c>
      <c r="I1320" s="8" t="n">
        <f aca="false">$P$4*(J1319+H1319)+(1-2*$P$4)*I1319</f>
        <v>0.00132646539467807</v>
      </c>
      <c r="J1320" s="8" t="n">
        <f aca="false">$P$4*(K1319+I1319)+(1-2*$P$4)*J1319</f>
        <v>0.00115826180694624</v>
      </c>
      <c r="K1320" s="8" t="n">
        <f aca="false">$P$4*(L1319+J1319)+(1-2*$P$4)*K1319</f>
        <v>0.000974675680780576</v>
      </c>
      <c r="L1320" s="8" t="n">
        <f aca="false">2*$P$4*K1319+(1-2*$P$4)*L1319+2*$S$9*(N1319-$S$8*L1319)</f>
        <v>0.000778145170167287</v>
      </c>
      <c r="M1320" s="8" t="n">
        <f aca="false">L1320*$S$8</f>
        <v>0.0124503227226766</v>
      </c>
      <c r="N1320" s="1" t="n">
        <f aca="false">N1319</f>
        <v>0</v>
      </c>
      <c r="U1320" s="1" t="n">
        <f aca="false">(B1320*$P$3/2+L1320*$P$3/2+SUM(C1320:K1320)*$P$3)/($P$3*10)</f>
        <v>0.00151872663501978</v>
      </c>
      <c r="V1320" s="2" t="n">
        <f aca="false">A1320/3600</f>
        <v>43.8333333333333</v>
      </c>
      <c r="W1320" s="1" t="n">
        <f aca="false">(U1319-U1320)/$P$2</f>
        <v>4.6561132929562E-008</v>
      </c>
      <c r="X1320" s="1" t="n">
        <f aca="false">W1320*5</f>
        <v>2.3280566464781E-007</v>
      </c>
    </row>
    <row r="1321" customFormat="false" ht="12" hidden="false" customHeight="false" outlineLevel="0" collapsed="false">
      <c r="A1321" s="1" t="n">
        <f aca="false">A1320+$P$2</f>
        <v>157920</v>
      </c>
      <c r="B1321" s="8" t="n">
        <f aca="false">2*$P$4*C1320+(1-2*$P$4)*B1320</f>
        <v>0.00191102845077731</v>
      </c>
      <c r="C1321" s="8" t="n">
        <f aca="false">$P$4*(D1320+B1320)+(1-2*$P$4)*C1320</f>
        <v>0.00189833854404987</v>
      </c>
      <c r="D1321" s="8" t="n">
        <f aca="false">$P$4*(E1320+C1320)+(1-2*$P$4)*D1320</f>
        <v>0.00186043735483075</v>
      </c>
      <c r="E1321" s="8" t="n">
        <f aca="false">$P$4*(F1320+D1320)+(1-2*$P$4)*E1320</f>
        <v>0.00179782823779877</v>
      </c>
      <c r="F1321" s="8" t="n">
        <f aca="false">$P$4*(G1320+E1320)+(1-2*$P$4)*F1320</f>
        <v>0.00171134268644125</v>
      </c>
      <c r="G1321" s="8" t="n">
        <f aca="false">$P$4*(H1320+F1320)+(1-2*$P$4)*G1320</f>
        <v>0.00160212929023055</v>
      </c>
      <c r="H1321" s="8" t="n">
        <f aca="false">$P$4*(I1320+G1320)+(1-2*$P$4)*H1320</f>
        <v>0.00147163848054121</v>
      </c>
      <c r="I1321" s="8" t="n">
        <f aca="false">$P$4*(J1320+H1320)+(1-2*$P$4)*I1320</f>
        <v>0.00132160326789231</v>
      </c>
      <c r="J1321" s="8" t="n">
        <f aca="false">$P$4*(K1320+I1320)+(1-2*$P$4)*J1320</f>
        <v>0.0011540162263385</v>
      </c>
      <c r="K1321" s="8" t="n">
        <f aca="false">$P$4*(L1320+J1320)+(1-2*$P$4)*K1320</f>
        <v>0.00097110303067303</v>
      </c>
      <c r="L1321" s="8" t="n">
        <f aca="false">2*$P$4*K1320+(1-2*$P$4)*L1320+2*$S$9*(N1320-$S$8*L1320)</f>
        <v>0.000775292897887693</v>
      </c>
      <c r="M1321" s="8" t="n">
        <f aca="false">L1321*$S$8</f>
        <v>0.0124046863662031</v>
      </c>
      <c r="N1321" s="1" t="n">
        <f aca="false">N1320</f>
        <v>0</v>
      </c>
      <c r="U1321" s="1" t="n">
        <f aca="false">(B1321*$P$3/2+L1321*$P$3/2+SUM(C1321:K1321)*$P$3)/($P$3*10)</f>
        <v>0.00151315977931288</v>
      </c>
      <c r="V1321" s="2" t="n">
        <f aca="false">A1321/3600</f>
        <v>43.8666666666667</v>
      </c>
      <c r="W1321" s="1" t="n">
        <f aca="false">(U1320-U1321)/$P$2</f>
        <v>4.63904642242219E-008</v>
      </c>
      <c r="X1321" s="1" t="n">
        <f aca="false">W1321*5</f>
        <v>2.31952321121109E-007</v>
      </c>
    </row>
    <row r="1322" customFormat="false" ht="12" hidden="false" customHeight="false" outlineLevel="0" collapsed="false">
      <c r="A1322" s="1" t="n">
        <f aca="false">A1321+$P$2</f>
        <v>158040</v>
      </c>
      <c r="B1322" s="8" t="n">
        <f aca="false">2*$P$4*C1321+(1-2*$P$4)*B1321</f>
        <v>0.00190402362226377</v>
      </c>
      <c r="C1322" s="8" t="n">
        <f aca="false">$P$4*(D1321+B1321)+(1-2*$P$4)*C1321</f>
        <v>0.00189138023008217</v>
      </c>
      <c r="D1322" s="8" t="n">
        <f aca="false">$P$4*(E1321+C1321)+(1-2*$P$4)*D1321</f>
        <v>0.0018536179667544</v>
      </c>
      <c r="E1322" s="8" t="n">
        <f aca="false">$P$4*(F1321+D1321)+(1-2*$P$4)*E1321</f>
        <v>0.00179123834192492</v>
      </c>
      <c r="F1322" s="8" t="n">
        <f aca="false">$P$4*(G1321+E1321)+(1-2*$P$4)*F1321</f>
        <v>0.00170506980126177</v>
      </c>
      <c r="G1322" s="8" t="n">
        <f aca="false">$P$4*(H1321+F1321)+(1-2*$P$4)*G1321</f>
        <v>0.00159625672411045</v>
      </c>
      <c r="H1322" s="8" t="n">
        <f aca="false">$P$4*(I1321+G1321)+(1-2*$P$4)*H1321</f>
        <v>0.00146624422532437</v>
      </c>
      <c r="I1322" s="8" t="n">
        <f aca="false">$P$4*(J1321+H1321)+(1-2*$P$4)*I1321</f>
        <v>0.00131675896311456</v>
      </c>
      <c r="J1322" s="8" t="n">
        <f aca="false">$P$4*(K1321+I1321)+(1-2*$P$4)*J1321</f>
        <v>0.00114978620780368</v>
      </c>
      <c r="K1322" s="8" t="n">
        <f aca="false">$P$4*(L1321+J1321)+(1-2*$P$4)*K1321</f>
        <v>0.000967543476027947</v>
      </c>
      <c r="L1322" s="8" t="n">
        <f aca="false">2*$P$4*K1321+(1-2*$P$4)*L1321+2*$S$9*(N1321-$S$8*L1321)</f>
        <v>0.000772451080543077</v>
      </c>
      <c r="M1322" s="8" t="n">
        <f aca="false">L1322*$S$8</f>
        <v>0.0123592172886892</v>
      </c>
      <c r="N1322" s="1" t="n">
        <f aca="false">N1321</f>
        <v>0</v>
      </c>
      <c r="U1322" s="1" t="n">
        <f aca="false">(B1322*$P$3/2+L1322*$P$3/2+SUM(C1322:K1322)*$P$3)/($P$3*10)</f>
        <v>0.00150761332878077</v>
      </c>
      <c r="V1322" s="2" t="n">
        <f aca="false">A1322/3600</f>
        <v>43.9</v>
      </c>
      <c r="W1322" s="1" t="n">
        <f aca="false">(U1321-U1322)/$P$2</f>
        <v>4.62204211008844E-008</v>
      </c>
      <c r="X1322" s="1" t="n">
        <f aca="false">W1322*5</f>
        <v>2.31102105504422E-007</v>
      </c>
    </row>
    <row r="1323" customFormat="false" ht="12" hidden="false" customHeight="false" outlineLevel="0" collapsed="false">
      <c r="A1323" s="1" t="n">
        <f aca="false">A1322+$P$2</f>
        <v>158160</v>
      </c>
      <c r="B1323" s="8" t="n">
        <f aca="false">2*$P$4*C1322+(1-2*$P$4)*B1322</f>
        <v>0.00189704446977952</v>
      </c>
      <c r="C1323" s="8" t="n">
        <f aca="false">$P$4*(D1322+B1322)+(1-2*$P$4)*C1322</f>
        <v>0.00188444742164583</v>
      </c>
      <c r="D1323" s="8" t="n">
        <f aca="false">$P$4*(E1322+C1322)+(1-2*$P$4)*D1322</f>
        <v>0.00184682357497993</v>
      </c>
      <c r="E1323" s="8" t="n">
        <f aca="false">$P$4*(F1322+D1322)+(1-2*$P$4)*E1322</f>
        <v>0.00178467260115483</v>
      </c>
      <c r="F1323" s="8" t="n">
        <f aca="false">$P$4*(G1322+E1322)+(1-2*$P$4)*F1322</f>
        <v>0.00169881990919104</v>
      </c>
      <c r="G1323" s="8" t="n">
        <f aca="false">$P$4*(H1322+F1322)+(1-2*$P$4)*G1322</f>
        <v>0.00159040568373926</v>
      </c>
      <c r="H1323" s="8" t="n">
        <f aca="false">$P$4*(I1322+G1322)+(1-2*$P$4)*H1322</f>
        <v>0.00146086974261942</v>
      </c>
      <c r="I1323" s="8" t="n">
        <f aca="false">$P$4*(J1322+H1322)+(1-2*$P$4)*I1322</f>
        <v>0.00131193241501866</v>
      </c>
      <c r="J1323" s="8" t="n">
        <f aca="false">$P$4*(K1322+I1322)+(1-2*$P$4)*J1322</f>
        <v>0.00114557169429938</v>
      </c>
      <c r="K1323" s="8" t="n">
        <f aca="false">$P$4*(L1322+J1322)+(1-2*$P$4)*K1322</f>
        <v>0.000963996968844226</v>
      </c>
      <c r="L1323" s="8" t="n">
        <f aca="false">2*$P$4*K1322+(1-2*$P$4)*L1322+2*$S$9*(N1322-$S$8*L1322)</f>
        <v>0.000769619679811126</v>
      </c>
      <c r="M1323" s="8" t="n">
        <f aca="false">L1323*$S$8</f>
        <v>0.012313914876978</v>
      </c>
      <c r="N1323" s="1" t="n">
        <f aca="false">N1322</f>
        <v>0</v>
      </c>
      <c r="U1323" s="1" t="n">
        <f aca="false">(B1323*$P$3/2+L1323*$P$3/2+SUM(C1323:K1323)*$P$3)/($P$3*10)</f>
        <v>0.00150208720862879</v>
      </c>
      <c r="V1323" s="2" t="n">
        <f aca="false">A1323/3600</f>
        <v>43.9333333333333</v>
      </c>
      <c r="W1323" s="1" t="n">
        <f aca="false">(U1322-U1323)/$P$2</f>
        <v>4.60510012665E-008</v>
      </c>
      <c r="X1323" s="1" t="n">
        <f aca="false">W1323*5</f>
        <v>2.302550063325E-007</v>
      </c>
    </row>
    <row r="1324" customFormat="false" ht="12" hidden="false" customHeight="false" outlineLevel="0" collapsed="false">
      <c r="A1324" s="1" t="n">
        <f aca="false">A1323+$P$2</f>
        <v>158280</v>
      </c>
      <c r="B1324" s="8" t="n">
        <f aca="false">2*$P$4*C1323+(1-2*$P$4)*B1323</f>
        <v>0.00189009089920972</v>
      </c>
      <c r="C1324" s="8" t="n">
        <f aca="false">$P$4*(D1323+B1323)+(1-2*$P$4)*C1323</f>
        <v>0.00187754002525094</v>
      </c>
      <c r="D1324" s="8" t="n">
        <f aca="false">$P$4*(E1323+C1323)+(1-2*$P$4)*D1323</f>
        <v>0.00184005408788399</v>
      </c>
      <c r="E1324" s="8" t="n">
        <f aca="false">$P$4*(F1323+D1323)+(1-2*$P$4)*E1323</f>
        <v>0.00177813092694855</v>
      </c>
      <c r="F1324" s="8" t="n">
        <f aca="false">$P$4*(G1323+E1323)+(1-2*$P$4)*F1323</f>
        <v>0.00169259292594835</v>
      </c>
      <c r="G1324" s="8" t="n">
        <f aca="false">$P$4*(H1323+F1323)+(1-2*$P$4)*G1323</f>
        <v>0.00158457609021487</v>
      </c>
      <c r="H1324" s="8" t="n">
        <f aca="false">$P$4*(I1323+G1323)+(1-2*$P$4)*H1323</f>
        <v>0.00145551495995069</v>
      </c>
      <c r="I1324" s="8" t="n">
        <f aca="false">$P$4*(J1323+H1323)+(1-2*$P$4)*I1323</f>
        <v>0.00130712355851795</v>
      </c>
      <c r="J1324" s="8" t="n">
        <f aca="false">$P$4*(K1323+I1323)+(1-2*$P$4)*J1323</f>
        <v>0.00114137262899228</v>
      </c>
      <c r="K1324" s="8" t="n">
        <f aca="false">$P$4*(L1323+J1323)+(1-2*$P$4)*K1323</f>
        <v>0.000960463461296713</v>
      </c>
      <c r="L1324" s="8" t="n">
        <f aca="false">2*$P$4*K1323+(1-2*$P$4)*L1323+2*$S$9*(N1323-$S$8*L1323)</f>
        <v>0.000766798657510001</v>
      </c>
      <c r="M1324" s="8" t="n">
        <f aca="false">L1324*$S$8</f>
        <v>0.01226877852016</v>
      </c>
      <c r="N1324" s="1" t="n">
        <f aca="false">N1323</f>
        <v>0</v>
      </c>
      <c r="U1324" s="1" t="n">
        <f aca="false">(B1324*$P$3/2+L1324*$P$3/2+SUM(C1324:K1324)*$P$3)/($P$3*10)</f>
        <v>0.00149658134433642</v>
      </c>
      <c r="V1324" s="2" t="n">
        <f aca="false">A1324/3600</f>
        <v>43.9666666666667</v>
      </c>
      <c r="W1324" s="1" t="n">
        <f aca="false">(U1323-U1324)/$P$2</f>
        <v>4.58822024364143E-008</v>
      </c>
      <c r="X1324" s="1" t="n">
        <f aca="false">W1324*5</f>
        <v>2.29411012182071E-007</v>
      </c>
    </row>
    <row r="1325" customFormat="false" ht="12" hidden="false" customHeight="false" outlineLevel="0" collapsed="false">
      <c r="A1325" s="1" t="n">
        <f aca="false">A1324+$P$2</f>
        <v>158400</v>
      </c>
      <c r="B1325" s="8" t="n">
        <f aca="false">2*$P$4*C1324+(1-2*$P$4)*B1324</f>
        <v>0.00188316281678447</v>
      </c>
      <c r="C1325" s="8" t="n">
        <f aca="false">$P$4*(D1324+B1324)+(1-2*$P$4)*C1324</f>
        <v>0.00187065794775028</v>
      </c>
      <c r="D1325" s="8" t="n">
        <f aca="false">$P$4*(E1324+C1324)+(1-2*$P$4)*D1324</f>
        <v>0.00183330941417909</v>
      </c>
      <c r="E1325" s="8" t="n">
        <f aca="false">$P$4*(F1324+D1324)+(1-2*$P$4)*E1324</f>
        <v>0.00177161323109068</v>
      </c>
      <c r="F1325" s="8" t="n">
        <f aca="false">$P$4*(G1324+E1324)+(1-2*$P$4)*F1324</f>
        <v>0.00168638876756197</v>
      </c>
      <c r="G1325" s="8" t="n">
        <f aca="false">$P$4*(H1324+F1324)+(1-2*$P$4)*G1324</f>
        <v>0.0015787678649244</v>
      </c>
      <c r="H1325" s="8" t="n">
        <f aca="false">$P$4*(I1324+G1324)+(1-2*$P$4)*H1324</f>
        <v>0.00145017980510817</v>
      </c>
      <c r="I1325" s="8" t="n">
        <f aca="false">$P$4*(J1324+H1324)+(1-2*$P$4)*I1324</f>
        <v>0.0013023323287643</v>
      </c>
      <c r="J1325" s="8" t="n">
        <f aca="false">$P$4*(K1324+I1324)+(1-2*$P$4)*J1324</f>
        <v>0.00113718895525739</v>
      </c>
      <c r="K1325" s="8" t="n">
        <f aca="false">$P$4*(L1324+J1324)+(1-2*$P$4)*K1324</f>
        <v>0.000956942905735557</v>
      </c>
      <c r="L1325" s="8" t="n">
        <f aca="false">2*$P$4*K1324+(1-2*$P$4)*L1324+2*$S$9*(N1324-$S$8*L1324)</f>
        <v>0.000763987975597813</v>
      </c>
      <c r="M1325" s="8" t="n">
        <f aca="false">L1325*$S$8</f>
        <v>0.012223807609565</v>
      </c>
      <c r="N1325" s="1" t="n">
        <f aca="false">N1324</f>
        <v>0</v>
      </c>
      <c r="U1325" s="1" t="n">
        <f aca="false">(B1325*$P$3/2+L1325*$P$3/2+SUM(C1325:K1325)*$P$3)/($P$3*10)</f>
        <v>0.0014910956616563</v>
      </c>
      <c r="V1325" s="2" t="n">
        <f aca="false">A1325/3600</f>
        <v>44</v>
      </c>
      <c r="W1325" s="1" t="n">
        <f aca="false">(U1324-U1325)/$P$2</f>
        <v>4.57140223343556E-008</v>
      </c>
      <c r="X1325" s="1" t="n">
        <f aca="false">W1325*5</f>
        <v>2.28570111671778E-007</v>
      </c>
    </row>
    <row r="1326" customFormat="false" ht="12" hidden="false" customHeight="false" outlineLevel="0" collapsed="false">
      <c r="A1326" s="1" t="n">
        <f aca="false">A1325+$P$2</f>
        <v>158520</v>
      </c>
      <c r="B1326" s="8" t="n">
        <f aca="false">2*$P$4*C1325+(1-2*$P$4)*B1325</f>
        <v>0.0018762601290776</v>
      </c>
      <c r="C1326" s="8" t="n">
        <f aca="false">$P$4*(D1325+B1325)+(1-2*$P$4)*C1325</f>
        <v>0.00186380109633807</v>
      </c>
      <c r="D1326" s="8" t="n">
        <f aca="false">$P$4*(E1325+C1325)+(1-2*$P$4)*D1325</f>
        <v>0.00182658946291234</v>
      </c>
      <c r="E1326" s="8" t="n">
        <f aca="false">$P$4*(F1325+D1325)+(1-2*$P$4)*E1325</f>
        <v>0.00176511942568915</v>
      </c>
      <c r="F1326" s="8" t="n">
        <f aca="false">$P$4*(G1325+E1325)+(1-2*$P$4)*F1325</f>
        <v>0.00168020735036792</v>
      </c>
      <c r="G1326" s="8" t="n">
        <f aca="false">$P$4*(H1325+F1325)+(1-2*$P$4)*G1325</f>
        <v>0.00157298092954309</v>
      </c>
      <c r="H1326" s="8" t="n">
        <f aca="false">$P$4*(I1325+G1325)+(1-2*$P$4)*H1325</f>
        <v>0.00144486420614654</v>
      </c>
      <c r="I1326" s="8" t="n">
        <f aca="false">$P$4*(J1325+H1325)+(1-2*$P$4)*I1325</f>
        <v>0.0012975586611473</v>
      </c>
      <c r="J1326" s="8" t="n">
        <f aca="false">$P$4*(K1325+I1325)+(1-2*$P$4)*J1325</f>
        <v>0.00113302061667727</v>
      </c>
      <c r="K1326" s="8" t="n">
        <f aca="false">$P$4*(L1325+J1325)+(1-2*$P$4)*K1325</f>
        <v>0.000953435254685565</v>
      </c>
      <c r="L1326" s="8" t="n">
        <f aca="false">2*$P$4*K1325+(1-2*$P$4)*L1325+2*$S$9*(N1325-$S$8*L1325)</f>
        <v>0.000761187596172118</v>
      </c>
      <c r="M1326" s="8" t="n">
        <f aca="false">L1326*$S$8</f>
        <v>0.0121790015387539</v>
      </c>
      <c r="N1326" s="1" t="n">
        <f aca="false">N1325</f>
        <v>0</v>
      </c>
      <c r="U1326" s="1" t="n">
        <f aca="false">(B1326*$P$3/2+L1326*$P$3/2+SUM(C1326:K1326)*$P$3)/($P$3*10)</f>
        <v>0.00148563008661321</v>
      </c>
      <c r="V1326" s="2" t="n">
        <f aca="false">A1326/3600</f>
        <v>44.0333333333333</v>
      </c>
      <c r="W1326" s="1" t="n">
        <f aca="false">(U1325-U1326)/$P$2</f>
        <v>4.55464586923863E-008</v>
      </c>
      <c r="X1326" s="1" t="n">
        <f aca="false">W1326*5</f>
        <v>2.27732293461931E-007</v>
      </c>
    </row>
    <row r="1327" customFormat="false" ht="12" hidden="false" customHeight="false" outlineLevel="0" collapsed="false">
      <c r="A1327" s="1" t="n">
        <f aca="false">A1326+$P$2</f>
        <v>158640</v>
      </c>
      <c r="B1327" s="8" t="n">
        <f aca="false">2*$P$4*C1326+(1-2*$P$4)*B1326</f>
        <v>0.00186938274300538</v>
      </c>
      <c r="C1327" s="8" t="n">
        <f aca="false">$P$4*(D1326+B1326)+(1-2*$P$4)*C1326</f>
        <v>0.00185696937854868</v>
      </c>
      <c r="D1327" s="8" t="n">
        <f aca="false">$P$4*(E1326+C1326)+(1-2*$P$4)*D1326</f>
        <v>0.00181989414346424</v>
      </c>
      <c r="E1327" s="8" t="n">
        <f aca="false">$P$4*(F1326+D1326)+(1-2*$P$4)*E1326</f>
        <v>0.00175864942317409</v>
      </c>
      <c r="F1327" s="8" t="n">
        <f aca="false">$P$4*(G1326+E1326)+(1-2*$P$4)*F1326</f>
        <v>0.00167404859100893</v>
      </c>
      <c r="G1327" s="8" t="n">
        <f aca="false">$P$4*(H1326+F1326)+(1-2*$P$4)*G1326</f>
        <v>0.00156721520603329</v>
      </c>
      <c r="H1327" s="8" t="n">
        <f aca="false">$P$4*(I1326+G1326)+(1-2*$P$4)*H1326</f>
        <v>0.0014395680913842</v>
      </c>
      <c r="I1327" s="8" t="n">
        <f aca="false">$P$4*(J1326+H1326)+(1-2*$P$4)*I1326</f>
        <v>0.00129280249129336</v>
      </c>
      <c r="J1327" s="8" t="n">
        <f aca="false">$P$4*(K1326+I1326)+(1-2*$P$4)*J1326</f>
        <v>0.00112886755704129</v>
      </c>
      <c r="K1327" s="8" t="n">
        <f aca="false">$P$4*(L1326+J1326)+(1-2*$P$4)*K1326</f>
        <v>0.000949940460845565</v>
      </c>
      <c r="L1327" s="8" t="n">
        <f aca="false">2*$P$4*K1326+(1-2*$P$4)*L1326+2*$S$9*(N1326-$S$8*L1326)</f>
        <v>0.0007583974814694</v>
      </c>
      <c r="M1327" s="8" t="n">
        <f aca="false">L1327*$S$8</f>
        <v>0.0121343597035104</v>
      </c>
      <c r="N1327" s="1" t="n">
        <f aca="false">N1326</f>
        <v>0</v>
      </c>
      <c r="U1327" s="1" t="n">
        <f aca="false">(B1327*$P$3/2+L1327*$P$3/2+SUM(C1327:K1327)*$P$3)/($P$3*10)</f>
        <v>0.0014801845455031</v>
      </c>
      <c r="V1327" s="2" t="n">
        <f aca="false">A1327/3600</f>
        <v>44.0666666666667</v>
      </c>
      <c r="W1327" s="1" t="n">
        <f aca="false">(U1326-U1327)/$P$2</f>
        <v>4.53795092508935E-008</v>
      </c>
      <c r="X1327" s="1" t="n">
        <f aca="false">W1327*5</f>
        <v>2.26897546254467E-007</v>
      </c>
    </row>
    <row r="1328" customFormat="false" ht="12" hidden="false" customHeight="false" outlineLevel="0" collapsed="false">
      <c r="A1328" s="1" t="n">
        <f aca="false">A1327+$P$2</f>
        <v>158760</v>
      </c>
      <c r="B1328" s="8" t="n">
        <f aca="false">2*$P$4*C1327+(1-2*$P$4)*B1327</f>
        <v>0.00186253056582528</v>
      </c>
      <c r="C1328" s="8" t="n">
        <f aca="false">$P$4*(D1327+B1327)+(1-2*$P$4)*C1327</f>
        <v>0.00185016270225542</v>
      </c>
      <c r="D1328" s="8" t="n">
        <f aca="false">$P$4*(E1327+C1327)+(1-2*$P$4)*D1327</f>
        <v>0.00181322336554746</v>
      </c>
      <c r="E1328" s="8" t="n">
        <f aca="false">$P$4*(F1327+D1327)+(1-2*$P$4)*E1327</f>
        <v>0.00175220313629659</v>
      </c>
      <c r="F1328" s="8" t="n">
        <f aca="false">$P$4*(G1327+E1327)+(1-2*$P$4)*F1327</f>
        <v>0.00166791240643324</v>
      </c>
      <c r="G1328" s="8" t="n">
        <f aca="false">$P$4*(H1327+F1327)+(1-2*$P$4)*G1327</f>
        <v>0.00156147061664342</v>
      </c>
      <c r="H1328" s="8" t="n">
        <f aca="false">$P$4*(I1327+G1327)+(1-2*$P$4)*H1327</f>
        <v>0.00143429138940228</v>
      </c>
      <c r="I1328" s="8" t="n">
        <f aca="false">$P$4*(J1327+H1327)+(1-2*$P$4)*I1327</f>
        <v>0.00128806375506486</v>
      </c>
      <c r="J1328" s="8" t="n">
        <f aca="false">$P$4*(K1327+I1327)+(1-2*$P$4)*J1327</f>
        <v>0.00112472972034484</v>
      </c>
      <c r="K1328" s="8" t="n">
        <f aca="false">$P$4*(L1327+J1327)+(1-2*$P$4)*K1327</f>
        <v>0.000946458477087763</v>
      </c>
      <c r="L1328" s="8" t="n">
        <f aca="false">2*$P$4*K1327+(1-2*$P$4)*L1327+2*$S$9*(N1327-$S$8*L1327)</f>
        <v>0.000755617593864567</v>
      </c>
      <c r="M1328" s="8" t="n">
        <f aca="false">L1328*$S$8</f>
        <v>0.0120898815018331</v>
      </c>
      <c r="N1328" s="1" t="n">
        <f aca="false">N1327</f>
        <v>0</v>
      </c>
      <c r="U1328" s="1" t="n">
        <f aca="false">(B1328*$P$3/2+L1328*$P$3/2+SUM(C1328:K1328)*$P$3)/($P$3*10)</f>
        <v>0.00147475896489208</v>
      </c>
      <c r="V1328" s="2" t="n">
        <f aca="false">A1328/3600</f>
        <v>44.1</v>
      </c>
      <c r="W1328" s="1" t="n">
        <f aca="false">(U1327-U1328)/$P$2</f>
        <v>4.52131717585313E-008</v>
      </c>
      <c r="X1328" s="1" t="n">
        <f aca="false">W1328*5</f>
        <v>2.26065858792657E-007</v>
      </c>
    </row>
    <row r="1329" customFormat="false" ht="12" hidden="false" customHeight="false" outlineLevel="0" collapsed="false">
      <c r="A1329" s="1" t="n">
        <f aca="false">A1328+$P$2</f>
        <v>158880</v>
      </c>
      <c r="B1329" s="8" t="n">
        <f aca="false">2*$P$4*C1328+(1-2*$P$4)*B1328</f>
        <v>0.00185570350513472</v>
      </c>
      <c r="C1329" s="8" t="n">
        <f aca="false">$P$4*(D1328+B1328)+(1-2*$P$4)*C1328</f>
        <v>0.00184338097566931</v>
      </c>
      <c r="D1329" s="8" t="n">
        <f aca="false">$P$4*(E1328+C1328)+(1-2*$P$4)*D1328</f>
        <v>0.00180657703920562</v>
      </c>
      <c r="E1329" s="8" t="n">
        <f aca="false">$P$4*(F1328+D1328)+(1-2*$P$4)*E1328</f>
        <v>0.00174578047812754</v>
      </c>
      <c r="F1329" s="8" t="n">
        <f aca="false">$P$4*(G1328+E1328)+(1-2*$P$4)*F1328</f>
        <v>0.00166179871389353</v>
      </c>
      <c r="G1329" s="8" t="n">
        <f aca="false">$P$4*(H1328+F1328)+(1-2*$P$4)*G1328</f>
        <v>0.00155574708390685</v>
      </c>
      <c r="H1329" s="8" t="n">
        <f aca="false">$P$4*(I1328+G1328)+(1-2*$P$4)*H1328</f>
        <v>0.0014290340290437</v>
      </c>
      <c r="I1329" s="8" t="n">
        <f aca="false">$P$4*(J1328+H1328)+(1-2*$P$4)*I1328</f>
        <v>0.00128334238855926</v>
      </c>
      <c r="J1329" s="8" t="n">
        <f aca="false">$P$4*(K1328+I1328)+(1-2*$P$4)*J1328</f>
        <v>0.00112060705078861</v>
      </c>
      <c r="K1329" s="8" t="n">
        <f aca="false">$P$4*(L1328+J1328)+(1-2*$P$4)*K1328</f>
        <v>0.000942989256457114</v>
      </c>
      <c r="L1329" s="8" t="n">
        <f aca="false">2*$P$4*K1328+(1-2*$P$4)*L1328+2*$S$9*(N1328-$S$8*L1328)</f>
        <v>0.000752847895870439</v>
      </c>
      <c r="M1329" s="8" t="n">
        <f aca="false">L1329*$S$8</f>
        <v>0.012045566333927</v>
      </c>
      <c r="N1329" s="1" t="n">
        <f aca="false">N1328</f>
        <v>0</v>
      </c>
      <c r="U1329" s="1" t="n">
        <f aca="false">(B1329*$P$3/2+L1329*$P$3/2+SUM(C1329:K1329)*$P$3)/($P$3*10)</f>
        <v>0.00146935327161541</v>
      </c>
      <c r="V1329" s="2" t="n">
        <f aca="false">A1329/3600</f>
        <v>44.1333333333333</v>
      </c>
      <c r="W1329" s="1" t="n">
        <f aca="false">(U1328-U1329)/$P$2</f>
        <v>4.50474439722229E-008</v>
      </c>
      <c r="X1329" s="1" t="n">
        <f aca="false">W1329*5</f>
        <v>2.25237219861115E-007</v>
      </c>
    </row>
    <row r="1330" customFormat="false" ht="12" hidden="false" customHeight="false" outlineLevel="0" collapsed="false">
      <c r="A1330" s="1" t="n">
        <f aca="false">A1329+$P$2</f>
        <v>159000</v>
      </c>
      <c r="B1330" s="8" t="n">
        <f aca="false">2*$P$4*C1329+(1-2*$P$4)*B1329</f>
        <v>0.00184890146886981</v>
      </c>
      <c r="C1330" s="8" t="n">
        <f aca="false">$P$4*(D1329+B1329)+(1-2*$P$4)*C1329</f>
        <v>0.00183662410733778</v>
      </c>
      <c r="D1330" s="8" t="n">
        <f aca="false">$P$4*(E1329+C1329)+(1-2*$P$4)*D1329</f>
        <v>0.00179995507481205</v>
      </c>
      <c r="E1330" s="8" t="n">
        <f aca="false">$P$4*(F1329+D1329)+(1-2*$P$4)*E1329</f>
        <v>0.00173938136205651</v>
      </c>
      <c r="F1330" s="8" t="n">
        <f aca="false">$P$4*(G1329+E1329)+(1-2*$P$4)*F1329</f>
        <v>0.0016557074309458</v>
      </c>
      <c r="G1330" s="8" t="n">
        <f aca="false">$P$4*(H1329+F1329)+(1-2*$P$4)*G1329</f>
        <v>0.00155004453064095</v>
      </c>
      <c r="H1330" s="8" t="n">
        <f aca="false">$P$4*(I1329+G1329)+(1-2*$P$4)*H1329</f>
        <v>0.00142379593941223</v>
      </c>
      <c r="I1330" s="8" t="n">
        <f aca="false">$P$4*(J1329+H1329)+(1-2*$P$4)*I1329</f>
        <v>0.00127863832810827</v>
      </c>
      <c r="J1330" s="8" t="n">
        <f aca="false">$P$4*(K1329+I1329)+(1-2*$P$4)*J1329</f>
        <v>0.00111649949277782</v>
      </c>
      <c r="K1330" s="8" t="n">
        <f aca="false">$P$4*(L1329+J1329)+(1-2*$P$4)*K1329</f>
        <v>0.000939532752170685</v>
      </c>
      <c r="L1330" s="8" t="n">
        <f aca="false">2*$P$4*K1329+(1-2*$P$4)*L1329+2*$S$9*(N1329-$S$8*L1329)</f>
        <v>0.000750088350137244</v>
      </c>
      <c r="M1330" s="8" t="n">
        <f aca="false">L1330*$S$8</f>
        <v>0.0120014136021959</v>
      </c>
      <c r="N1330" s="1" t="n">
        <f aca="false">N1329</f>
        <v>0</v>
      </c>
      <c r="U1330" s="1" t="n">
        <f aca="false">(B1330*$P$3/2+L1330*$P$3/2+SUM(C1330:K1330)*$P$3)/($P$3*10)</f>
        <v>0.00146396739277656</v>
      </c>
      <c r="V1330" s="2" t="n">
        <f aca="false">A1330/3600</f>
        <v>44.1666666666667</v>
      </c>
      <c r="W1330" s="1" t="n">
        <f aca="false">(U1329-U1330)/$P$2</f>
        <v>4.48823236571005E-008</v>
      </c>
      <c r="X1330" s="1" t="n">
        <f aca="false">W1330*5</f>
        <v>2.24411618285503E-007</v>
      </c>
    </row>
    <row r="1331" customFormat="false" ht="12" hidden="false" customHeight="false" outlineLevel="0" collapsed="false">
      <c r="A1331" s="1" t="n">
        <f aca="false">A1330+$P$2</f>
        <v>159120</v>
      </c>
      <c r="B1331" s="8" t="n">
        <f aca="false">2*$P$4*C1330+(1-2*$P$4)*B1330</f>
        <v>0.00184212436530413</v>
      </c>
      <c r="C1331" s="8" t="n">
        <f aca="false">$P$4*(D1330+B1330)+(1-2*$P$4)*C1330</f>
        <v>0.00182989200614352</v>
      </c>
      <c r="D1331" s="8" t="n">
        <f aca="false">$P$4*(E1330+C1330)+(1-2*$P$4)*D1330</f>
        <v>0.00179335738306862</v>
      </c>
      <c r="E1331" s="8" t="n">
        <f aca="false">$P$4*(F1330+D1330)+(1-2*$P$4)*E1330</f>
        <v>0.00173300570179048</v>
      </c>
      <c r="F1331" s="8" t="n">
        <f aca="false">$P$4*(G1330+E1330)+(1-2*$P$4)*F1330</f>
        <v>0.00164963847544821</v>
      </c>
      <c r="G1331" s="8" t="n">
        <f aca="false">$P$4*(H1330+F1330)+(1-2*$P$4)*G1330</f>
        <v>0.00154436287994596</v>
      </c>
      <c r="H1331" s="8" t="n">
        <f aca="false">$P$4*(I1330+G1330)+(1-2*$P$4)*H1330</f>
        <v>0.00141857704987146</v>
      </c>
      <c r="I1331" s="8" t="n">
        <f aca="false">$P$4*(J1330+H1330)+(1-2*$P$4)*I1330</f>
        <v>0.00127395151027696</v>
      </c>
      <c r="J1331" s="8" t="n">
        <f aca="false">$P$4*(K1330+I1330)+(1-2*$P$4)*J1330</f>
        <v>0.00111240699092145</v>
      </c>
      <c r="K1331" s="8" t="n">
        <f aca="false">$P$4*(L1330+J1330)+(1-2*$P$4)*K1330</f>
        <v>0.000936088917617024</v>
      </c>
      <c r="L1331" s="8" t="n">
        <f aca="false">2*$P$4*K1330+(1-2*$P$4)*L1330+2*$S$9*(N1330-$S$8*L1330)</f>
        <v>0.000747338919452115</v>
      </c>
      <c r="M1331" s="8" t="n">
        <f aca="false">L1331*$S$8</f>
        <v>0.0119574227112338</v>
      </c>
      <c r="N1331" s="1" t="n">
        <f aca="false">N1330</f>
        <v>0</v>
      </c>
      <c r="U1331" s="1" t="n">
        <f aca="false">(B1331*$P$3/2+L1331*$P$3/2+SUM(C1331:K1331)*$P$3)/($P$3*10)</f>
        <v>0.00145860125574618</v>
      </c>
      <c r="V1331" s="2" t="n">
        <f aca="false">A1331/3600</f>
        <v>44.2</v>
      </c>
      <c r="W1331" s="1" t="n">
        <f aca="false">(U1330-U1331)/$P$2</f>
        <v>4.47178085864929E-008</v>
      </c>
      <c r="X1331" s="1" t="n">
        <f aca="false">W1331*5</f>
        <v>2.23589042932465E-007</v>
      </c>
    </row>
    <row r="1332" customFormat="false" ht="12" hidden="false" customHeight="false" outlineLevel="0" collapsed="false">
      <c r="A1332" s="1" t="n">
        <f aca="false">A1331+$P$2</f>
        <v>159240</v>
      </c>
      <c r="B1332" s="8" t="n">
        <f aca="false">2*$P$4*C1331+(1-2*$P$4)*B1331</f>
        <v>0.00183537210304747</v>
      </c>
      <c r="C1332" s="8" t="n">
        <f aca="false">$P$4*(D1331+B1331)+(1-2*$P$4)*C1331</f>
        <v>0.00182318458130318</v>
      </c>
      <c r="D1332" s="8" t="n">
        <f aca="false">$P$4*(E1331+C1331)+(1-2*$P$4)*D1331</f>
        <v>0.00178678387500453</v>
      </c>
      <c r="E1332" s="8" t="n">
        <f aca="false">$P$4*(F1331+D1331)+(1-2*$P$4)*E1331</f>
        <v>0.00172665341135278</v>
      </c>
      <c r="F1332" s="8" t="n">
        <f aca="false">$P$4*(G1331+E1331)+(1-2*$P$4)*F1331</f>
        <v>0.00164359176556006</v>
      </c>
      <c r="G1332" s="8" t="n">
        <f aca="false">$P$4*(H1331+F1331)+(1-2*$P$4)*G1331</f>
        <v>0.00153870205520402</v>
      </c>
      <c r="H1332" s="8" t="n">
        <f aca="false">$P$4*(I1331+G1331)+(1-2*$P$4)*H1331</f>
        <v>0.00141337729004394</v>
      </c>
      <c r="I1332" s="8" t="n">
        <f aca="false">$P$4*(J1331+H1331)+(1-2*$P$4)*I1331</f>
        <v>0.00126928187186292</v>
      </c>
      <c r="J1332" s="8" t="n">
        <f aca="false">$P$4*(K1331+I1331)+(1-2*$P$4)*J1331</f>
        <v>0.00110832949003155</v>
      </c>
      <c r="K1332" s="8" t="n">
        <f aca="false">$P$4*(L1331+J1331)+(1-2*$P$4)*K1331</f>
        <v>0.000932657706355532</v>
      </c>
      <c r="L1332" s="8" t="n">
        <f aca="false">2*$P$4*K1331+(1-2*$P$4)*L1331+2*$S$9*(N1331-$S$8*L1331)</f>
        <v>0.000744599566738589</v>
      </c>
      <c r="M1332" s="8" t="n">
        <f aca="false">L1332*$S$8</f>
        <v>0.0119135930678174</v>
      </c>
      <c r="N1332" s="1" t="n">
        <f aca="false">N1331</f>
        <v>0</v>
      </c>
      <c r="U1332" s="1" t="n">
        <f aca="false">(B1332*$P$3/2+L1332*$P$3/2+SUM(C1332:K1332)*$P$3)/($P$3*10)</f>
        <v>0.00145325478816115</v>
      </c>
      <c r="V1332" s="2" t="n">
        <f aca="false">A1332/3600</f>
        <v>44.2333333333333</v>
      </c>
      <c r="W1332" s="1" t="n">
        <f aca="false">(U1331-U1332)/$P$2</f>
        <v>4.45538965419002E-008</v>
      </c>
      <c r="X1332" s="1" t="n">
        <f aca="false">W1332*5</f>
        <v>2.22769482709501E-007</v>
      </c>
    </row>
    <row r="1333" customFormat="false" ht="12" hidden="false" customHeight="false" outlineLevel="0" collapsed="false">
      <c r="A1333" s="1" t="n">
        <f aca="false">A1332+$P$2</f>
        <v>159360</v>
      </c>
      <c r="B1333" s="8" t="n">
        <f aca="false">2*$P$4*C1332+(1-2*$P$4)*B1332</f>
        <v>0.00182864459104462</v>
      </c>
      <c r="C1333" s="8" t="n">
        <f aca="false">$P$4*(D1332+B1332)+(1-2*$P$4)*C1332</f>
        <v>0.00181650174236617</v>
      </c>
      <c r="D1333" s="8" t="n">
        <f aca="false">$P$4*(E1332+C1332)+(1-2*$P$4)*D1332</f>
        <v>0.00178023446197507</v>
      </c>
      <c r="E1333" s="8" t="n">
        <f aca="false">$P$4*(F1332+D1332)+(1-2*$P$4)*E1332</f>
        <v>0.00172032440508187</v>
      </c>
      <c r="F1333" s="8" t="n">
        <f aca="false">$P$4*(G1332+E1332)+(1-2*$P$4)*F1332</f>
        <v>0.00163756721974058</v>
      </c>
      <c r="G1333" s="8" t="n">
        <f aca="false">$P$4*(H1332+F1332)+(1-2*$P$4)*G1332</f>
        <v>0.0015330619800781</v>
      </c>
      <c r="H1333" s="8" t="n">
        <f aca="false">$P$4*(I1332+G1332)+(1-2*$P$4)*H1332</f>
        <v>0.00140819658981016</v>
      </c>
      <c r="I1333" s="8" t="n">
        <f aca="false">$P$4*(J1332+H1332)+(1-2*$P$4)*I1332</f>
        <v>0.00126462934989542</v>
      </c>
      <c r="J1333" s="8" t="n">
        <f aca="false">$P$4*(K1332+I1332)+(1-2*$P$4)*J1332</f>
        <v>0.00110426693512243</v>
      </c>
      <c r="K1333" s="8" t="n">
        <f aca="false">$P$4*(L1332+J1332)+(1-2*$P$4)*K1332</f>
        <v>0.000929239072115837</v>
      </c>
      <c r="L1333" s="8" t="n">
        <f aca="false">2*$P$4*K1332+(1-2*$P$4)*L1332+2*$S$9*(N1332-$S$8*L1332)</f>
        <v>0.000741870255056105</v>
      </c>
      <c r="M1333" s="8" t="n">
        <f aca="false">L1333*$S$8</f>
        <v>0.0118699240808977</v>
      </c>
      <c r="N1333" s="1" t="n">
        <f aca="false">N1332</f>
        <v>0</v>
      </c>
      <c r="U1333" s="1" t="n">
        <f aca="false">(B1333*$P$3/2+L1333*$P$3/2+SUM(C1333:K1333)*$P$3)/($P$3*10)</f>
        <v>0.0014479279179236</v>
      </c>
      <c r="V1333" s="2" t="n">
        <f aca="false">A1333/3600</f>
        <v>44.2666666666667</v>
      </c>
      <c r="W1333" s="1" t="n">
        <f aca="false">(U1332-U1333)/$P$2</f>
        <v>4.43905853129306E-008</v>
      </c>
      <c r="X1333" s="1" t="n">
        <f aca="false">W1333*5</f>
        <v>2.21952926564653E-007</v>
      </c>
    </row>
    <row r="1334" customFormat="false" ht="12" hidden="false" customHeight="false" outlineLevel="0" collapsed="false">
      <c r="A1334" s="1" t="n">
        <f aca="false">A1333+$P$2</f>
        <v>159480</v>
      </c>
      <c r="B1334" s="8" t="n">
        <f aca="false">2*$P$4*C1333+(1-2*$P$4)*B1333</f>
        <v>0.00182194173857412</v>
      </c>
      <c r="C1334" s="8" t="n">
        <f aca="false">$P$4*(D1333+B1333)+(1-2*$P$4)*C1333</f>
        <v>0.00180984339921348</v>
      </c>
      <c r="D1334" s="8" t="n">
        <f aca="false">$P$4*(E1333+C1333)+(1-2*$P$4)*D1333</f>
        <v>0.00177370905566049</v>
      </c>
      <c r="E1334" s="8" t="n">
        <f aca="false">$P$4*(F1333+D1333)+(1-2*$P$4)*E1333</f>
        <v>0.0017140185976302</v>
      </c>
      <c r="F1334" s="8" t="n">
        <f aca="false">$P$4*(G1333+E1333)+(1-2*$P$4)*F1333</f>
        <v>0.00163156475674793</v>
      </c>
      <c r="G1334" s="8" t="n">
        <f aca="false">$P$4*(H1333+F1333)+(1-2*$P$4)*G1333</f>
        <v>0.001527442578511</v>
      </c>
      <c r="H1334" s="8" t="n">
        <f aca="false">$P$4*(I1333+G1333)+(1-2*$P$4)*H1333</f>
        <v>0.00140303487930765</v>
      </c>
      <c r="I1334" s="8" t="n">
        <f aca="false">$P$4*(J1333+H1333)+(1-2*$P$4)*I1333</f>
        <v>0.00125999388163454</v>
      </c>
      <c r="J1334" s="8" t="n">
        <f aca="false">$P$4*(K1333+I1333)+(1-2*$P$4)*J1333</f>
        <v>0.00110021927140996</v>
      </c>
      <c r="K1334" s="8" t="n">
        <f aca="false">$P$4*(L1333+J1333)+(1-2*$P$4)*K1333</f>
        <v>0.00092583296879717</v>
      </c>
      <c r="L1334" s="8" t="n">
        <f aca="false">2*$P$4*K1333+(1-2*$P$4)*L1333+2*$S$9*(N1333-$S$8*L1333)</f>
        <v>0.000739150947599507</v>
      </c>
      <c r="M1334" s="8" t="n">
        <f aca="false">L1334*$S$8</f>
        <v>0.0118264151615921</v>
      </c>
      <c r="N1334" s="1" t="n">
        <f aca="false">N1333</f>
        <v>0</v>
      </c>
      <c r="U1334" s="1" t="n">
        <f aca="false">(B1334*$P$3/2+L1334*$P$3/2+SUM(C1334:K1334)*$P$3)/($P$3*10)</f>
        <v>0.00144262057319992</v>
      </c>
      <c r="V1334" s="2" t="n">
        <f aca="false">A1334/3600</f>
        <v>44.3</v>
      </c>
      <c r="W1334" s="1" t="n">
        <f aca="false">(U1333-U1334)/$P$2</f>
        <v>4.42278726973235E-008</v>
      </c>
      <c r="X1334" s="1" t="n">
        <f aca="false">W1334*5</f>
        <v>2.21139363486618E-007</v>
      </c>
    </row>
    <row r="1335" customFormat="false" ht="12" hidden="false" customHeight="false" outlineLevel="0" collapsed="false">
      <c r="A1335" s="1" t="n">
        <f aca="false">A1334+$P$2</f>
        <v>159600</v>
      </c>
      <c r="B1335" s="8" t="n">
        <f aca="false">2*$P$4*C1334+(1-2*$P$4)*B1334</f>
        <v>0.00181526345524705</v>
      </c>
      <c r="C1335" s="8" t="n">
        <f aca="false">$P$4*(D1334+B1334)+(1-2*$P$4)*C1334</f>
        <v>0.00180320946205639</v>
      </c>
      <c r="D1335" s="8" t="n">
        <f aca="false">$P$4*(E1334+C1334)+(1-2*$P$4)*D1334</f>
        <v>0.00176720756806476</v>
      </c>
      <c r="E1335" s="8" t="n">
        <f aca="false">$P$4*(F1334+D1334)+(1-2*$P$4)*E1334</f>
        <v>0.00170773590396305</v>
      </c>
      <c r="F1335" s="8" t="n">
        <f aca="false">$P$4*(G1334+E1334)+(1-2*$P$4)*F1334</f>
        <v>0.00162558429563804</v>
      </c>
      <c r="G1335" s="8" t="n">
        <f aca="false">$P$4*(H1334+F1334)+(1-2*$P$4)*G1334</f>
        <v>0.00152184377472427</v>
      </c>
      <c r="H1335" s="8" t="n">
        <f aca="false">$P$4*(I1334+G1334)+(1-2*$P$4)*H1334</f>
        <v>0.00139789208892999</v>
      </c>
      <c r="I1335" s="8" t="n">
        <f aca="false">$P$4*(J1334+H1334)+(1-2*$P$4)*I1334</f>
        <v>0.00125537540457033</v>
      </c>
      <c r="J1335" s="8" t="n">
        <f aca="false">$P$4*(K1334+I1334)+(1-2*$P$4)*J1334</f>
        <v>0.00109618644431081</v>
      </c>
      <c r="K1335" s="8" t="n">
        <f aca="false">$P$4*(L1334+J1334)+(1-2*$P$4)*K1334</f>
        <v>0.000922439350467744</v>
      </c>
      <c r="L1335" s="8" t="n">
        <f aca="false">2*$P$4*K1334+(1-2*$P$4)*L1334+2*$S$9*(N1334-$S$8*L1334)</f>
        <v>0.000736441607698547</v>
      </c>
      <c r="M1335" s="8" t="n">
        <f aca="false">L1335*$S$8</f>
        <v>0.0117830657231768</v>
      </c>
      <c r="N1335" s="1" t="n">
        <f aca="false">N1334</f>
        <v>0</v>
      </c>
      <c r="U1335" s="1" t="n">
        <f aca="false">(B1335*$P$3/2+L1335*$P$3/2+SUM(C1335:K1335)*$P$3)/($P$3*10)</f>
        <v>0.00143733268241982</v>
      </c>
      <c r="V1335" s="2" t="n">
        <f aca="false">A1335/3600</f>
        <v>44.3333333333333</v>
      </c>
      <c r="W1335" s="1" t="n">
        <f aca="false">(U1334-U1335)/$P$2</f>
        <v>4.406575650086E-008</v>
      </c>
      <c r="X1335" s="1" t="n">
        <f aca="false">W1335*5</f>
        <v>2.203287825043E-007</v>
      </c>
    </row>
    <row r="1336" customFormat="false" ht="12" hidden="false" customHeight="false" outlineLevel="0" collapsed="false">
      <c r="A1336" s="1" t="n">
        <f aca="false">A1335+$P$2</f>
        <v>159720</v>
      </c>
      <c r="B1336" s="8" t="n">
        <f aca="false">2*$P$4*C1335+(1-2*$P$4)*B1335</f>
        <v>0.00180860965100581</v>
      </c>
      <c r="C1336" s="8" t="n">
        <f aca="false">$P$4*(D1335+B1335)+(1-2*$P$4)*C1335</f>
        <v>0.00179659984143532</v>
      </c>
      <c r="D1336" s="8" t="n">
        <f aca="false">$P$4*(E1335+C1335)+(1-2*$P$4)*D1335</f>
        <v>0.00176072991151438</v>
      </c>
      <c r="E1336" s="8" t="n">
        <f aca="false">$P$4*(F1335+D1335)+(1-2*$P$4)*E1335</f>
        <v>0.00170147623935742</v>
      </c>
      <c r="F1336" s="8" t="n">
        <f aca="false">$P$4*(G1335+E1335)+(1-2*$P$4)*F1335</f>
        <v>0.00161962575576354</v>
      </c>
      <c r="G1336" s="8" t="n">
        <f aca="false">$P$4*(H1335+F1335)+(1-2*$P$4)*G1335</f>
        <v>0.00151626549321725</v>
      </c>
      <c r="H1336" s="8" t="n">
        <f aca="false">$P$4*(I1335+G1335)+(1-2*$P$4)*H1335</f>
        <v>0.00139276814932595</v>
      </c>
      <c r="I1336" s="8" t="n">
        <f aca="false">$P$4*(J1335+H1335)+(1-2*$P$4)*I1335</f>
        <v>0.00125077385642197</v>
      </c>
      <c r="J1336" s="8" t="n">
        <f aca="false">$P$4*(K1335+I1335)+(1-2*$P$4)*J1335</f>
        <v>0.00109216839944175</v>
      </c>
      <c r="K1336" s="8" t="n">
        <f aca="false">$P$4*(L1335+J1335)+(1-2*$P$4)*K1335</f>
        <v>0.000919058171364133</v>
      </c>
      <c r="L1336" s="8" t="n">
        <f aca="false">2*$P$4*K1335+(1-2*$P$4)*L1335+2*$S$9*(N1335-$S$8*L1335)</f>
        <v>0.000733742198817392</v>
      </c>
      <c r="M1336" s="8" t="n">
        <f aca="false">L1336*$S$8</f>
        <v>0.0117398751810783</v>
      </c>
      <c r="N1336" s="1" t="n">
        <f aca="false">N1335</f>
        <v>0</v>
      </c>
      <c r="U1336" s="1" t="n">
        <f aca="false">(B1336*$P$3/2+L1336*$P$3/2+SUM(C1336:K1336)*$P$3)/($P$3*10)</f>
        <v>0.00143206417427533</v>
      </c>
      <c r="V1336" s="2" t="n">
        <f aca="false">A1336/3600</f>
        <v>44.3666666666667</v>
      </c>
      <c r="W1336" s="1" t="n">
        <f aca="false">(U1335-U1336)/$P$2</f>
        <v>4.39042345373998E-008</v>
      </c>
      <c r="X1336" s="1" t="n">
        <f aca="false">W1336*5</f>
        <v>2.19521172686999E-007</v>
      </c>
    </row>
    <row r="1337" customFormat="false" ht="12" hidden="false" customHeight="false" outlineLevel="0" collapsed="false">
      <c r="A1337" s="1" t="n">
        <f aca="false">A1336+$P$2</f>
        <v>159840</v>
      </c>
      <c r="B1337" s="8" t="n">
        <f aca="false">2*$P$4*C1336+(1-2*$P$4)*B1336</f>
        <v>0.0018019802361229</v>
      </c>
      <c r="C1337" s="8" t="n">
        <f aca="false">$P$4*(D1336+B1336)+(1-2*$P$4)*C1336</f>
        <v>0.00179001444821859</v>
      </c>
      <c r="D1337" s="8" t="n">
        <f aca="false">$P$4*(E1336+C1336)+(1-2*$P$4)*D1336</f>
        <v>0.00175427599865724</v>
      </c>
      <c r="E1337" s="8" t="n">
        <f aca="false">$P$4*(F1336+D1336)+(1-2*$P$4)*E1336</f>
        <v>0.00169523951940083</v>
      </c>
      <c r="F1337" s="8" t="n">
        <f aca="false">$P$4*(G1336+E1336)+(1-2*$P$4)*F1336</f>
        <v>0.00161368905677268</v>
      </c>
      <c r="G1337" s="8" t="n">
        <f aca="false">$P$4*(H1336+F1336)+(1-2*$P$4)*G1336</f>
        <v>0.00151070765876603</v>
      </c>
      <c r="H1337" s="8" t="n">
        <f aca="false">$P$4*(I1336+G1336)+(1-2*$P$4)*H1336</f>
        <v>0.00138766299139845</v>
      </c>
      <c r="I1337" s="8" t="n">
        <f aca="false">$P$4*(J1336+H1336)+(1-2*$P$4)*I1336</f>
        <v>0.00124618917513693</v>
      </c>
      <c r="J1337" s="8" t="n">
        <f aca="false">$P$4*(K1336+I1336)+(1-2*$P$4)*J1336</f>
        <v>0.00108816508261887</v>
      </c>
      <c r="K1337" s="8" t="n">
        <f aca="false">$P$4*(L1336+J1336)+(1-2*$P$4)*K1336</f>
        <v>0.000915689385890656</v>
      </c>
      <c r="L1337" s="8" t="n">
        <f aca="false">2*$P$4*K1336+(1-2*$P$4)*L1336+2*$S$9*(N1336-$S$8*L1336)</f>
        <v>0.000731052684554128</v>
      </c>
      <c r="M1337" s="8" t="n">
        <f aca="false">L1337*$S$8</f>
        <v>0.011696842952866</v>
      </c>
      <c r="N1337" s="1" t="n">
        <f aca="false">N1336</f>
        <v>0</v>
      </c>
      <c r="U1337" s="1" t="n">
        <f aca="false">(B1337*$P$3/2+L1337*$P$3/2+SUM(C1337:K1337)*$P$3)/($P$3*10)</f>
        <v>0.00142681497771988</v>
      </c>
      <c r="V1337" s="2" t="n">
        <f aca="false">A1337/3600</f>
        <v>44.4</v>
      </c>
      <c r="W1337" s="1" t="n">
        <f aca="false">(U1336-U1337)/$P$2</f>
        <v>4.37433046287754E-008</v>
      </c>
      <c r="X1337" s="1" t="n">
        <f aca="false">W1337*5</f>
        <v>2.18716523143877E-007</v>
      </c>
    </row>
    <row r="1338" customFormat="false" ht="12" hidden="false" customHeight="false" outlineLevel="0" collapsed="false">
      <c r="A1338" s="1" t="n">
        <f aca="false">A1337+$P$2</f>
        <v>159960</v>
      </c>
      <c r="B1338" s="8" t="n">
        <f aca="false">2*$P$4*C1337+(1-2*$P$4)*B1337</f>
        <v>0.00179537512119972</v>
      </c>
      <c r="C1338" s="8" t="n">
        <f aca="false">$P$4*(D1337+B1337)+(1-2*$P$4)*C1337</f>
        <v>0.00178345319360125</v>
      </c>
      <c r="D1338" s="8" t="n">
        <f aca="false">$P$4*(E1337+C1337)+(1-2*$P$4)*D1337</f>
        <v>0.0017478457424614</v>
      </c>
      <c r="E1338" s="8" t="n">
        <f aca="false">$P$4*(F1337+D1337)+(1-2*$P$4)*E1337</f>
        <v>0.00168902565999023</v>
      </c>
      <c r="F1338" s="8" t="n">
        <f aca="false">$P$4*(G1337+E1337)+(1-2*$P$4)*F1337</f>
        <v>0.00160777411860821</v>
      </c>
      <c r="G1338" s="8" t="n">
        <f aca="false">$P$4*(H1337+F1337)+(1-2*$P$4)*G1337</f>
        <v>0.00150517019642241</v>
      </c>
      <c r="H1338" s="8" t="n">
        <f aca="false">$P$4*(I1337+G1337)+(1-2*$P$4)*H1337</f>
        <v>0.00138257654630372</v>
      </c>
      <c r="I1338" s="8" t="n">
        <f aca="false">$P$4*(J1337+H1337)+(1-2*$P$4)*I1337</f>
        <v>0.00124162129889012</v>
      </c>
      <c r="J1338" s="8" t="n">
        <f aca="false">$P$4*(K1337+I1337)+(1-2*$P$4)*J1337</f>
        <v>0.00108417643985687</v>
      </c>
      <c r="K1338" s="8" t="n">
        <f aca="false">$P$4*(L1337+J1337)+(1-2*$P$4)*K1337</f>
        <v>0.000912332948618761</v>
      </c>
      <c r="L1338" s="8" t="n">
        <f aca="false">2*$P$4*K1337+(1-2*$P$4)*L1337+2*$S$9*(N1337-$S$8*L1337)</f>
        <v>0.000728373028640273</v>
      </c>
      <c r="M1338" s="8" t="n">
        <f aca="false">L1338*$S$8</f>
        <v>0.0116539684582444</v>
      </c>
      <c r="N1338" s="1" t="n">
        <f aca="false">N1337</f>
        <v>0</v>
      </c>
      <c r="U1338" s="1" t="n">
        <f aca="false">(B1338*$P$3/2+L1338*$P$3/2+SUM(C1338:K1338)*$P$3)/($P$3*10)</f>
        <v>0.0014215850219673</v>
      </c>
      <c r="V1338" s="2" t="n">
        <f aca="false">A1338/3600</f>
        <v>44.4333333333333</v>
      </c>
      <c r="W1338" s="1" t="n">
        <f aca="false">(U1337-U1338)/$P$2</f>
        <v>4.35829646048404E-008</v>
      </c>
      <c r="X1338" s="1" t="n">
        <f aca="false">W1338*5</f>
        <v>2.17914823024202E-007</v>
      </c>
    </row>
    <row r="1339" customFormat="false" ht="12" hidden="false" customHeight="false" outlineLevel="0" collapsed="false">
      <c r="A1339" s="1" t="n">
        <f aca="false">A1338+$P$2</f>
        <v>160080</v>
      </c>
      <c r="B1339" s="8" t="n">
        <f aca="false">2*$P$4*C1338+(1-2*$P$4)*B1338</f>
        <v>0.00178879421716536</v>
      </c>
      <c r="C1339" s="8" t="n">
        <f aca="false">$P$4*(D1338+B1338)+(1-2*$P$4)*C1338</f>
        <v>0.00177691598910383</v>
      </c>
      <c r="D1339" s="8" t="n">
        <f aca="false">$P$4*(E1338+C1338)+(1-2*$P$4)*D1338</f>
        <v>0.00174143905621396</v>
      </c>
      <c r="E1339" s="8" t="n">
        <f aca="false">$P$4*(F1338+D1338)+(1-2*$P$4)*E1338</f>
        <v>0.00168283457733084</v>
      </c>
      <c r="F1339" s="8" t="n">
        <f aca="false">$P$4*(G1338+E1338)+(1-2*$P$4)*F1338</f>
        <v>0.00160188086150637</v>
      </c>
      <c r="G1339" s="8" t="n">
        <f aca="false">$P$4*(H1338+F1338)+(1-2*$P$4)*G1338</f>
        <v>0.00149965303151293</v>
      </c>
      <c r="H1339" s="8" t="n">
        <f aca="false">$P$4*(I1338+G1338)+(1-2*$P$4)*H1338</f>
        <v>0.00137750874545033</v>
      </c>
      <c r="I1339" s="8" t="n">
        <f aca="false">$P$4*(J1338+H1338)+(1-2*$P$4)*I1338</f>
        <v>0.0012370701660831</v>
      </c>
      <c r="J1339" s="8" t="n">
        <f aca="false">$P$4*(K1338+I1338)+(1-2*$P$4)*J1338</f>
        <v>0.00108020241736833</v>
      </c>
      <c r="K1339" s="8" t="n">
        <f aca="false">$P$4*(L1338+J1338)+(1-2*$P$4)*K1338</f>
        <v>0.000908988814286416</v>
      </c>
      <c r="L1339" s="8" t="n">
        <f aca="false">2*$P$4*K1338+(1-2*$P$4)*L1338+2*$S$9*(N1338-$S$8*L1338)</f>
        <v>0.000725703194940286</v>
      </c>
      <c r="M1339" s="8" t="n">
        <f aca="false">L1339*$S$8</f>
        <v>0.0116112511190446</v>
      </c>
      <c r="N1339" s="1" t="n">
        <f aca="false">N1338</f>
        <v>0</v>
      </c>
      <c r="U1339" s="1" t="n">
        <f aca="false">(B1339*$P$3/2+L1339*$P$3/2+SUM(C1339:K1339)*$P$3)/($P$3*10)</f>
        <v>0.00141637423649089</v>
      </c>
      <c r="V1339" s="2" t="n">
        <f aca="false">A1339/3600</f>
        <v>44.4666666666667</v>
      </c>
      <c r="W1339" s="1" t="n">
        <f aca="false">(U1338-U1339)/$P$2</f>
        <v>4.34232123033814E-008</v>
      </c>
      <c r="X1339" s="1" t="n">
        <f aca="false">W1339*5</f>
        <v>2.17116061516907E-007</v>
      </c>
    </row>
    <row r="1340" customFormat="false" ht="12" hidden="false" customHeight="false" outlineLevel="0" collapsed="false">
      <c r="A1340" s="1" t="n">
        <f aca="false">A1339+$P$2</f>
        <v>160200</v>
      </c>
      <c r="B1340" s="8" t="n">
        <f aca="false">2*$P$4*C1339+(1-2*$P$4)*B1339</f>
        <v>0.0017822374352754</v>
      </c>
      <c r="C1340" s="8" t="n">
        <f aca="false">$P$4*(D1339+B1339)+(1-2*$P$4)*C1339</f>
        <v>0.00177040274657121</v>
      </c>
      <c r="D1340" s="8" t="n">
        <f aca="false">$P$4*(E1339+C1339)+(1-2*$P$4)*D1339</f>
        <v>0.00173505585351982</v>
      </c>
      <c r="E1340" s="8" t="n">
        <f aca="false">$P$4*(F1339+D1339)+(1-2*$P$4)*E1339</f>
        <v>0.00167666618793502</v>
      </c>
      <c r="F1340" s="8" t="n">
        <f aca="false">$P$4*(G1339+E1339)+(1-2*$P$4)*F1339</f>
        <v>0.00159600920599573</v>
      </c>
      <c r="G1340" s="8" t="n">
        <f aca="false">$P$4*(H1339+F1339)+(1-2*$P$4)*G1339</f>
        <v>0.00149415608963784</v>
      </c>
      <c r="H1340" s="8" t="n">
        <f aca="false">$P$4*(I1339+G1339)+(1-2*$P$4)*H1339</f>
        <v>0.00137245952049825</v>
      </c>
      <c r="I1340" s="8" t="n">
        <f aca="false">$P$4*(J1339+H1339)+(1-2*$P$4)*I1339</f>
        <v>0.00123253571534318</v>
      </c>
      <c r="J1340" s="8" t="n">
        <f aca="false">$P$4*(K1339+I1339)+(1-2*$P$4)*J1339</f>
        <v>0.001076242961563</v>
      </c>
      <c r="K1340" s="8" t="n">
        <f aca="false">$P$4*(L1339+J1339)+(1-2*$P$4)*K1339</f>
        <v>0.000905656937797492</v>
      </c>
      <c r="L1340" s="8" t="n">
        <f aca="false">2*$P$4*K1339+(1-2*$P$4)*L1339+2*$S$9*(N1339-$S$8*L1339)</f>
        <v>0.000723043147451081</v>
      </c>
      <c r="M1340" s="8" t="n">
        <f aca="false">L1340*$S$8</f>
        <v>0.0115686903592173</v>
      </c>
      <c r="N1340" s="1" t="n">
        <f aca="false">N1339</f>
        <v>0</v>
      </c>
      <c r="U1340" s="1" t="n">
        <f aca="false">(B1340*$P$3/2+L1340*$P$3/2+SUM(C1340:K1340)*$P$3)/($P$3*10)</f>
        <v>0.00141118255102248</v>
      </c>
      <c r="V1340" s="2" t="n">
        <f aca="false">A1340/3600</f>
        <v>44.5</v>
      </c>
      <c r="W1340" s="1" t="n">
        <f aca="false">(U1339-U1340)/$P$2</f>
        <v>4.32640455701104E-008</v>
      </c>
      <c r="X1340" s="1" t="n">
        <f aca="false">W1340*5</f>
        <v>2.16320227850552E-007</v>
      </c>
    </row>
    <row r="1341" customFormat="false" ht="12" hidden="false" customHeight="false" outlineLevel="0" collapsed="false">
      <c r="A1341" s="1" t="n">
        <f aca="false">A1340+$P$2</f>
        <v>160320</v>
      </c>
      <c r="B1341" s="8" t="n">
        <f aca="false">2*$P$4*C1340+(1-2*$P$4)*B1340</f>
        <v>0.00177570468711069</v>
      </c>
      <c r="C1341" s="8" t="n">
        <f aca="false">$P$4*(D1340+B1340)+(1-2*$P$4)*C1340</f>
        <v>0.00176391337817138</v>
      </c>
      <c r="D1341" s="8" t="n">
        <f aca="false">$P$4*(E1340+C1340)+(1-2*$P$4)*D1340</f>
        <v>0.0017286960483006</v>
      </c>
      <c r="E1341" s="8" t="n">
        <f aca="false">$P$4*(F1340+D1340)+(1-2*$P$4)*E1340</f>
        <v>0.00167052040862118</v>
      </c>
      <c r="F1341" s="8" t="n">
        <f aca="false">$P$4*(G1340+E1340)+(1-2*$P$4)*F1340</f>
        <v>0.0015901590728962</v>
      </c>
      <c r="G1341" s="8" t="n">
        <f aca="false">$P$4*(H1340+F1340)+(1-2*$P$4)*G1340</f>
        <v>0.00148867929667009</v>
      </c>
      <c r="H1341" s="8" t="n">
        <f aca="false">$P$4*(I1340+G1340)+(1-2*$P$4)*H1340</f>
        <v>0.00136742880335798</v>
      </c>
      <c r="I1341" s="8" t="n">
        <f aca="false">$P$4*(J1340+H1340)+(1-2*$P$4)*I1340</f>
        <v>0.00122801788552265</v>
      </c>
      <c r="J1341" s="8" t="n">
        <f aca="false">$P$4*(K1340+I1340)+(1-2*$P$4)*J1340</f>
        <v>0.00107229801904705</v>
      </c>
      <c r="K1341" s="8" t="n">
        <f aca="false">$P$4*(L1340+J1340)+(1-2*$P$4)*K1340</f>
        <v>0.000902337274221162</v>
      </c>
      <c r="L1341" s="8" t="n">
        <f aca="false">2*$P$4*K1340+(1-2*$P$4)*L1340+2*$S$9*(N1340-$S$8*L1340)</f>
        <v>0.000720392850301538</v>
      </c>
      <c r="M1341" s="8" t="n">
        <f aca="false">L1341*$S$8</f>
        <v>0.0115262856048246</v>
      </c>
      <c r="N1341" s="1" t="n">
        <f aca="false">N1340</f>
        <v>0</v>
      </c>
      <c r="U1341" s="1" t="n">
        <f aca="false">(B1341*$P$3/2+L1341*$P$3/2+SUM(C1341:K1341)*$P$3)/($P$3*10)</f>
        <v>0.00140600989555144</v>
      </c>
      <c r="V1341" s="2" t="n">
        <f aca="false">A1341/3600</f>
        <v>44.5333333333333</v>
      </c>
      <c r="W1341" s="1" t="n">
        <f aca="false">(U1340-U1341)/$P$2</f>
        <v>4.31054622586502E-008</v>
      </c>
      <c r="X1341" s="1" t="n">
        <f aca="false">W1341*5</f>
        <v>2.15527311293251E-007</v>
      </c>
    </row>
    <row r="1342" customFormat="false" ht="12" hidden="false" customHeight="false" outlineLevel="0" collapsed="false">
      <c r="A1342" s="1" t="n">
        <f aca="false">A1341+$P$2</f>
        <v>160440</v>
      </c>
      <c r="B1342" s="8" t="n">
        <f aca="false">2*$P$4*C1341+(1-2*$P$4)*B1341</f>
        <v>0.00176919588457619</v>
      </c>
      <c r="C1342" s="8" t="n">
        <f aca="false">$P$4*(D1341+B1341)+(1-2*$P$4)*C1341</f>
        <v>0.00175744779639429</v>
      </c>
      <c r="D1342" s="8" t="n">
        <f aca="false">$P$4*(E1341+C1341)+(1-2*$P$4)*D1341</f>
        <v>0.00172235955479342</v>
      </c>
      <c r="E1342" s="8" t="n">
        <f aca="false">$P$4*(F1341+D1341)+(1-2*$P$4)*E1341</f>
        <v>0.00166439715651261</v>
      </c>
      <c r="F1342" s="8" t="n">
        <f aca="false">$P$4*(G1341+E1341)+(1-2*$P$4)*F1341</f>
        <v>0.00158433038331789</v>
      </c>
      <c r="G1342" s="8" t="n">
        <f aca="false">$P$4*(H1341+F1341)+(1-2*$P$4)*G1341</f>
        <v>0.00148322257875435</v>
      </c>
      <c r="H1342" s="8" t="n">
        <f aca="false">$P$4*(I1341+G1341)+(1-2*$P$4)*H1341</f>
        <v>0.00136241652618957</v>
      </c>
      <c r="I1342" s="8" t="n">
        <f aca="false">$P$4*(J1341+H1341)+(1-2*$P$4)*I1341</f>
        <v>0.00122351661569793</v>
      </c>
      <c r="J1342" s="8" t="n">
        <f aca="false">$P$4*(K1341+I1341)+(1-2*$P$4)*J1341</f>
        <v>0.00106836753662237</v>
      </c>
      <c r="K1342" s="8" t="n">
        <f aca="false">$P$4*(L1341+J1341)+(1-2*$P$4)*K1341</f>
        <v>0.00089902977879129</v>
      </c>
      <c r="L1342" s="8" t="n">
        <f aca="false">2*$P$4*K1341+(1-2*$P$4)*L1341+2*$S$9*(N1341-$S$8*L1341)</f>
        <v>0.000717752267752024</v>
      </c>
      <c r="M1342" s="8" t="n">
        <f aca="false">L1342*$S$8</f>
        <v>0.0114840362840324</v>
      </c>
      <c r="N1342" s="1" t="n">
        <f aca="false">N1341</f>
        <v>0</v>
      </c>
      <c r="U1342" s="1" t="n">
        <f aca="false">(B1342*$P$3/2+L1342*$P$3/2+SUM(C1342:K1342)*$P$3)/($P$3*10)</f>
        <v>0.00140085620032378</v>
      </c>
      <c r="V1342" s="2" t="n">
        <f aca="false">A1342/3600</f>
        <v>44.5666666666667</v>
      </c>
      <c r="W1342" s="1" t="n">
        <f aca="false">(U1341-U1342)/$P$2</f>
        <v>4.29474602304791E-008</v>
      </c>
      <c r="X1342" s="1" t="n">
        <f aca="false">W1342*5</f>
        <v>2.14737301152395E-007</v>
      </c>
    </row>
    <row r="1343" customFormat="false" ht="12" hidden="false" customHeight="false" outlineLevel="0" collapsed="false">
      <c r="A1343" s="1" t="n">
        <f aca="false">A1342+$P$2</f>
        <v>160560</v>
      </c>
      <c r="B1343" s="8" t="n">
        <f aca="false">2*$P$4*C1342+(1-2*$P$4)*B1342</f>
        <v>0.00176271093989978</v>
      </c>
      <c r="C1343" s="8" t="n">
        <f aca="false">$P$4*(D1342+B1342)+(1-2*$P$4)*C1342</f>
        <v>0.00175100591405065</v>
      </c>
      <c r="D1343" s="8" t="n">
        <f aca="false">$P$4*(E1342+C1342)+(1-2*$P$4)*D1342</f>
        <v>0.00171604628754976</v>
      </c>
      <c r="E1343" s="8" t="n">
        <f aca="false">$P$4*(F1342+D1342)+(1-2*$P$4)*E1342</f>
        <v>0.00165829634903637</v>
      </c>
      <c r="F1343" s="8" t="n">
        <f aca="false">$P$4*(G1342+E1342)+(1-2*$P$4)*F1342</f>
        <v>0.0015785230586601</v>
      </c>
      <c r="G1343" s="8" t="n">
        <f aca="false">$P$4*(H1342+F1342)+(1-2*$P$4)*G1342</f>
        <v>0.00147778586230601</v>
      </c>
      <c r="H1343" s="8" t="n">
        <f aca="false">$P$4*(I1342+G1342)+(1-2*$P$4)*H1342</f>
        <v>0.00135742262140176</v>
      </c>
      <c r="I1343" s="8" t="n">
        <f aca="false">$P$4*(J1342+H1342)+(1-2*$P$4)*I1342</f>
        <v>0.00121903184516877</v>
      </c>
      <c r="J1343" s="8" t="n">
        <f aca="false">$P$4*(K1342+I1342)+(1-2*$P$4)*J1342</f>
        <v>0.00106445146128585</v>
      </c>
      <c r="K1343" s="8" t="n">
        <f aca="false">$P$4*(L1342+J1342)+(1-2*$P$4)*K1342</f>
        <v>0.00089573440690583</v>
      </c>
      <c r="L1343" s="8" t="n">
        <f aca="false">2*$P$4*K1342+(1-2*$P$4)*L1342+2*$S$9*(N1342-$S$8*L1342)</f>
        <v>0.000715121364193907</v>
      </c>
      <c r="M1343" s="8" t="n">
        <f aca="false">L1343*$S$8</f>
        <v>0.0114419418271025</v>
      </c>
      <c r="N1343" s="1" t="n">
        <f aca="false">N1342</f>
        <v>0</v>
      </c>
      <c r="U1343" s="1" t="n">
        <f aca="false">(B1343*$P$3/2+L1343*$P$3/2+SUM(C1343:K1343)*$P$3)/($P$3*10)</f>
        <v>0.00139572139584119</v>
      </c>
      <c r="V1343" s="2" t="n">
        <f aca="false">A1343/3600</f>
        <v>44.6</v>
      </c>
      <c r="W1343" s="1" t="n">
        <f aca="false">(U1342-U1343)/$P$2</f>
        <v>4.2790037354912E-008</v>
      </c>
      <c r="X1343" s="1" t="n">
        <f aca="false">W1343*5</f>
        <v>2.1395018677456E-007</v>
      </c>
    </row>
    <row r="1344" customFormat="false" ht="12" hidden="false" customHeight="false" outlineLevel="0" collapsed="false">
      <c r="A1344" s="1" t="n">
        <f aca="false">A1343+$P$2</f>
        <v>160680</v>
      </c>
      <c r="B1344" s="8" t="n">
        <f aca="false">2*$P$4*C1343+(1-2*$P$4)*B1343</f>
        <v>0.00175624976563106</v>
      </c>
      <c r="C1344" s="8" t="n">
        <f aca="false">$P$4*(D1343+B1343)+(1-2*$P$4)*C1343</f>
        <v>0.00174458764427077</v>
      </c>
      <c r="D1344" s="8" t="n">
        <f aca="false">$P$4*(E1343+C1343)+(1-2*$P$4)*D1343</f>
        <v>0.00170975616143431</v>
      </c>
      <c r="E1344" s="8" t="n">
        <f aca="false">$P$4*(F1343+D1343)+(1-2*$P$4)*E1343</f>
        <v>0.00165221790392221</v>
      </c>
      <c r="F1344" s="8" t="n">
        <f aca="false">$P$4*(G1343+E1343)+(1-2*$P$4)*F1343</f>
        <v>0.00157273702061022</v>
      </c>
      <c r="G1344" s="8" t="n">
        <f aca="false">$P$4*(H1343+F1343)+(1-2*$P$4)*G1343</f>
        <v>0.00147236907401016</v>
      </c>
      <c r="H1344" s="8" t="n">
        <f aca="false">$P$4*(I1343+G1343)+(1-2*$P$4)*H1343</f>
        <v>0.00135244702165103</v>
      </c>
      <c r="I1344" s="8" t="n">
        <f aca="false">$P$4*(J1343+H1343)+(1-2*$P$4)*I1343</f>
        <v>0.00121456351345739</v>
      </c>
      <c r="J1344" s="8" t="n">
        <f aca="false">$P$4*(K1343+I1343)+(1-2*$P$4)*J1343</f>
        <v>0.00106054974022865</v>
      </c>
      <c r="K1344" s="8" t="n">
        <f aca="false">$P$4*(L1343+J1343)+(1-2*$P$4)*K1343</f>
        <v>0.000892451114126224</v>
      </c>
      <c r="L1344" s="8" t="n">
        <f aca="false">2*$P$4*K1343+(1-2*$P$4)*L1343+2*$S$9*(N1343-$S$8*L1343)</f>
        <v>0.000712500104149079</v>
      </c>
      <c r="M1344" s="8" t="n">
        <f aca="false">L1344*$S$8</f>
        <v>0.0114000016663853</v>
      </c>
      <c r="N1344" s="1" t="n">
        <f aca="false">N1343</f>
        <v>0</v>
      </c>
      <c r="U1344" s="1" t="n">
        <f aca="false">(B1344*$P$3/2+L1344*$P$3/2+SUM(C1344:K1344)*$P$3)/($P$3*10)</f>
        <v>0.0013906054128601</v>
      </c>
      <c r="V1344" s="2" t="n">
        <f aca="false">A1344/3600</f>
        <v>44.6333333333333</v>
      </c>
      <c r="W1344" s="1" t="n">
        <f aca="false">(U1343-U1344)/$P$2</f>
        <v>4.26331915090884E-008</v>
      </c>
      <c r="X1344" s="1" t="n">
        <f aca="false">W1344*5</f>
        <v>2.13165957545442E-007</v>
      </c>
    </row>
    <row r="1345" customFormat="false" ht="12" hidden="false" customHeight="false" outlineLevel="0" collapsed="false">
      <c r="A1345" s="1" t="n">
        <f aca="false">A1344+$P$2</f>
        <v>160800</v>
      </c>
      <c r="B1345" s="8" t="n">
        <f aca="false">2*$P$4*C1344+(1-2*$P$4)*B1344</f>
        <v>0.00174981227464018</v>
      </c>
      <c r="C1345" s="8" t="n">
        <f aca="false">$P$4*(D1344+B1344)+(1-2*$P$4)*C1344</f>
        <v>0.00173819290050335</v>
      </c>
      <c r="D1345" s="8" t="n">
        <f aca="false">$P$4*(E1344+C1344)+(1-2*$P$4)*D1344</f>
        <v>0.00170348909162383</v>
      </c>
      <c r="E1345" s="8" t="n">
        <f aca="false">$P$4*(F1344+D1344)+(1-2*$P$4)*E1344</f>
        <v>0.00164616173920144</v>
      </c>
      <c r="F1345" s="8" t="n">
        <f aca="false">$P$4*(G1344+E1344)+(1-2*$P$4)*F1344</f>
        <v>0.00156697219114271</v>
      </c>
      <c r="G1345" s="8" t="n">
        <f aca="false">$P$4*(H1344+F1344)+(1-2*$P$4)*G1344</f>
        <v>0.00146697214082066</v>
      </c>
      <c r="H1345" s="8" t="n">
        <f aca="false">$P$4*(I1344+G1344)+(1-2*$P$4)*H1344</f>
        <v>0.0013474896598407</v>
      </c>
      <c r="I1345" s="8" t="n">
        <f aca="false">$P$4*(J1344+H1344)+(1-2*$P$4)*I1344</f>
        <v>0.0012101115603077</v>
      </c>
      <c r="J1345" s="8" t="n">
        <f aca="false">$P$4*(K1344+I1344)+(1-2*$P$4)*J1344</f>
        <v>0.00105666232083551</v>
      </c>
      <c r="K1345" s="8" t="n">
        <f aca="false">$P$4*(L1344+J1344)+(1-2*$P$4)*K1344</f>
        <v>0.000889179856176801</v>
      </c>
      <c r="L1345" s="8" t="n">
        <f aca="false">2*$P$4*K1344+(1-2*$P$4)*L1344+2*$S$9*(N1344-$S$8*L1344)</f>
        <v>0.000709888452269475</v>
      </c>
      <c r="M1345" s="8" t="n">
        <f aca="false">L1345*$S$8</f>
        <v>0.0113582152363116</v>
      </c>
      <c r="N1345" s="1" t="n">
        <f aca="false">N1344</f>
        <v>0</v>
      </c>
      <c r="U1345" s="1" t="n">
        <f aca="false">(B1345*$P$3/2+L1345*$P$3/2+SUM(C1345:K1345)*$P$3)/($P$3*10)</f>
        <v>0.00138550818239075</v>
      </c>
      <c r="V1345" s="2" t="n">
        <f aca="false">A1345/3600</f>
        <v>44.6666666666667</v>
      </c>
      <c r="W1345" s="1" t="n">
        <f aca="false">(U1344-U1345)/$P$2</f>
        <v>4.24769205779122E-008</v>
      </c>
      <c r="X1345" s="1" t="n">
        <f aca="false">W1345*5</f>
        <v>2.12384602889561E-007</v>
      </c>
    </row>
    <row r="1346" customFormat="false" ht="12" hidden="false" customHeight="false" outlineLevel="0" collapsed="false">
      <c r="A1346" s="1" t="n">
        <f aca="false">A1345+$P$2</f>
        <v>160920</v>
      </c>
      <c r="B1346" s="8" t="n">
        <f aca="false">2*$P$4*C1345+(1-2*$P$4)*B1345</f>
        <v>0.00174339838011665</v>
      </c>
      <c r="C1346" s="8" t="n">
        <f aca="false">$P$4*(D1345+B1345)+(1-2*$P$4)*C1345</f>
        <v>0.00173182159651437</v>
      </c>
      <c r="D1346" s="8" t="n">
        <f aca="false">$P$4*(E1345+C1345)+(1-2*$P$4)*D1345</f>
        <v>0.001697244993606</v>
      </c>
      <c r="E1346" s="8" t="n">
        <f aca="false">$P$4*(F1345+D1345)+(1-2*$P$4)*E1345</f>
        <v>0.00164012777320581</v>
      </c>
      <c r="F1346" s="8" t="n">
        <f aca="false">$P$4*(G1345+E1345)+(1-2*$P$4)*F1345</f>
        <v>0.00156122849251804</v>
      </c>
      <c r="G1346" s="8" t="n">
        <f aca="false">$P$4*(H1345+F1345)+(1-2*$P$4)*G1345</f>
        <v>0.00146159498995908</v>
      </c>
      <c r="H1346" s="8" t="n">
        <f aca="false">$P$4*(I1345+G1345)+(1-2*$P$4)*H1345</f>
        <v>0.00134255046912006</v>
      </c>
      <c r="I1346" s="8" t="n">
        <f aca="false">$P$4*(J1345+H1345)+(1-2*$P$4)*I1345</f>
        <v>0.00120567592568449</v>
      </c>
      <c r="J1346" s="8" t="n">
        <f aca="false">$P$4*(K1345+I1345)+(1-2*$P$4)*J1345</f>
        <v>0.00105278915068403</v>
      </c>
      <c r="K1346" s="8" t="n">
        <f aca="false">$P$4*(L1345+J1345)+(1-2*$P$4)*K1345</f>
        <v>0.000885920588944183</v>
      </c>
      <c r="L1346" s="8" t="n">
        <f aca="false">2*$P$4*K1345+(1-2*$P$4)*L1345+2*$S$9*(N1345-$S$8*L1345)</f>
        <v>0.000707286373336599</v>
      </c>
      <c r="M1346" s="8" t="n">
        <f aca="false">L1346*$S$8</f>
        <v>0.0113165819733856</v>
      </c>
      <c r="N1346" s="1" t="n">
        <f aca="false">N1345</f>
        <v>0</v>
      </c>
      <c r="U1346" s="1" t="n">
        <f aca="false">(B1346*$P$3/2+L1346*$P$3/2+SUM(C1346:K1346)*$P$3)/($P$3*10)</f>
        <v>0.00138042963569627</v>
      </c>
      <c r="V1346" s="2" t="n">
        <f aca="false">A1346/3600</f>
        <v>44.7</v>
      </c>
      <c r="W1346" s="1" t="n">
        <f aca="false">(U1345-U1346)/$P$2</f>
        <v>4.23212224540487E-008</v>
      </c>
      <c r="X1346" s="1" t="n">
        <f aca="false">W1346*5</f>
        <v>2.11606112270244E-007</v>
      </c>
    </row>
    <row r="1347" customFormat="false" ht="12" hidden="false" customHeight="false" outlineLevel="0" collapsed="false">
      <c r="A1347" s="1" t="n">
        <f aca="false">A1346+$P$2</f>
        <v>161040</v>
      </c>
      <c r="B1347" s="8" t="n">
        <f aca="false">2*$P$4*C1346+(1-2*$P$4)*B1346</f>
        <v>0.00173700799556819</v>
      </c>
      <c r="C1347" s="8" t="n">
        <f aca="false">$P$4*(D1346+B1346)+(1-2*$P$4)*C1346</f>
        <v>0.00172547364638589</v>
      </c>
      <c r="D1347" s="8" t="n">
        <f aca="false">$P$4*(E1346+C1346)+(1-2*$P$4)*D1346</f>
        <v>0.00169102378317826</v>
      </c>
      <c r="E1347" s="8" t="n">
        <f aca="false">$P$4*(F1346+D1346)+(1-2*$P$4)*E1346</f>
        <v>0.00163411592456644</v>
      </c>
      <c r="F1347" s="8" t="n">
        <f aca="false">$P$4*(G1346+E1346)+(1-2*$P$4)*F1346</f>
        <v>0.00155550584728159</v>
      </c>
      <c r="G1347" s="8" t="n">
        <f aca="false">$P$4*(H1346+F1346)+(1-2*$P$4)*G1346</f>
        <v>0.00145623754891378</v>
      </c>
      <c r="H1347" s="8" t="n">
        <f aca="false">$P$4*(I1346+G1346)+(1-2*$P$4)*H1346</f>
        <v>0.00133762938288341</v>
      </c>
      <c r="I1347" s="8" t="n">
        <f aca="false">$P$4*(J1346+H1346)+(1-2*$P$4)*I1346</f>
        <v>0.00120125654977258</v>
      </c>
      <c r="J1347" s="8" t="n">
        <f aca="false">$P$4*(K1346+I1346)+(1-2*$P$4)*J1346</f>
        <v>0.00104893017754396</v>
      </c>
      <c r="K1347" s="8" t="n">
        <f aca="false">$P$4*(L1346+J1346)+(1-2*$P$4)*K1346</f>
        <v>0.000882673268476688</v>
      </c>
      <c r="L1347" s="8" t="n">
        <f aca="false">2*$P$4*K1346+(1-2*$P$4)*L1346+2*$S$9*(N1346-$S$8*L1346)</f>
        <v>0.000704693832261045</v>
      </c>
      <c r="M1347" s="8" t="n">
        <f aca="false">L1347*$S$8</f>
        <v>0.0112751013161767</v>
      </c>
      <c r="N1347" s="1" t="n">
        <f aca="false">N1346</f>
        <v>0</v>
      </c>
      <c r="U1347" s="1" t="n">
        <f aca="false">(B1347*$P$3/2+L1347*$P$3/2+SUM(C1347:K1347)*$P$3)/($P$3*10)</f>
        <v>0.00137536970429172</v>
      </c>
      <c r="V1347" s="2" t="n">
        <f aca="false">A1347/3600</f>
        <v>44.7333333333333</v>
      </c>
      <c r="W1347" s="1" t="n">
        <f aca="false">(U1346-U1347)/$P$2</f>
        <v>4.21660950378934E-008</v>
      </c>
      <c r="X1347" s="1" t="n">
        <f aca="false">W1347*5</f>
        <v>2.10830475189467E-007</v>
      </c>
    </row>
    <row r="1348" customFormat="false" ht="12" hidden="false" customHeight="false" outlineLevel="0" collapsed="false">
      <c r="A1348" s="1" t="n">
        <f aca="false">A1347+$P$2</f>
        <v>161160</v>
      </c>
      <c r="B1348" s="8" t="n">
        <f aca="false">2*$P$4*C1347+(1-2*$P$4)*B1347</f>
        <v>0.00173064103481956</v>
      </c>
      <c r="C1348" s="8" t="n">
        <f aca="false">$P$4*(D1347+B1347)+(1-2*$P$4)*C1347</f>
        <v>0.0017191489645149</v>
      </c>
      <c r="D1348" s="8" t="n">
        <f aca="false">$P$4*(E1347+C1347)+(1-2*$P$4)*D1347</f>
        <v>0.0016848253764467</v>
      </c>
      <c r="E1348" s="8" t="n">
        <f aca="false">$P$4*(F1347+D1347)+(1-2*$P$4)*E1347</f>
        <v>0.00162812611221268</v>
      </c>
      <c r="F1348" s="8" t="n">
        <f aca="false">$P$4*(G1347+E1347)+(1-2*$P$4)*F1347</f>
        <v>0.00154980417826269</v>
      </c>
      <c r="G1348" s="8" t="n">
        <f aca="false">$P$4*(H1347+F1347)+(1-2*$P$4)*G1347</f>
        <v>0.00145089974543891</v>
      </c>
      <c r="H1348" s="8" t="n">
        <f aca="false">$P$4*(I1347+G1347)+(1-2*$P$4)*H1347</f>
        <v>0.0013327263347692</v>
      </c>
      <c r="I1348" s="8" t="n">
        <f aca="false">$P$4*(J1347+H1347)+(1-2*$P$4)*I1347</f>
        <v>0.00119685337297607</v>
      </c>
      <c r="J1348" s="8" t="n">
        <f aca="false">$P$4*(K1347+I1347)+(1-2*$P$4)*J1347</f>
        <v>0.00104508534937649</v>
      </c>
      <c r="K1348" s="8" t="n">
        <f aca="false">$P$4*(L1347+J1347)+(1-2*$P$4)*K1347</f>
        <v>0.000879437850983737</v>
      </c>
      <c r="L1348" s="8" t="n">
        <f aca="false">2*$P$4*K1347+(1-2*$P$4)*L1347+2*$S$9*(N1347-$S$8*L1347)</f>
        <v>0.000702110794082029</v>
      </c>
      <c r="M1348" s="8" t="n">
        <f aca="false">L1348*$S$8</f>
        <v>0.0112337727053125</v>
      </c>
      <c r="N1348" s="1" t="n">
        <f aca="false">N1347</f>
        <v>0</v>
      </c>
      <c r="U1348" s="1" t="n">
        <f aca="false">(B1348*$P$3/2+L1348*$P$3/2+SUM(C1348:K1348)*$P$3)/($P$3*10)</f>
        <v>0.00137032831994322</v>
      </c>
      <c r="V1348" s="2" t="n">
        <f aca="false">A1348/3600</f>
        <v>44.7666666666667</v>
      </c>
      <c r="W1348" s="1" t="n">
        <f aca="false">(U1347-U1348)/$P$2</f>
        <v>4.20115362375215E-008</v>
      </c>
      <c r="X1348" s="1" t="n">
        <f aca="false">W1348*5</f>
        <v>2.10057681187607E-007</v>
      </c>
    </row>
    <row r="1349" customFormat="false" ht="12" hidden="false" customHeight="false" outlineLevel="0" collapsed="false">
      <c r="A1349" s="1" t="n">
        <f aca="false">A1348+$P$2</f>
        <v>161280</v>
      </c>
      <c r="B1349" s="8" t="n">
        <f aca="false">2*$P$4*C1348+(1-2*$P$4)*B1348</f>
        <v>0.00172429741201138</v>
      </c>
      <c r="C1349" s="8" t="n">
        <f aca="false">$P$4*(D1348+B1348)+(1-2*$P$4)*C1348</f>
        <v>0.00171284746561216</v>
      </c>
      <c r="D1349" s="8" t="n">
        <f aca="false">$P$4*(E1348+C1348)+(1-2*$P$4)*D1348</f>
        <v>0.00167864968982493</v>
      </c>
      <c r="E1349" s="8" t="n">
        <f aca="false">$P$4*(F1348+D1348)+(1-2*$P$4)*E1348</f>
        <v>0.00162215825537107</v>
      </c>
      <c r="F1349" s="8" t="n">
        <f aca="false">$P$4*(G1348+E1348)+(1-2*$P$4)*F1348</f>
        <v>0.00154412340857353</v>
      </c>
      <c r="G1349" s="8" t="n">
        <f aca="false">$P$4*(H1348+F1348)+(1-2*$P$4)*G1348</f>
        <v>0.00144558150755344</v>
      </c>
      <c r="H1349" s="8" t="n">
        <f aca="false">$P$4*(I1348+G1348)+(1-2*$P$4)*H1348</f>
        <v>0.00132784125865914</v>
      </c>
      <c r="I1349" s="8" t="n">
        <f aca="false">$P$4*(J1348+H1348)+(1-2*$P$4)*I1348</f>
        <v>0.00119246633591749</v>
      </c>
      <c r="J1349" s="8" t="n">
        <f aca="false">$P$4*(K1348+I1348)+(1-2*$P$4)*J1348</f>
        <v>0.00104125461433357</v>
      </c>
      <c r="K1349" s="8" t="n">
        <f aca="false">$P$4*(L1348+J1348)+(1-2*$P$4)*K1348</f>
        <v>0.000876214292835266</v>
      </c>
      <c r="L1349" s="8" t="n">
        <f aca="false">2*$P$4*K1348+(1-2*$P$4)*L1348+2*$S$9*(N1348-$S$8*L1348)</f>
        <v>0.000699537223966914</v>
      </c>
      <c r="M1349" s="8" t="n">
        <f aca="false">L1349*$S$8</f>
        <v>0.0111925955834706</v>
      </c>
      <c r="N1349" s="1" t="n">
        <f aca="false">N1348</f>
        <v>0</v>
      </c>
      <c r="U1349" s="1" t="n">
        <f aca="false">(B1349*$P$3/2+L1349*$P$3/2+SUM(C1349:K1349)*$P$3)/($P$3*10)</f>
        <v>0.00136530541466698</v>
      </c>
      <c r="V1349" s="2" t="n">
        <f aca="false">A1349/3600</f>
        <v>44.8</v>
      </c>
      <c r="W1349" s="1" t="n">
        <f aca="false">(U1348-U1349)/$P$2</f>
        <v>4.18575439686899E-008</v>
      </c>
      <c r="X1349" s="1" t="n">
        <f aca="false">W1349*5</f>
        <v>2.09287719843449E-007</v>
      </c>
    </row>
    <row r="1350" customFormat="false" ht="12" hidden="false" customHeight="false" outlineLevel="0" collapsed="false">
      <c r="A1350" s="1" t="n">
        <f aca="false">A1349+$P$2</f>
        <v>161400</v>
      </c>
      <c r="B1350" s="8" t="n">
        <f aca="false">2*$P$4*C1349+(1-2*$P$4)*B1349</f>
        <v>0.00171797704159901</v>
      </c>
      <c r="C1350" s="8" t="n">
        <f aca="false">$P$4*(D1349+B1349)+(1-2*$P$4)*C1349</f>
        <v>0.00170656906470107</v>
      </c>
      <c r="D1350" s="8" t="n">
        <f aca="false">$P$4*(E1349+C1349)+(1-2*$P$4)*D1349</f>
        <v>0.00167249664003294</v>
      </c>
      <c r="E1350" s="8" t="n">
        <f aca="false">$P$4*(F1349+D1349)+(1-2*$P$4)*E1349</f>
        <v>0.00161621227356422</v>
      </c>
      <c r="F1350" s="8" t="n">
        <f aca="false">$P$4*(G1349+E1349)+(1-2*$P$4)*F1349</f>
        <v>0.00153846346160811</v>
      </c>
      <c r="G1350" s="8" t="n">
        <f aca="false">$P$4*(H1349+F1349)+(1-2*$P$4)*G1349</f>
        <v>0.00144028276354016</v>
      </c>
      <c r="H1350" s="8" t="n">
        <f aca="false">$P$4*(I1349+G1349)+(1-2*$P$4)*H1349</f>
        <v>0.00132297408867727</v>
      </c>
      <c r="I1350" s="8" t="n">
        <f aca="false">$P$4*(J1349+H1349)+(1-2*$P$4)*I1349</f>
        <v>0.00118809537943703</v>
      </c>
      <c r="J1350" s="8" t="n">
        <f aca="false">$P$4*(K1349+I1349)+(1-2*$P$4)*J1349</f>
        <v>0.0010374379207572</v>
      </c>
      <c r="K1350" s="8" t="n">
        <f aca="false">$P$4*(L1349+J1349)+(1-2*$P$4)*K1349</f>
        <v>0.000873002550561134</v>
      </c>
      <c r="L1350" s="8" t="n">
        <f aca="false">2*$P$4*K1349+(1-2*$P$4)*L1349+2*$S$9*(N1349-$S$8*L1349)</f>
        <v>0.000696973087210741</v>
      </c>
      <c r="M1350" s="8" t="n">
        <f aca="false">L1350*$S$8</f>
        <v>0.0111515693953719</v>
      </c>
      <c r="N1350" s="1" t="n">
        <f aca="false">N1349</f>
        <v>0</v>
      </c>
      <c r="U1350" s="1" t="n">
        <f aca="false">(B1350*$P$3/2+L1350*$P$3/2+SUM(C1350:K1350)*$P$3)/($P$3*10)</f>
        <v>0.0013603009207284</v>
      </c>
      <c r="V1350" s="2" t="n">
        <f aca="false">A1350/3600</f>
        <v>44.8333333333333</v>
      </c>
      <c r="W1350" s="1" t="n">
        <f aca="false">(U1349-U1350)/$P$2</f>
        <v>4.17041161547936E-008</v>
      </c>
      <c r="X1350" s="1" t="n">
        <f aca="false">W1350*5</f>
        <v>2.08520580773968E-007</v>
      </c>
    </row>
    <row r="1351" customFormat="false" ht="12" hidden="false" customHeight="false" outlineLevel="0" collapsed="false">
      <c r="A1351" s="1" t="n">
        <f aca="false">A1350+$P$2</f>
        <v>161520</v>
      </c>
      <c r="B1351" s="8" t="n">
        <f aca="false">2*$P$4*C1350+(1-2*$P$4)*B1350</f>
        <v>0.00171167983835135</v>
      </c>
      <c r="C1351" s="8" t="n">
        <f aca="false">$P$4*(D1350+B1350)+(1-2*$P$4)*C1350</f>
        <v>0.0017003136771165</v>
      </c>
      <c r="D1351" s="8" t="n">
        <f aca="false">$P$4*(E1350+C1350)+(1-2*$P$4)*D1350</f>
        <v>0.00166636614409598</v>
      </c>
      <c r="E1351" s="8" t="n">
        <f aca="false">$P$4*(F1350+D1350)+(1-2*$P$4)*E1350</f>
        <v>0.0016102880866097</v>
      </c>
      <c r="F1351" s="8" t="n">
        <f aca="false">$P$4*(G1350+E1350)+(1-2*$P$4)*F1350</f>
        <v>0.00153282426104124</v>
      </c>
      <c r="G1351" s="8" t="n">
        <f aca="false">$P$4*(H1350+F1350)+(1-2*$P$4)*G1350</f>
        <v>0.00143500344194475</v>
      </c>
      <c r="H1351" s="8" t="n">
        <f aca="false">$P$4*(I1350+G1350)+(1-2*$P$4)*H1350</f>
        <v>0.00131812475918912</v>
      </c>
      <c r="I1351" s="8" t="n">
        <f aca="false">$P$4*(J1350+H1350)+(1-2*$P$4)*I1350</f>
        <v>0.0011837404445917</v>
      </c>
      <c r="J1351" s="8" t="n">
        <f aca="false">$P$4*(K1350+I1350)+(1-2*$P$4)*J1350</f>
        <v>0.00103363521717872</v>
      </c>
      <c r="K1351" s="8" t="n">
        <f aca="false">$P$4*(L1350+J1350)+(1-2*$P$4)*K1350</f>
        <v>0.00086980258085054</v>
      </c>
      <c r="L1351" s="8" t="n">
        <f aca="false">2*$P$4*K1350+(1-2*$P$4)*L1350+2*$S$9*(N1350-$S$8*L1350)</f>
        <v>0.000694418349235761</v>
      </c>
      <c r="M1351" s="8" t="n">
        <f aca="false">L1351*$S$8</f>
        <v>0.0111106935877722</v>
      </c>
      <c r="N1351" s="1" t="n">
        <f aca="false">N1350</f>
        <v>0</v>
      </c>
      <c r="U1351" s="1" t="n">
        <f aca="false">(B1351*$P$3/2+L1351*$P$3/2+SUM(C1351:K1351)*$P$3)/($P$3*10)</f>
        <v>0.00135531477064118</v>
      </c>
      <c r="V1351" s="2" t="n">
        <f aca="false">A1351/3600</f>
        <v>44.8666666666667</v>
      </c>
      <c r="W1351" s="1" t="n">
        <f aca="false">(U1350-U1351)/$P$2</f>
        <v>4.15512507268334E-008</v>
      </c>
      <c r="X1351" s="1" t="n">
        <f aca="false">W1351*5</f>
        <v>2.07756253634167E-007</v>
      </c>
    </row>
    <row r="1352" customFormat="false" ht="12" hidden="false" customHeight="false" outlineLevel="0" collapsed="false">
      <c r="A1352" s="1" t="n">
        <f aca="false">A1351+$P$2</f>
        <v>161640</v>
      </c>
      <c r="B1352" s="8" t="n">
        <f aca="false">2*$P$4*C1351+(1-2*$P$4)*B1351</f>
        <v>0.00170540571734971</v>
      </c>
      <c r="C1352" s="8" t="n">
        <f aca="false">$P$4*(D1351+B1351)+(1-2*$P$4)*C1351</f>
        <v>0.00169408121850365</v>
      </c>
      <c r="D1352" s="8" t="n">
        <f aca="false">$P$4*(E1351+C1351)+(1-2*$P$4)*D1351</f>
        <v>0.00166025811934343</v>
      </c>
      <c r="E1352" s="8" t="n">
        <f aca="false">$P$4*(F1351+D1351)+(1-2*$P$4)*E1351</f>
        <v>0.00160438561461902</v>
      </c>
      <c r="F1352" s="8" t="n">
        <f aca="false">$P$4*(G1351+E1351)+(1-2*$P$4)*F1351</f>
        <v>0.0015272057308275</v>
      </c>
      <c r="G1352" s="8" t="n">
        <f aca="false">$P$4*(H1351+F1351)+(1-2*$P$4)*G1351</f>
        <v>0.00142974347157483</v>
      </c>
      <c r="H1352" s="8" t="n">
        <f aca="false">$P$4*(I1351+G1351)+(1-2*$P$4)*H1351</f>
        <v>0.00131329320480079</v>
      </c>
      <c r="I1352" s="8" t="n">
        <f aca="false">$P$4*(J1351+H1351)+(1-2*$P$4)*I1351</f>
        <v>0.00117940147265461</v>
      </c>
      <c r="J1352" s="8" t="n">
        <f aca="false">$P$4*(K1351+I1351)+(1-2*$P$4)*J1351</f>
        <v>0.00102984645231812</v>
      </c>
      <c r="K1352" s="8" t="n">
        <f aca="false">$P$4*(L1351+J1351)+(1-2*$P$4)*K1351</f>
        <v>0.000866614340551438</v>
      </c>
      <c r="L1352" s="8" t="n">
        <f aca="false">2*$P$4*K1351+(1-2*$P$4)*L1351+2*$S$9*(N1351-$S$8*L1351)</f>
        <v>0.000691872975590968</v>
      </c>
      <c r="M1352" s="8" t="n">
        <f aca="false">L1352*$S$8</f>
        <v>0.0110699676094555</v>
      </c>
      <c r="N1352" s="1" t="n">
        <f aca="false">N1351</f>
        <v>0</v>
      </c>
      <c r="U1352" s="1" t="n">
        <f aca="false">(B1352*$P$3/2+L1352*$P$3/2+SUM(C1352:K1352)*$P$3)/($P$3*10)</f>
        <v>0.00135034689716637</v>
      </c>
      <c r="V1352" s="2" t="n">
        <f aca="false">A1352/3600</f>
        <v>44.9</v>
      </c>
      <c r="W1352" s="1" t="n">
        <f aca="false">(U1351-U1352)/$P$2</f>
        <v>4.13989456233958E-008</v>
      </c>
      <c r="X1352" s="1" t="n">
        <f aca="false">W1352*5</f>
        <v>2.06994728116979E-007</v>
      </c>
    </row>
    <row r="1353" customFormat="false" ht="12" hidden="false" customHeight="false" outlineLevel="0" collapsed="false">
      <c r="A1353" s="1" t="n">
        <f aca="false">A1352+$P$2</f>
        <v>161760</v>
      </c>
      <c r="B1353" s="8" t="n">
        <f aca="false">2*$P$4*C1352+(1-2*$P$4)*B1352</f>
        <v>0.00169915459398669</v>
      </c>
      <c r="C1353" s="8" t="n">
        <f aca="false">$P$4*(D1352+B1352)+(1-2*$P$4)*C1352</f>
        <v>0.00168787160481694</v>
      </c>
      <c r="D1353" s="8" t="n">
        <f aca="false">$P$4*(E1352+C1352)+(1-2*$P$4)*D1352</f>
        <v>0.00165417248340771</v>
      </c>
      <c r="E1353" s="8" t="n">
        <f aca="false">$P$4*(F1352+D1352)+(1-2*$P$4)*E1352</f>
        <v>0.0015985047779965</v>
      </c>
      <c r="F1353" s="8" t="n">
        <f aca="false">$P$4*(G1352+E1352)+(1-2*$P$4)*F1352</f>
        <v>0.00152160779520022</v>
      </c>
      <c r="G1353" s="8" t="n">
        <f aca="false">$P$4*(H1352+F1352)+(1-2*$P$4)*G1352</f>
        <v>0.00142450278149893</v>
      </c>
      <c r="H1353" s="8" t="n">
        <f aca="false">$P$4*(I1352+G1352)+(1-2*$P$4)*H1352</f>
        <v>0.00130847936035808</v>
      </c>
      <c r="I1353" s="8" t="n">
        <f aca="false">$P$4*(J1352+H1352)+(1-2*$P$4)*I1352</f>
        <v>0.00117507840511408</v>
      </c>
      <c r="J1353" s="8" t="n">
        <f aca="false">$P$4*(K1352+I1352)+(1-2*$P$4)*J1352</f>
        <v>0.00102607157508339</v>
      </c>
      <c r="K1353" s="8" t="n">
        <f aca="false">$P$4*(L1352+J1352)+(1-2*$P$4)*K1352</f>
        <v>0.000863437786669954</v>
      </c>
      <c r="L1353" s="8" t="n">
        <f aca="false">2*$P$4*K1352+(1-2*$P$4)*L1352+2*$S$9*(N1352-$S$8*L1352)</f>
        <v>0.000689336931951638</v>
      </c>
      <c r="M1353" s="8" t="n">
        <f aca="false">L1353*$S$8</f>
        <v>0.0110293909112262</v>
      </c>
      <c r="N1353" s="1" t="n">
        <f aca="false">N1352</f>
        <v>0</v>
      </c>
      <c r="U1353" s="1" t="n">
        <f aca="false">(B1353*$P$3/2+L1353*$P$3/2+SUM(C1353:K1353)*$P$3)/($P$3*10)</f>
        <v>0.0013453972333115</v>
      </c>
      <c r="V1353" s="2" t="n">
        <f aca="false">A1353/3600</f>
        <v>44.9333333333333</v>
      </c>
      <c r="W1353" s="1" t="n">
        <f aca="false">(U1352-U1353)/$P$2</f>
        <v>4.12471987906278E-008</v>
      </c>
      <c r="X1353" s="1" t="n">
        <f aca="false">W1353*5</f>
        <v>2.06235993953139E-007</v>
      </c>
    </row>
    <row r="1354" customFormat="false" ht="12" hidden="false" customHeight="false" outlineLevel="0" collapsed="false">
      <c r="A1354" s="1" t="n">
        <f aca="false">A1353+$P$2</f>
        <v>161880</v>
      </c>
      <c r="B1354" s="8" t="n">
        <f aca="false">2*$P$4*C1353+(1-2*$P$4)*B1353</f>
        <v>0.00169292638396499</v>
      </c>
      <c r="C1354" s="8" t="n">
        <f aca="false">$P$4*(D1353+B1353)+(1-2*$P$4)*C1353</f>
        <v>0.00168168475231885</v>
      </c>
      <c r="D1354" s="8" t="n">
        <f aca="false">$P$4*(E1353+C1353)+(1-2*$P$4)*D1353</f>
        <v>0.00164810915422316</v>
      </c>
      <c r="E1354" s="8" t="n">
        <f aca="false">$P$4*(F1353+D1353)+(1-2*$P$4)*E1353</f>
        <v>0.00159264549743822</v>
      </c>
      <c r="F1354" s="8" t="n">
        <f aca="false">$P$4*(G1353+E1353)+(1-2*$P$4)*F1353</f>
        <v>0.00151603037867044</v>
      </c>
      <c r="G1354" s="8" t="n">
        <f aca="false">$P$4*(H1353+F1353)+(1-2*$P$4)*G1353</f>
        <v>0.00141928130104561</v>
      </c>
      <c r="H1354" s="8" t="n">
        <f aca="false">$P$4*(I1353+G1353)+(1-2*$P$4)*H1353</f>
        <v>0.00130368316094561</v>
      </c>
      <c r="I1354" s="8" t="n">
        <f aca="false">$P$4*(J1353+H1353)+(1-2*$P$4)*I1353</f>
        <v>0.00117077118367295</v>
      </c>
      <c r="J1354" s="8" t="n">
        <f aca="false">$P$4*(K1353+I1353)+(1-2*$P$4)*J1353</f>
        <v>0.00102231053456975</v>
      </c>
      <c r="K1354" s="8" t="n">
        <f aca="false">$P$4*(L1353+J1353)+(1-2*$P$4)*K1353</f>
        <v>0.000860272876369807</v>
      </c>
      <c r="L1354" s="8" t="n">
        <f aca="false">2*$P$4*K1353+(1-2*$P$4)*L1353+2*$S$9*(N1353-$S$8*L1353)</f>
        <v>0.000686810184118862</v>
      </c>
      <c r="M1354" s="8" t="n">
        <f aca="false">L1354*$S$8</f>
        <v>0.0109889629459018</v>
      </c>
      <c r="N1354" s="1" t="n">
        <f aca="false">N1353</f>
        <v>0</v>
      </c>
      <c r="U1354" s="1" t="n">
        <f aca="false">(B1354*$P$3/2+L1354*$P$3/2+SUM(C1354:K1354)*$P$3)/($P$3*10)</f>
        <v>0.00134046571232963</v>
      </c>
      <c r="V1354" s="2" t="n">
        <f aca="false">A1354/3600</f>
        <v>44.9666666666667</v>
      </c>
      <c r="W1354" s="1" t="n">
        <f aca="false">(U1353-U1354)/$P$2</f>
        <v>4.10960081822045E-008</v>
      </c>
      <c r="X1354" s="1" t="n">
        <f aca="false">W1354*5</f>
        <v>2.05480040911022E-007</v>
      </c>
    </row>
    <row r="1355" customFormat="false" ht="12" hidden="false" customHeight="false" outlineLevel="0" collapsed="false">
      <c r="A1355" s="1" t="n">
        <f aca="false">A1354+$P$2</f>
        <v>162000</v>
      </c>
      <c r="B1355" s="8" t="n">
        <f aca="false">2*$P$4*C1354+(1-2*$P$4)*B1354</f>
        <v>0.00168672100329632</v>
      </c>
      <c r="C1355" s="8" t="n">
        <f aca="false">$P$4*(D1354+B1354)+(1-2*$P$4)*C1354</f>
        <v>0.00167552057757877</v>
      </c>
      <c r="D1355" s="8" t="n">
        <f aca="false">$P$4*(E1354+C1354)+(1-2*$P$4)*D1354</f>
        <v>0.00164206805002493</v>
      </c>
      <c r="E1355" s="8" t="n">
        <f aca="false">$P$4*(F1354+D1354)+(1-2*$P$4)*E1354</f>
        <v>0.00158680769393096</v>
      </c>
      <c r="F1355" s="8" t="n">
        <f aca="false">$P$4*(G1354+E1354)+(1-2*$P$4)*F1354</f>
        <v>0.00151047340602589</v>
      </c>
      <c r="G1355" s="8" t="n">
        <f aca="false">$P$4*(H1354+F1354)+(1-2*$P$4)*G1354</f>
        <v>0.00141407895980246</v>
      </c>
      <c r="H1355" s="8" t="n">
        <f aca="false">$P$4*(I1354+G1354)+(1-2*$P$4)*H1354</f>
        <v>0.00129890454188596</v>
      </c>
      <c r="I1355" s="8" t="n">
        <f aca="false">$P$4*(J1354+H1354)+(1-2*$P$4)*I1354</f>
        <v>0.00116647975024772</v>
      </c>
      <c r="J1355" s="8" t="n">
        <f aca="false">$P$4*(K1354+I1354)+(1-2*$P$4)*J1354</f>
        <v>0.00101856328005905</v>
      </c>
      <c r="K1355" s="8" t="n">
        <f aca="false">$P$4*(L1354+J1354)+(1-2*$P$4)*K1354</f>
        <v>0.000857119566971731</v>
      </c>
      <c r="L1355" s="8" t="n">
        <f aca="false">2*$P$4*K1354+(1-2*$P$4)*L1354+2*$S$9*(N1354-$S$8*L1354)</f>
        <v>0.000684292698019084</v>
      </c>
      <c r="M1355" s="8" t="n">
        <f aca="false">L1355*$S$8</f>
        <v>0.0109486831683053</v>
      </c>
      <c r="N1355" s="1" t="n">
        <f aca="false">N1354</f>
        <v>0</v>
      </c>
      <c r="U1355" s="1" t="n">
        <f aca="false">(B1355*$P$3/2+L1355*$P$3/2+SUM(C1355:K1355)*$P$3)/($P$3*10)</f>
        <v>0.00133555226771852</v>
      </c>
      <c r="V1355" s="2" t="n">
        <f aca="false">A1355/3600</f>
        <v>45</v>
      </c>
      <c r="W1355" s="1" t="n">
        <f aca="false">(U1354-U1355)/$P$2</f>
        <v>4.09453717592891E-008</v>
      </c>
      <c r="X1355" s="1" t="n">
        <f aca="false">W1355*5</f>
        <v>2.04726858796445E-007</v>
      </c>
    </row>
    <row r="1356" customFormat="false" ht="12" hidden="false" customHeight="false" outlineLevel="0" collapsed="false">
      <c r="A1356" s="1" t="n">
        <f aca="false">A1355+$P$2</f>
        <v>162120</v>
      </c>
      <c r="B1356" s="8" t="n">
        <f aca="false">2*$P$4*C1355+(1-2*$P$4)*B1355</f>
        <v>0.00168053836830023</v>
      </c>
      <c r="C1356" s="8" t="n">
        <f aca="false">$P$4*(D1355+B1355)+(1-2*$P$4)*C1355</f>
        <v>0.00166937899747195</v>
      </c>
      <c r="D1356" s="8" t="n">
        <f aca="false">$P$4*(E1355+C1355)+(1-2*$P$4)*D1355</f>
        <v>0.00163604908934785</v>
      </c>
      <c r="E1356" s="8" t="n">
        <f aca="false">$P$4*(F1355+D1355)+(1-2*$P$4)*E1355</f>
        <v>0.0015809912887511</v>
      </c>
      <c r="F1356" s="8" t="n">
        <f aca="false">$P$4*(G1355+E1355)+(1-2*$P$4)*F1355</f>
        <v>0.00150493680233002</v>
      </c>
      <c r="G1356" s="8" t="n">
        <f aca="false">$P$4*(H1355+F1355)+(1-2*$P$4)*G1355</f>
        <v>0.00140889568761517</v>
      </c>
      <c r="H1356" s="8" t="n">
        <f aca="false">$P$4*(I1355+G1355)+(1-2*$P$4)*H1355</f>
        <v>0.00129414343873876</v>
      </c>
      <c r="I1356" s="8" t="n">
        <f aca="false">$P$4*(J1355+H1355)+(1-2*$P$4)*I1355</f>
        <v>0.0011622040469678</v>
      </c>
      <c r="J1356" s="8" t="n">
        <f aca="false">$P$4*(K1355+I1355)+(1-2*$P$4)*J1355</f>
        <v>0.00101482976101902</v>
      </c>
      <c r="K1356" s="8" t="n">
        <f aca="false">$P$4*(L1355+J1355)+(1-2*$P$4)*K1355</f>
        <v>0.0008539778159529</v>
      </c>
      <c r="L1356" s="8" t="n">
        <f aca="false">2*$P$4*K1355+(1-2*$P$4)*L1355+2*$S$9*(N1355-$S$8*L1355)</f>
        <v>0.000681784439703649</v>
      </c>
      <c r="M1356" s="8" t="n">
        <f aca="false">L1356*$S$8</f>
        <v>0.0109085510352584</v>
      </c>
      <c r="N1356" s="1" t="n">
        <f aca="false">N1355</f>
        <v>0</v>
      </c>
      <c r="U1356" s="1" t="n">
        <f aca="false">(B1356*$P$3/2+L1356*$P$3/2+SUM(C1356:K1356)*$P$3)/($P$3*10)</f>
        <v>0.00133065683321965</v>
      </c>
      <c r="V1356" s="2" t="n">
        <f aca="false">A1356/3600</f>
        <v>45.0333333333333</v>
      </c>
      <c r="W1356" s="1" t="n">
        <f aca="false">(U1355-U1356)/$P$2</f>
        <v>4.0795287490542E-008</v>
      </c>
      <c r="X1356" s="1" t="n">
        <f aca="false">W1356*5</f>
        <v>2.0397643745271E-007</v>
      </c>
    </row>
    <row r="1357" customFormat="false" ht="12" hidden="false" customHeight="false" outlineLevel="0" collapsed="false">
      <c r="A1357" s="1" t="n">
        <f aca="false">A1356+$P$2</f>
        <v>162240</v>
      </c>
      <c r="B1357" s="8" t="n">
        <f aca="false">2*$P$4*C1356+(1-2*$P$4)*B1356</f>
        <v>0.00167437839560302</v>
      </c>
      <c r="C1357" s="8" t="n">
        <f aca="false">$P$4*(D1356+B1356)+(1-2*$P$4)*C1356</f>
        <v>0.00166325992917831</v>
      </c>
      <c r="D1357" s="8" t="n">
        <f aca="false">$P$4*(E1356+C1356)+(1-2*$P$4)*D1356</f>
        <v>0.0016300521910254</v>
      </c>
      <c r="E1357" s="8" t="n">
        <f aca="false">$P$4*(F1356+D1356)+(1-2*$P$4)*E1356</f>
        <v>0.00157519620346359</v>
      </c>
      <c r="F1357" s="8" t="n">
        <f aca="false">$P$4*(G1356+E1356)+(1-2*$P$4)*F1356</f>
        <v>0.00149942049292094</v>
      </c>
      <c r="G1357" s="8" t="n">
        <f aca="false">$P$4*(H1356+F1356)+(1-2*$P$4)*G1356</f>
        <v>0.00140373141458658</v>
      </c>
      <c r="H1357" s="8" t="n">
        <f aca="false">$P$4*(I1356+G1356)+(1-2*$P$4)*H1356</f>
        <v>0.00128939978729987</v>
      </c>
      <c r="I1357" s="8" t="n">
        <f aca="false">$P$4*(J1356+H1356)+(1-2*$P$4)*I1356</f>
        <v>0.00115794401617472</v>
      </c>
      <c r="J1357" s="8" t="n">
        <f aca="false">$P$4*(K1356+I1356)+(1-2*$P$4)*J1356</f>
        <v>0.00101110992710264</v>
      </c>
      <c r="K1357" s="8" t="n">
        <f aca="false">$P$4*(L1356+J1356)+(1-2*$P$4)*K1356</f>
        <v>0.000850847580946357</v>
      </c>
      <c r="L1357" s="8" t="n">
        <f aca="false">2*$P$4*K1356+(1-2*$P$4)*L1356+2*$S$9*(N1356-$S$8*L1356)</f>
        <v>0.000679285375348334</v>
      </c>
      <c r="M1357" s="8" t="n">
        <f aca="false">L1357*$S$8</f>
        <v>0.0108685660055733</v>
      </c>
      <c r="N1357" s="1" t="n">
        <f aca="false">N1356</f>
        <v>0</v>
      </c>
      <c r="U1357" s="1" t="n">
        <f aca="false">(B1357*$P$3/2+L1357*$P$3/2+SUM(C1357:K1357)*$P$3)/($P$3*10)</f>
        <v>0.00132577934281741</v>
      </c>
      <c r="V1357" s="2" t="n">
        <f aca="false">A1357/3600</f>
        <v>45.0666666666667</v>
      </c>
      <c r="W1357" s="1" t="n">
        <f aca="false">(U1356-U1357)/$P$2</f>
        <v>4.06457533520416E-008</v>
      </c>
      <c r="X1357" s="1" t="n">
        <f aca="false">W1357*5</f>
        <v>2.03228766760208E-007</v>
      </c>
    </row>
    <row r="1358" customFormat="false" ht="12" hidden="false" customHeight="false" outlineLevel="0" collapsed="false">
      <c r="A1358" s="1" t="n">
        <f aca="false">A1357+$P$2</f>
        <v>162360</v>
      </c>
      <c r="B1358" s="8" t="n">
        <f aca="false">2*$P$4*C1357+(1-2*$P$4)*B1357</f>
        <v>0.00166824100213658</v>
      </c>
      <c r="C1358" s="8" t="n">
        <f aca="false">$P$4*(D1357+B1357)+(1-2*$P$4)*C1357</f>
        <v>0.00165716329018133</v>
      </c>
      <c r="D1358" s="8" t="n">
        <f aca="false">$P$4*(E1357+C1357)+(1-2*$P$4)*D1357</f>
        <v>0.00162407727418854</v>
      </c>
      <c r="E1358" s="8" t="n">
        <f aca="false">$P$4*(F1357+D1357)+(1-2*$P$4)*E1357</f>
        <v>0.00156942235992088</v>
      </c>
      <c r="F1358" s="8" t="n">
        <f aca="false">$P$4*(G1357+E1357)+(1-2*$P$4)*F1357</f>
        <v>0.00149392440341043</v>
      </c>
      <c r="G1358" s="8" t="n">
        <f aca="false">$P$4*(H1357+F1357)+(1-2*$P$4)*G1357</f>
        <v>0.00139858607107573</v>
      </c>
      <c r="H1358" s="8" t="n">
        <f aca="false">$P$4*(I1357+G1357)+(1-2*$P$4)*H1357</f>
        <v>0.00128467352360046</v>
      </c>
      <c r="I1358" s="8" t="n">
        <f aca="false">$P$4*(J1357+H1357)+(1-2*$P$4)*I1357</f>
        <v>0.00115369960042137</v>
      </c>
      <c r="J1358" s="8" t="n">
        <f aca="false">$P$4*(K1357+I1357)+(1-2*$P$4)*J1357</f>
        <v>0.0010074037281474</v>
      </c>
      <c r="K1358" s="8" t="n">
        <f aca="false">$P$4*(L1357+J1357)+(1-2*$P$4)*K1357</f>
        <v>0.000847728819740436</v>
      </c>
      <c r="L1358" s="8" t="n">
        <f aca="false">2*$P$4*K1357+(1-2*$P$4)*L1357+2*$S$9*(N1357-$S$8*L1357)</f>
        <v>0.000676795471252903</v>
      </c>
      <c r="M1358" s="8" t="n">
        <f aca="false">L1358*$S$8</f>
        <v>0.0108287275400465</v>
      </c>
      <c r="N1358" s="1" t="n">
        <f aca="false">N1357</f>
        <v>0</v>
      </c>
      <c r="U1358" s="1" t="n">
        <f aca="false">(B1358*$P$3/2+L1358*$P$3/2+SUM(C1358:K1358)*$P$3)/($P$3*10)</f>
        <v>0.00132091973073813</v>
      </c>
      <c r="V1358" s="2" t="n">
        <f aca="false">A1358/3600</f>
        <v>45.1</v>
      </c>
      <c r="W1358" s="1" t="n">
        <f aca="false">(U1357-U1358)/$P$2</f>
        <v>4.04967673273073E-008</v>
      </c>
      <c r="X1358" s="1" t="n">
        <f aca="false">W1358*5</f>
        <v>2.02483836636536E-007</v>
      </c>
    </row>
    <row r="1359" customFormat="false" ht="12" hidden="false" customHeight="false" outlineLevel="0" collapsed="false">
      <c r="A1359" s="1" t="n">
        <f aca="false">A1358+$P$2</f>
        <v>162480</v>
      </c>
      <c r="B1359" s="8" t="n">
        <f aca="false">2*$P$4*C1358+(1-2*$P$4)*B1358</f>
        <v>0.00166212610513728</v>
      </c>
      <c r="C1359" s="8" t="n">
        <f aca="false">$P$4*(D1358+B1358)+(1-2*$P$4)*C1358</f>
        <v>0.00165108899826697</v>
      </c>
      <c r="D1359" s="8" t="n">
        <f aca="false">$P$4*(E1358+C1358)+(1-2*$P$4)*D1358</f>
        <v>0.00161812425826467</v>
      </c>
      <c r="E1359" s="8" t="n">
        <f aca="false">$P$4*(F1358+D1358)+(1-2*$P$4)*E1358</f>
        <v>0.00156366968026187</v>
      </c>
      <c r="F1359" s="8" t="n">
        <f aca="false">$P$4*(G1358+E1358)+(1-2*$P$4)*F1358</f>
        <v>0.00148844845968294</v>
      </c>
      <c r="G1359" s="8" t="n">
        <f aca="false">$P$4*(H1358+F1358)+(1-2*$P$4)*G1358</f>
        <v>0.00139345958769693</v>
      </c>
      <c r="H1359" s="8" t="n">
        <f aca="false">$P$4*(I1358+G1358)+(1-2*$P$4)*H1358</f>
        <v>0.00127996458390621</v>
      </c>
      <c r="I1359" s="8" t="n">
        <f aca="false">$P$4*(J1358+H1358)+(1-2*$P$4)*I1358</f>
        <v>0.00114947074247118</v>
      </c>
      <c r="J1359" s="8" t="n">
        <f aca="false">$P$4*(K1358+I1358)+(1-2*$P$4)*J1358</f>
        <v>0.00100371111417469</v>
      </c>
      <c r="K1359" s="8" t="n">
        <f aca="false">$P$4*(L1358+J1358)+(1-2*$P$4)*K1358</f>
        <v>0.000844621490278199</v>
      </c>
      <c r="L1359" s="8" t="n">
        <f aca="false">2*$P$4*K1358+(1-2*$P$4)*L1358+2*$S$9*(N1358-$S$8*L1358)</f>
        <v>0.000674314693840645</v>
      </c>
      <c r="M1359" s="8" t="n">
        <f aca="false">L1359*$S$8</f>
        <v>0.0107890351014503</v>
      </c>
      <c r="N1359" s="1" t="n">
        <f aca="false">N1358</f>
        <v>0</v>
      </c>
      <c r="U1359" s="1" t="n">
        <f aca="false">(B1359*$P$3/2+L1359*$P$3/2+SUM(C1359:K1359)*$P$3)/($P$3*10)</f>
        <v>0.00131607793144926</v>
      </c>
      <c r="V1359" s="2" t="n">
        <f aca="false">A1359/3600</f>
        <v>45.1333333333333</v>
      </c>
      <c r="W1359" s="1" t="n">
        <f aca="false">(U1358-U1359)/$P$2</f>
        <v>4.0348327407242E-008</v>
      </c>
      <c r="X1359" s="1" t="n">
        <f aca="false">W1359*5</f>
        <v>2.0174163703621E-007</v>
      </c>
    </row>
    <row r="1360" customFormat="false" ht="12" hidden="false" customHeight="false" outlineLevel="0" collapsed="false">
      <c r="A1360" s="1" t="n">
        <f aca="false">A1359+$P$2</f>
        <v>162600</v>
      </c>
      <c r="B1360" s="8" t="n">
        <f aca="false">2*$P$4*C1359+(1-2*$P$4)*B1359</f>
        <v>0.00165603362214487</v>
      </c>
      <c r="C1360" s="8" t="n">
        <f aca="false">$P$4*(D1359+B1359)+(1-2*$P$4)*C1359</f>
        <v>0.00164503697152254</v>
      </c>
      <c r="D1360" s="8" t="n">
        <f aca="false">$P$4*(E1359+C1359)+(1-2*$P$4)*D1359</f>
        <v>0.00161219306297653</v>
      </c>
      <c r="E1360" s="8" t="n">
        <f aca="false">$P$4*(F1359+D1359)+(1-2*$P$4)*E1359</f>
        <v>0.00155793808691086</v>
      </c>
      <c r="F1360" s="8" t="n">
        <f aca="false">$P$4*(G1359+E1359)+(1-2*$P$4)*F1359</f>
        <v>0.00148299258789458</v>
      </c>
      <c r="G1360" s="8" t="n">
        <f aca="false">$P$4*(H1359+F1359)+(1-2*$P$4)*G1359</f>
        <v>0.00138835189531883</v>
      </c>
      <c r="H1360" s="8" t="n">
        <f aca="false">$P$4*(I1359+G1359)+(1-2*$P$4)*H1359</f>
        <v>0.00127527290471638</v>
      </c>
      <c r="I1360" s="8" t="n">
        <f aca="false">$P$4*(J1359+H1359)+(1-2*$P$4)*I1359</f>
        <v>0.00114525738529742</v>
      </c>
      <c r="J1360" s="8" t="n">
        <f aca="false">$P$4*(K1359+I1359)+(1-2*$P$4)*J1359</f>
        <v>0.00100003203538909</v>
      </c>
      <c r="K1360" s="8" t="n">
        <f aca="false">$P$4*(L1359+J1359)+(1-2*$P$4)*K1359</f>
        <v>0.000841525550656866</v>
      </c>
      <c r="L1360" s="8" t="n">
        <f aca="false">2*$P$4*K1359+(1-2*$P$4)*L1359+2*$S$9*(N1359-$S$8*L1359)</f>
        <v>0.000671843009657922</v>
      </c>
      <c r="M1360" s="8" t="n">
        <f aca="false">L1360*$S$8</f>
        <v>0.0107494881545268</v>
      </c>
      <c r="N1360" s="1" t="n">
        <f aca="false">N1359</f>
        <v>0</v>
      </c>
      <c r="U1360" s="1" t="n">
        <f aca="false">(B1360*$P$3/2+L1360*$P$3/2+SUM(C1360:K1360)*$P$3)/($P$3*10)</f>
        <v>0.00131125387965845</v>
      </c>
      <c r="V1360" s="2" t="n">
        <f aca="false">A1360/3600</f>
        <v>45.1666666666667</v>
      </c>
      <c r="W1360" s="1" t="n">
        <f aca="false">(U1359-U1360)/$P$2</f>
        <v>4.02004315901049E-008</v>
      </c>
      <c r="X1360" s="1" t="n">
        <f aca="false">W1360*5</f>
        <v>2.01002157950524E-007</v>
      </c>
    </row>
    <row r="1361" customFormat="false" ht="12" hidden="false" customHeight="false" outlineLevel="0" collapsed="false">
      <c r="A1361" s="1" t="n">
        <f aca="false">A1360+$P$2</f>
        <v>162720</v>
      </c>
      <c r="B1361" s="8" t="n">
        <f aca="false">2*$P$4*C1360+(1-2*$P$4)*B1360</f>
        <v>0.00164996347100134</v>
      </c>
      <c r="C1361" s="8" t="n">
        <f aca="false">$P$4*(D1360+B1360)+(1-2*$P$4)*C1360</f>
        <v>0.0016390071283356</v>
      </c>
      <c r="D1361" s="8" t="n">
        <f aca="false">$P$4*(E1360+C1360)+(1-2*$P$4)*D1360</f>
        <v>0.0016062836083411</v>
      </c>
      <c r="E1361" s="8" t="n">
        <f aca="false">$P$4*(F1360+D1360)+(1-2*$P$4)*E1360</f>
        <v>0.00155222750257649</v>
      </c>
      <c r="F1361" s="8" t="n">
        <f aca="false">$P$4*(G1360+E1360)+(1-2*$P$4)*F1360</f>
        <v>0.00147755671447217</v>
      </c>
      <c r="G1361" s="8" t="n">
        <f aca="false">$P$4*(H1360+F1360)+(1-2*$P$4)*G1360</f>
        <v>0.00138326292506346</v>
      </c>
      <c r="H1361" s="8" t="n">
        <f aca="false">$P$4*(I1360+G1360)+(1-2*$P$4)*H1360</f>
        <v>0.00127059842276302</v>
      </c>
      <c r="I1361" s="8" t="n">
        <f aca="false">$P$4*(J1360+H1360)+(1-2*$P$4)*I1360</f>
        <v>0.00114105947208235</v>
      </c>
      <c r="J1361" s="8" t="n">
        <f aca="false">$P$4*(K1360+I1360)+(1-2*$P$4)*J1360</f>
        <v>0.000996366442177695</v>
      </c>
      <c r="K1361" s="8" t="n">
        <f aca="false">$P$4*(L1360+J1360)+(1-2*$P$4)*K1360</f>
        <v>0.000838440959127252</v>
      </c>
      <c r="L1361" s="8" t="n">
        <f aca="false">2*$P$4*K1360+(1-2*$P$4)*L1360+2*$S$9*(N1360-$S$8*L1360)</f>
        <v>0.000669380385373723</v>
      </c>
      <c r="M1361" s="8" t="n">
        <f aca="false">L1361*$S$8</f>
        <v>0.0107100861659796</v>
      </c>
      <c r="N1361" s="1" t="n">
        <f aca="false">N1360</f>
        <v>0</v>
      </c>
      <c r="U1361" s="1" t="n">
        <f aca="false">(B1361*$P$3/2+L1361*$P$3/2+SUM(C1361:K1361)*$P$3)/($P$3*10)</f>
        <v>0.00130644751031267</v>
      </c>
      <c r="V1361" s="2" t="n">
        <f aca="false">A1361/3600</f>
        <v>45.2</v>
      </c>
      <c r="W1361" s="1" t="n">
        <f aca="false">(U1360-U1361)/$P$2</f>
        <v>4.00530778815061E-008</v>
      </c>
      <c r="X1361" s="1" t="n">
        <f aca="false">W1361*5</f>
        <v>2.00265389407531E-007</v>
      </c>
    </row>
    <row r="1362" customFormat="false" ht="12" hidden="false" customHeight="false" outlineLevel="0" collapsed="false">
      <c r="A1362" s="1" t="n">
        <f aca="false">A1361+$P$2</f>
        <v>162840</v>
      </c>
      <c r="B1362" s="8" t="n">
        <f aca="false">2*$P$4*C1361+(1-2*$P$4)*B1361</f>
        <v>0.00164391556984986</v>
      </c>
      <c r="C1362" s="8" t="n">
        <f aca="false">$P$4*(D1361+B1361)+(1-2*$P$4)*C1361</f>
        <v>0.00163299938739287</v>
      </c>
      <c r="D1362" s="8" t="n">
        <f aca="false">$P$4*(E1361+C1361)+(1-2*$P$4)*D1361</f>
        <v>0.00160039581466855</v>
      </c>
      <c r="E1362" s="8" t="n">
        <f aca="false">$P$4*(F1361+D1361)+(1-2*$P$4)*E1361</f>
        <v>0.00154653785025073</v>
      </c>
      <c r="F1362" s="8" t="n">
        <f aca="false">$P$4*(G1361+E1361)+(1-2*$P$4)*F1361</f>
        <v>0.00147214076611216</v>
      </c>
      <c r="G1362" s="8" t="n">
        <f aca="false">$P$4*(H1361+F1361)+(1-2*$P$4)*G1361</f>
        <v>0.00137819260830534</v>
      </c>
      <c r="H1362" s="8" t="n">
        <f aca="false">$P$4*(I1361+G1361)+(1-2*$P$4)*H1361</f>
        <v>0.00126594107501008</v>
      </c>
      <c r="I1362" s="8" t="n">
        <f aca="false">$P$4*(J1361+H1361)+(1-2*$P$4)*I1361</f>
        <v>0.00113687694621653</v>
      </c>
      <c r="J1362" s="8" t="n">
        <f aca="false">$P$4*(K1361+I1361)+(1-2*$P$4)*J1361</f>
        <v>0.000992714285109458</v>
      </c>
      <c r="K1362" s="8" t="n">
        <f aca="false">$P$4*(L1361+J1361)+(1-2*$P$4)*K1361</f>
        <v>0.0008353676740932</v>
      </c>
      <c r="L1362" s="8" t="n">
        <f aca="false">2*$P$4*K1361+(1-2*$P$4)*L1361+2*$S$9*(N1361-$S$8*L1361)</f>
        <v>0.000666926787779209</v>
      </c>
      <c r="M1362" s="8" t="n">
        <f aca="false">L1362*$S$8</f>
        <v>0.0106708286044673</v>
      </c>
      <c r="N1362" s="1" t="n">
        <f aca="false">N1361</f>
        <v>0</v>
      </c>
      <c r="U1362" s="1" t="n">
        <f aca="false">(B1362*$P$3/2+L1362*$P$3/2+SUM(C1362:K1362)*$P$3)/($P$3*10)</f>
        <v>0.00130165875859735</v>
      </c>
      <c r="V1362" s="2" t="n">
        <f aca="false">A1362/3600</f>
        <v>45.2333333333333</v>
      </c>
      <c r="W1362" s="1" t="n">
        <f aca="false">(U1361-U1362)/$P$2</f>
        <v>3.99062642943615E-008</v>
      </c>
      <c r="X1362" s="1" t="n">
        <f aca="false">W1362*5</f>
        <v>1.99531321471807E-007</v>
      </c>
    </row>
    <row r="1363" customFormat="false" ht="12" hidden="false" customHeight="false" outlineLevel="0" collapsed="false">
      <c r="A1363" s="1" t="n">
        <f aca="false">A1362+$P$2</f>
        <v>162960</v>
      </c>
      <c r="B1363" s="8" t="n">
        <f aca="false">2*$P$4*C1362+(1-2*$P$4)*B1362</f>
        <v>0.0016378898371336</v>
      </c>
      <c r="C1363" s="8" t="n">
        <f aca="false">$P$4*(D1362+B1362)+(1-2*$P$4)*C1362</f>
        <v>0.00162701366767909</v>
      </c>
      <c r="D1363" s="8" t="n">
        <f aca="false">$P$4*(E1362+C1362)+(1-2*$P$4)*D1362</f>
        <v>0.00159452960256115</v>
      </c>
      <c r="E1363" s="8" t="n">
        <f aca="false">$P$4*(F1362+D1362)+(1-2*$P$4)*E1362</f>
        <v>0.0015408690532078</v>
      </c>
      <c r="F1363" s="8" t="n">
        <f aca="false">$P$4*(G1362+E1362)+(1-2*$P$4)*F1362</f>
        <v>0.00146674466977972</v>
      </c>
      <c r="G1363" s="8" t="n">
        <f aca="false">$P$4*(H1362+F1362)+(1-2*$P$4)*G1362</f>
        <v>0.00137314087667053</v>
      </c>
      <c r="H1363" s="8" t="n">
        <f aca="false">$P$4*(I1362+G1362)+(1-2*$P$4)*H1362</f>
        <v>0.00126130079865255</v>
      </c>
      <c r="I1363" s="8" t="n">
        <f aca="false">$P$4*(J1362+H1362)+(1-2*$P$4)*I1362</f>
        <v>0.001132709751298</v>
      </c>
      <c r="J1363" s="8" t="n">
        <f aca="false">$P$4*(K1362+I1362)+(1-2*$P$4)*J1362</f>
        <v>0.000989075514934523</v>
      </c>
      <c r="K1363" s="8" t="n">
        <f aca="false">$P$4*(L1362+J1362)+(1-2*$P$4)*K1362</f>
        <v>0.000832305654111026</v>
      </c>
      <c r="L1363" s="8" t="n">
        <f aca="false">2*$P$4*K1362+(1-2*$P$4)*L1362+2*$S$9*(N1362-$S$8*L1362)</f>
        <v>0.000664482183787267</v>
      </c>
      <c r="M1363" s="8" t="n">
        <f aca="false">L1363*$S$8</f>
        <v>0.0106317149405963</v>
      </c>
      <c r="N1363" s="1" t="n">
        <f aca="false">N1362</f>
        <v>0</v>
      </c>
      <c r="U1363" s="1" t="n">
        <f aca="false">(B1363*$P$3/2+L1363*$P$3/2+SUM(C1363:K1363)*$P$3)/($P$3*10)</f>
        <v>0.00129688755993548</v>
      </c>
      <c r="V1363" s="2" t="n">
        <f aca="false">A1363/3600</f>
        <v>45.2666666666667</v>
      </c>
      <c r="W1363" s="1" t="n">
        <f aca="false">(U1362-U1363)/$P$2</f>
        <v>3.97599888488564E-008</v>
      </c>
      <c r="X1363" s="1" t="n">
        <f aca="false">W1363*5</f>
        <v>1.98799944244282E-007</v>
      </c>
    </row>
    <row r="1364" customFormat="false" ht="12" hidden="false" customHeight="false" outlineLevel="0" collapsed="false">
      <c r="A1364" s="1" t="n">
        <f aca="false">A1363+$P$2</f>
        <v>163080</v>
      </c>
      <c r="B1364" s="8" t="n">
        <f aca="false">2*$P$4*C1363+(1-2*$P$4)*B1363</f>
        <v>0.00163188619159471</v>
      </c>
      <c r="C1364" s="8" t="n">
        <f aca="false">$P$4*(D1363+B1363)+(1-2*$P$4)*C1363</f>
        <v>0.00162104988847598</v>
      </c>
      <c r="D1364" s="8" t="n">
        <f aca="false">$P$4*(E1363+C1363)+(1-2*$P$4)*D1363</f>
        <v>0.00158868489291217</v>
      </c>
      <c r="E1364" s="8" t="n">
        <f aca="false">$P$4*(F1363+D1363)+(1-2*$P$4)*E1363</f>
        <v>0.00153522103500318</v>
      </c>
      <c r="F1364" s="8" t="n">
        <f aca="false">$P$4*(G1363+E1363)+(1-2*$P$4)*F1363</f>
        <v>0.00146136835270774</v>
      </c>
      <c r="G1364" s="8" t="n">
        <f aca="false">$P$4*(H1363+F1363)+(1-2*$P$4)*G1363</f>
        <v>0.00136810766203571</v>
      </c>
      <c r="H1364" s="8" t="n">
        <f aca="false">$P$4*(I1363+G1363)+(1-2*$P$4)*H1363</f>
        <v>0.00125667753111566</v>
      </c>
      <c r="I1364" s="8" t="n">
        <f aca="false">$P$4*(J1363+H1363)+(1-2*$P$4)*I1363</f>
        <v>0.00112855783113154</v>
      </c>
      <c r="J1364" s="8" t="n">
        <f aca="false">$P$4*(K1363+I1363)+(1-2*$P$4)*J1363</f>
        <v>0.000985450082583557</v>
      </c>
      <c r="K1364" s="8" t="n">
        <f aca="false">$P$4*(L1363+J1363)+(1-2*$P$4)*K1363</f>
        <v>0.000829254857888954</v>
      </c>
      <c r="L1364" s="8" t="n">
        <f aca="false">2*$P$4*K1363+(1-2*$P$4)*L1363+2*$S$9*(N1363-$S$8*L1363)</f>
        <v>0.000662046540432066</v>
      </c>
      <c r="M1364" s="8" t="n">
        <f aca="false">L1364*$S$8</f>
        <v>0.0105927446469131</v>
      </c>
      <c r="N1364" s="1" t="n">
        <f aca="false">N1363</f>
        <v>0</v>
      </c>
      <c r="U1364" s="1" t="n">
        <f aca="false">(B1364*$P$3/2+L1364*$P$3/2+SUM(C1364:K1364)*$P$3)/($P$3*10)</f>
        <v>0.00129213384998679</v>
      </c>
      <c r="V1364" s="2" t="n">
        <f aca="false">A1364/3600</f>
        <v>45.3</v>
      </c>
      <c r="W1364" s="1" t="n">
        <f aca="false">(U1363-U1364)/$P$2</f>
        <v>3.96142495724657E-008</v>
      </c>
      <c r="X1364" s="1" t="n">
        <f aca="false">W1364*5</f>
        <v>1.98071247862329E-007</v>
      </c>
    </row>
    <row r="1365" customFormat="false" ht="12" hidden="false" customHeight="false" outlineLevel="0" collapsed="false">
      <c r="A1365" s="1" t="n">
        <f aca="false">A1364+$P$2</f>
        <v>163200</v>
      </c>
      <c r="B1365" s="8" t="n">
        <f aca="false">2*$P$4*C1364+(1-2*$P$4)*B1364</f>
        <v>0.00162590455227317</v>
      </c>
      <c r="C1365" s="8" t="n">
        <f aca="false">$P$4*(D1364+B1364)+(1-2*$P$4)*C1364</f>
        <v>0.00161510796936114</v>
      </c>
      <c r="D1365" s="8" t="n">
        <f aca="false">$P$4*(E1364+C1364)+(1-2*$P$4)*D1364</f>
        <v>0.0015828616069049</v>
      </c>
      <c r="E1365" s="8" t="n">
        <f aca="false">$P$4*(F1364+D1364)+(1-2*$P$4)*E1364</f>
        <v>0.00152959371947252</v>
      </c>
      <c r="F1365" s="8" t="n">
        <f aca="false">$P$4*(G1364+E1364)+(1-2*$P$4)*F1364</f>
        <v>0.0014560117423958</v>
      </c>
      <c r="G1365" s="8" t="n">
        <f aca="false">$P$4*(H1364+F1364)+(1-2*$P$4)*G1364</f>
        <v>0.00136309289652725</v>
      </c>
      <c r="H1365" s="8" t="n">
        <f aca="false">$P$4*(I1364+G1364)+(1-2*$P$4)*H1364</f>
        <v>0.00125207121005397</v>
      </c>
      <c r="I1365" s="8" t="n">
        <f aca="false">$P$4*(J1364+H1364)+(1-2*$P$4)*I1364</f>
        <v>0.00112442112972791</v>
      </c>
      <c r="J1365" s="8" t="n">
        <f aca="false">$P$4*(K1364+I1364)+(1-2*$P$4)*J1364</f>
        <v>0.000981837939167089</v>
      </c>
      <c r="K1365" s="8" t="n">
        <f aca="false">$P$4*(L1364+J1364)+(1-2*$P$4)*K1364</f>
        <v>0.000826215244286563</v>
      </c>
      <c r="L1365" s="8" t="n">
        <f aca="false">2*$P$4*K1364+(1-2*$P$4)*L1364+2*$S$9*(N1364-$S$8*L1364)</f>
        <v>0.000659619824868607</v>
      </c>
      <c r="M1365" s="8" t="n">
        <f aca="false">L1365*$S$8</f>
        <v>0.0105539171978977</v>
      </c>
      <c r="N1365" s="1" t="n">
        <f aca="false">N1364</f>
        <v>0</v>
      </c>
      <c r="U1365" s="1" t="n">
        <f aca="false">(B1365*$P$3/2+L1365*$P$3/2+SUM(C1365:K1365)*$P$3)/($P$3*10)</f>
        <v>0.0012873975646468</v>
      </c>
      <c r="V1365" s="2" t="n">
        <f aca="false">A1365/3600</f>
        <v>45.3333333333333</v>
      </c>
      <c r="W1365" s="1" t="n">
        <f aca="false">(U1364-U1365)/$P$2</f>
        <v>3.94690444998598E-008</v>
      </c>
      <c r="X1365" s="1" t="n">
        <f aca="false">W1365*5</f>
        <v>1.97345222499299E-007</v>
      </c>
    </row>
    <row r="1366" customFormat="false" ht="12" hidden="false" customHeight="false" outlineLevel="0" collapsed="false">
      <c r="A1366" s="1" t="n">
        <f aca="false">A1365+$P$2</f>
        <v>163320</v>
      </c>
      <c r="B1366" s="8" t="n">
        <f aca="false">2*$P$4*C1365+(1-2*$P$4)*B1365</f>
        <v>0.00161994483850573</v>
      </c>
      <c r="C1366" s="8" t="n">
        <f aca="false">$P$4*(D1365+B1365)+(1-2*$P$4)*C1365</f>
        <v>0.00160918783020694</v>
      </c>
      <c r="D1366" s="8" t="n">
        <f aca="false">$P$4*(E1365+C1365)+(1-2*$P$4)*D1365</f>
        <v>0.00157705966601149</v>
      </c>
      <c r="E1366" s="8" t="n">
        <f aca="false">$P$4*(F1365+D1365)+(1-2*$P$4)*E1365</f>
        <v>0.00152398703073068</v>
      </c>
      <c r="F1366" s="8" t="n">
        <f aca="false">$P$4*(G1365+E1365)+(1-2*$P$4)*F1365</f>
        <v>0.00145067476660925</v>
      </c>
      <c r="G1366" s="8" t="n">
        <f aca="false">$P$4*(H1365+F1365)+(1-2*$P$4)*G1365</f>
        <v>0.00135809651252035</v>
      </c>
      <c r="H1366" s="8" t="n">
        <f aca="false">$P$4*(I1365+G1365)+(1-2*$P$4)*H1365</f>
        <v>0.00124748177335061</v>
      </c>
      <c r="I1366" s="8" t="n">
        <f aca="false">$P$4*(J1365+H1365)+(1-2*$P$4)*I1365</f>
        <v>0.00112029959130312</v>
      </c>
      <c r="J1366" s="8" t="n">
        <f aca="false">$P$4*(K1365+I1365)+(1-2*$P$4)*J1365</f>
        <v>0.000978239035974851</v>
      </c>
      <c r="K1366" s="8" t="n">
        <f aca="false">$P$4*(L1365+J1365)+(1-2*$P$4)*K1365</f>
        <v>0.000823186772314232</v>
      </c>
      <c r="L1366" s="8" t="n">
        <f aca="false">2*$P$4*K1365+(1-2*$P$4)*L1365+2*$S$9*(N1365-$S$8*L1365)</f>
        <v>0.000657202004372287</v>
      </c>
      <c r="M1366" s="8" t="n">
        <f aca="false">L1366*$S$8</f>
        <v>0.0105152320699566</v>
      </c>
      <c r="N1366" s="1" t="n">
        <f aca="false">N1365</f>
        <v>0</v>
      </c>
      <c r="U1366" s="1" t="n">
        <f aca="false">(B1366*$P$3/2+L1366*$P$3/2+SUM(C1366:K1366)*$P$3)/($P$3*10)</f>
        <v>0.00128267864004605</v>
      </c>
      <c r="V1366" s="2" t="n">
        <f aca="false">A1366/3600</f>
        <v>45.3666666666667</v>
      </c>
      <c r="W1366" s="1" t="n">
        <f aca="false">(U1365-U1366)/$P$2</f>
        <v>3.93243716729296E-008</v>
      </c>
      <c r="X1366" s="1" t="n">
        <f aca="false">W1366*5</f>
        <v>1.96621858364648E-007</v>
      </c>
    </row>
    <row r="1367" customFormat="false" ht="12" hidden="false" customHeight="false" outlineLevel="0" collapsed="false">
      <c r="A1367" s="1" t="n">
        <f aca="false">A1366+$P$2</f>
        <v>163440</v>
      </c>
      <c r="B1367" s="8" t="n">
        <f aca="false">2*$P$4*C1366+(1-2*$P$4)*B1366</f>
        <v>0.0016140069699248</v>
      </c>
      <c r="C1367" s="8" t="n">
        <f aca="false">$P$4*(D1366+B1366)+(1-2*$P$4)*C1366</f>
        <v>0.00160328939117946</v>
      </c>
      <c r="D1367" s="8" t="n">
        <f aca="false">$P$4*(E1366+C1366)+(1-2*$P$4)*D1366</f>
        <v>0.00157127899199193</v>
      </c>
      <c r="E1367" s="8" t="n">
        <f aca="false">$P$4*(F1366+D1366)+(1-2*$P$4)*E1366</f>
        <v>0.00151840089317067</v>
      </c>
      <c r="F1367" s="8" t="n">
        <f aca="false">$P$4*(G1366+E1366)+(1-2*$P$4)*F1366</f>
        <v>0.00144535735337823</v>
      </c>
      <c r="G1367" s="8" t="n">
        <f aca="false">$P$4*(H1366+F1366)+(1-2*$P$4)*G1366</f>
        <v>0.00135311844263804</v>
      </c>
      <c r="H1367" s="8" t="n">
        <f aca="false">$P$4*(I1366+G1366)+(1-2*$P$4)*H1366</f>
        <v>0.00124290915911635</v>
      </c>
      <c r="I1367" s="8" t="n">
        <f aca="false">$P$4*(J1366+H1366)+(1-2*$P$4)*I1366</f>
        <v>0.00111619316027762</v>
      </c>
      <c r="J1367" s="8" t="n">
        <f aca="false">$P$4*(K1366+I1366)+(1-2*$P$4)*J1366</f>
        <v>0.000974653324475122</v>
      </c>
      <c r="K1367" s="8" t="n">
        <f aca="false">$P$4*(L1366+J1366)+(1-2*$P$4)*K1366</f>
        <v>0.000820169401132586</v>
      </c>
      <c r="L1367" s="8" t="n">
        <f aca="false">2*$P$4*K1366+(1-2*$P$4)*L1366+2*$S$9*(N1366-$S$8*L1366)</f>
        <v>0.000654793046338451</v>
      </c>
      <c r="M1367" s="8" t="n">
        <f aca="false">L1367*$S$8</f>
        <v>0.0104766887414152</v>
      </c>
      <c r="N1367" s="1" t="n">
        <f aca="false">N1366</f>
        <v>0</v>
      </c>
      <c r="U1367" s="1" t="n">
        <f aca="false">(B1367*$P$3/2+L1367*$P$3/2+SUM(C1367:K1367)*$P$3)/($P$3*10)</f>
        <v>0.00127797701254916</v>
      </c>
      <c r="V1367" s="2" t="n">
        <f aca="false">A1367/3600</f>
        <v>45.4</v>
      </c>
      <c r="W1367" s="1" t="n">
        <f aca="false">(U1366-U1367)/$P$2</f>
        <v>3.91802291407457E-008</v>
      </c>
      <c r="X1367" s="1" t="n">
        <f aca="false">W1367*5</f>
        <v>1.95901145703729E-007</v>
      </c>
    </row>
    <row r="1368" customFormat="false" ht="12" hidden="false" customHeight="false" outlineLevel="0" collapsed="false">
      <c r="A1368" s="1" t="n">
        <f aca="false">A1367+$P$2</f>
        <v>163560</v>
      </c>
      <c r="B1368" s="8" t="n">
        <f aca="false">2*$P$4*C1367+(1-2*$P$4)*B1367</f>
        <v>0.00160809086645737</v>
      </c>
      <c r="C1368" s="8" t="n">
        <f aca="false">$P$4*(D1367+B1367)+(1-2*$P$4)*C1367</f>
        <v>0.00159741257273741</v>
      </c>
      <c r="D1368" s="8" t="n">
        <f aca="false">$P$4*(E1367+C1367)+(1-2*$P$4)*D1367</f>
        <v>0.00156551950689302</v>
      </c>
      <c r="E1368" s="8" t="n">
        <f aca="false">$P$4*(F1367+D1367)+(1-2*$P$4)*E1367</f>
        <v>0.00151283523146262</v>
      </c>
      <c r="F1368" s="8" t="n">
        <f aca="false">$P$4*(G1367+E1367)+(1-2*$P$4)*F1367</f>
        <v>0.00144005943099665</v>
      </c>
      <c r="G1368" s="8" t="n">
        <f aca="false">$P$4*(H1367+F1367)+(1-2*$P$4)*G1367</f>
        <v>0.00134815861975034</v>
      </c>
      <c r="H1368" s="8" t="n">
        <f aca="false">$P$4*(I1367+G1367)+(1-2*$P$4)*H1367</f>
        <v>0.00123835330568885</v>
      </c>
      <c r="I1368" s="8" t="n">
        <f aca="false">$P$4*(J1367+H1367)+(1-2*$P$4)*I1367</f>
        <v>0.00111210178127562</v>
      </c>
      <c r="J1368" s="8" t="n">
        <f aca="false">$P$4*(K1367+I1367)+(1-2*$P$4)*J1367</f>
        <v>0.000971080756314072</v>
      </c>
      <c r="K1368" s="8" t="n">
        <f aca="false">$P$4*(L1367+J1367)+(1-2*$P$4)*K1367</f>
        <v>0.000817163090051945</v>
      </c>
      <c r="L1368" s="8" t="n">
        <f aca="false">2*$P$4*K1367+(1-2*$P$4)*L1367+2*$S$9*(N1367-$S$8*L1367)</f>
        <v>0.00065239291828196</v>
      </c>
      <c r="M1368" s="8" t="n">
        <f aca="false">L1368*$S$8</f>
        <v>0.0104382866925114</v>
      </c>
      <c r="N1368" s="1" t="n">
        <f aca="false">N1367</f>
        <v>0</v>
      </c>
      <c r="U1368" s="1" t="n">
        <f aca="false">(B1368*$P$3/2+L1368*$P$3/2+SUM(C1368:K1368)*$P$3)/($P$3*10)</f>
        <v>0.00127329261875402</v>
      </c>
      <c r="V1368" s="2" t="n">
        <f aca="false">A1368/3600</f>
        <v>45.4333333333333</v>
      </c>
      <c r="W1368" s="1" t="n">
        <f aca="false">(U1367-U1368)/$P$2</f>
        <v>3.9036614959525E-008</v>
      </c>
      <c r="X1368" s="1" t="n">
        <f aca="false">W1368*5</f>
        <v>1.95183074797625E-007</v>
      </c>
    </row>
    <row r="1369" customFormat="false" ht="12" hidden="false" customHeight="false" outlineLevel="0" collapsed="false">
      <c r="A1369" s="1" t="n">
        <f aca="false">A1368+$P$2</f>
        <v>163680</v>
      </c>
      <c r="B1369" s="8" t="n">
        <f aca="false">2*$P$4*C1368+(1-2*$P$4)*B1368</f>
        <v>0.00160219644832395</v>
      </c>
      <c r="C1369" s="8" t="n">
        <f aca="false">$P$4*(D1368+B1368)+(1-2*$P$4)*C1368</f>
        <v>0.00159155729563107</v>
      </c>
      <c r="D1369" s="8" t="n">
        <f aca="false">$P$4*(E1368+C1368)+(1-2*$P$4)*D1368</f>
        <v>0.00155978113304728</v>
      </c>
      <c r="E1369" s="8" t="n">
        <f aca="false">$P$4*(F1368+D1368)+(1-2*$P$4)*E1368</f>
        <v>0.0015072899705528</v>
      </c>
      <c r="F1369" s="8" t="n">
        <f aca="false">$P$4*(G1368+E1368)+(1-2*$P$4)*F1368</f>
        <v>0.00143478092802128</v>
      </c>
      <c r="G1369" s="8" t="n">
        <f aca="false">$P$4*(H1368+F1368)+(1-2*$P$4)*G1368</f>
        <v>0.00134321697697335</v>
      </c>
      <c r="H1369" s="8" t="n">
        <f aca="false">$P$4*(I1368+G1368)+(1-2*$P$4)*H1368</f>
        <v>0.00123381415163177</v>
      </c>
      <c r="I1369" s="8" t="n">
        <f aca="false">$P$4*(J1368+H1368)+(1-2*$P$4)*I1368</f>
        <v>0.00110802539912428</v>
      </c>
      <c r="J1369" s="8" t="n">
        <f aca="false">$P$4*(K1368+I1368)+(1-2*$P$4)*J1368</f>
        <v>0.000967521283315112</v>
      </c>
      <c r="K1369" s="8" t="n">
        <f aca="false">$P$4*(L1368+J1368)+(1-2*$P$4)*K1368</f>
        <v>0.000814167798531776</v>
      </c>
      <c r="L1369" s="8" t="n">
        <f aca="false">2*$P$4*K1368+(1-2*$P$4)*L1368+2*$S$9*(N1368-$S$8*L1368)</f>
        <v>0.000650001587836744</v>
      </c>
      <c r="M1369" s="8" t="n">
        <f aca="false">L1369*$S$8</f>
        <v>0.0104000254053879</v>
      </c>
      <c r="N1369" s="1" t="n">
        <f aca="false">N1368</f>
        <v>0</v>
      </c>
      <c r="U1369" s="1" t="n">
        <f aca="false">(B1369*$P$3/2+L1369*$P$3/2+SUM(C1369:K1369)*$P$3)/($P$3*10)</f>
        <v>0.00126862539549091</v>
      </c>
      <c r="V1369" s="2" t="n">
        <f aca="false">A1369/3600</f>
        <v>45.4666666666667</v>
      </c>
      <c r="W1369" s="1" t="n">
        <f aca="false">(U1368-U1369)/$P$2</f>
        <v>3.88935271926024E-008</v>
      </c>
      <c r="X1369" s="1" t="n">
        <f aca="false">W1369*5</f>
        <v>1.94467635963012E-007</v>
      </c>
    </row>
    <row r="1370" customFormat="false" ht="12" hidden="false" customHeight="false" outlineLevel="0" collapsed="false">
      <c r="A1370" s="1" t="n">
        <f aca="false">A1369+$P$2</f>
        <v>163800</v>
      </c>
      <c r="B1370" s="8" t="n">
        <f aca="false">2*$P$4*C1369+(1-2*$P$4)*B1369</f>
        <v>0.00159632363603748</v>
      </c>
      <c r="C1370" s="8" t="n">
        <f aca="false">$P$4*(D1369+B1369)+(1-2*$P$4)*C1369</f>
        <v>0.00158572348090118</v>
      </c>
      <c r="D1370" s="8" t="n">
        <f aca="false">$P$4*(E1369+C1369)+(1-2*$P$4)*D1369</f>
        <v>0.00155406379307193</v>
      </c>
      <c r="E1370" s="8" t="n">
        <f aca="false">$P$4*(F1369+D1369)+(1-2*$P$4)*E1369</f>
        <v>0.00150176503566258</v>
      </c>
      <c r="F1370" s="8" t="n">
        <f aca="false">$P$4*(G1369+E1369)+(1-2*$P$4)*F1369</f>
        <v>0.00142952177327075</v>
      </c>
      <c r="G1370" s="8" t="n">
        <f aca="false">$P$4*(H1369+F1369)+(1-2*$P$4)*G1369</f>
        <v>0.0013382934476683</v>
      </c>
      <c r="H1370" s="8" t="n">
        <f aca="false">$P$4*(I1369+G1369)+(1-2*$P$4)*H1369</f>
        <v>0.00122929163573398</v>
      </c>
      <c r="I1370" s="8" t="n">
        <f aca="false">$P$4*(J1369+H1369)+(1-2*$P$4)*I1369</f>
        <v>0.00110396395885302</v>
      </c>
      <c r="J1370" s="8" t="n">
        <f aca="false">$P$4*(K1369+I1369)+(1-2*$P$4)*J1369</f>
        <v>0.000963974857478243</v>
      </c>
      <c r="K1370" s="8" t="n">
        <f aca="false">$P$4*(L1369+J1369)+(1-2*$P$4)*K1369</f>
        <v>0.000811183486180148</v>
      </c>
      <c r="L1370" s="8" t="n">
        <f aca="false">2*$P$4*K1369+(1-2*$P$4)*L1369+2*$S$9*(N1369-$S$8*L1369)</f>
        <v>0.000647619022755372</v>
      </c>
      <c r="M1370" s="8" t="n">
        <f aca="false">L1370*$S$8</f>
        <v>0.010361904364086</v>
      </c>
      <c r="N1370" s="1" t="n">
        <f aca="false">N1369</f>
        <v>0</v>
      </c>
      <c r="U1370" s="1" t="n">
        <f aca="false">(B1370*$P$3/2+L1370*$P$3/2+SUM(C1370:K1370)*$P$3)/($P$3*10)</f>
        <v>0.00126397527982166</v>
      </c>
      <c r="V1370" s="2" t="n">
        <f aca="false">A1370/3600</f>
        <v>45.5</v>
      </c>
      <c r="W1370" s="1" t="n">
        <f aca="false">(U1369-U1370)/$P$2</f>
        <v>3.87509639104269E-008</v>
      </c>
      <c r="X1370" s="1" t="n">
        <f aca="false">W1370*5</f>
        <v>1.93754819552134E-007</v>
      </c>
    </row>
    <row r="1371" customFormat="false" ht="12" hidden="false" customHeight="false" outlineLevel="0" collapsed="false">
      <c r="A1371" s="1" t="n">
        <f aca="false">A1370+$P$2</f>
        <v>163920</v>
      </c>
      <c r="B1371" s="8" t="n">
        <f aca="false">2*$P$4*C1370+(1-2*$P$4)*B1370</f>
        <v>0.00159047235040224</v>
      </c>
      <c r="C1371" s="8" t="n">
        <f aca="false">$P$4*(D1370+B1370)+(1-2*$P$4)*C1370</f>
        <v>0.00157991104987793</v>
      </c>
      <c r="D1371" s="8" t="n">
        <f aca="false">$P$4*(E1370+C1370)+(1-2*$P$4)*D1370</f>
        <v>0.00154836740986782</v>
      </c>
      <c r="E1371" s="8" t="n">
        <f aca="false">$P$4*(F1370+D1370)+(1-2*$P$4)*E1370</f>
        <v>0.00149626035228742</v>
      </c>
      <c r="F1371" s="8" t="n">
        <f aca="false">$P$4*(G1370+E1370)+(1-2*$P$4)*F1370</f>
        <v>0.00142428189582462</v>
      </c>
      <c r="G1371" s="8" t="n">
        <f aca="false">$P$4*(H1370+F1370)+(1-2*$P$4)*G1370</f>
        <v>0.0013333879654407</v>
      </c>
      <c r="H1371" s="8" t="n">
        <f aca="false">$P$4*(I1370+G1370)+(1-2*$P$4)*H1370</f>
        <v>0.00122478569700871</v>
      </c>
      <c r="I1371" s="8" t="n">
        <f aca="false">$P$4*(J1370+H1370)+(1-2*$P$4)*I1370</f>
        <v>0.00109991740569273</v>
      </c>
      <c r="J1371" s="8" t="n">
        <f aca="false">$P$4*(K1370+I1370)+(1-2*$P$4)*J1370</f>
        <v>0.000960441430979407</v>
      </c>
      <c r="K1371" s="8" t="n">
        <f aca="false">$P$4*(L1370+J1370)+(1-2*$P$4)*K1370</f>
        <v>0.000808210112753184</v>
      </c>
      <c r="L1371" s="8" t="n">
        <f aca="false">2*$P$4*K1370+(1-2*$P$4)*L1370+2*$S$9*(N1370-$S$8*L1370)</f>
        <v>0.000645245190908616</v>
      </c>
      <c r="M1371" s="8" t="n">
        <f aca="false">L1371*$S$8</f>
        <v>0.0103239230545379</v>
      </c>
      <c r="N1371" s="1" t="n">
        <f aca="false">N1370</f>
        <v>0</v>
      </c>
      <c r="U1371" s="1" t="n">
        <f aca="false">(B1371*$P$3/2+L1371*$P$3/2+SUM(C1371:K1371)*$P$3)/($P$3*10)</f>
        <v>0.00125934220903879</v>
      </c>
      <c r="V1371" s="2" t="n">
        <f aca="false">A1371/3600</f>
        <v>45.5333333333333</v>
      </c>
      <c r="W1371" s="1" t="n">
        <f aca="false">(U1370-U1371)/$P$2</f>
        <v>3.86089231905147E-008</v>
      </c>
      <c r="X1371" s="1" t="n">
        <f aca="false">W1371*5</f>
        <v>1.93044615952573E-007</v>
      </c>
    </row>
    <row r="1372" customFormat="false" ht="12" hidden="false" customHeight="false" outlineLevel="0" collapsed="false">
      <c r="A1372" s="1" t="n">
        <f aca="false">A1371+$P$2</f>
        <v>164040</v>
      </c>
      <c r="B1372" s="8" t="n">
        <f aca="false">2*$P$4*C1371+(1-2*$P$4)*B1371</f>
        <v>0.00158464251251282</v>
      </c>
      <c r="C1372" s="8" t="n">
        <f aca="false">$P$4*(D1371+B1371)+(1-2*$P$4)*C1371</f>
        <v>0.00157411992417985</v>
      </c>
      <c r="D1372" s="8" t="n">
        <f aca="false">$P$4*(E1371+C1371)+(1-2*$P$4)*D1371</f>
        <v>0.00154269190661842</v>
      </c>
      <c r="E1372" s="8" t="n">
        <f aca="false">$P$4*(F1371+D1371)+(1-2*$P$4)*E1371</f>
        <v>0.00149077584619588</v>
      </c>
      <c r="F1372" s="8" t="n">
        <f aca="false">$P$4*(G1371+E1371)+(1-2*$P$4)*F1371</f>
        <v>0.00141906122502239</v>
      </c>
      <c r="G1372" s="8" t="n">
        <f aca="false">$P$4*(H1371+F1371)+(1-2*$P$4)*G1371</f>
        <v>0.00132850046413943</v>
      </c>
      <c r="H1372" s="8" t="n">
        <f aca="false">$P$4*(I1371+G1371)+(1-2*$P$4)*H1371</f>
        <v>0.00122029627469273</v>
      </c>
      <c r="I1372" s="8" t="n">
        <f aca="false">$P$4*(J1371+H1371)+(1-2*$P$4)*I1371</f>
        <v>0.00109588568507506</v>
      </c>
      <c r="J1372" s="8" t="n">
        <f aca="false">$P$4*(K1371+I1371)+(1-2*$P$4)*J1371</f>
        <v>0.000956920956169845</v>
      </c>
      <c r="K1372" s="8" t="n">
        <f aca="false">$P$4*(L1371+J1371)+(1-2*$P$4)*K1371</f>
        <v>0.000805247638154521</v>
      </c>
      <c r="L1372" s="8" t="n">
        <f aca="false">2*$P$4*K1371+(1-2*$P$4)*L1371+2*$S$9*(N1371-$S$8*L1371)</f>
        <v>0.000642880060285015</v>
      </c>
      <c r="M1372" s="8" t="n">
        <f aca="false">L1372*$S$8</f>
        <v>0.0102860809645602</v>
      </c>
      <c r="N1372" s="1" t="n">
        <f aca="false">N1371</f>
        <v>0</v>
      </c>
      <c r="U1372" s="1" t="n">
        <f aca="false">(B1372*$P$3/2+L1372*$P$3/2+SUM(C1372:K1372)*$P$3)/($P$3*10)</f>
        <v>0.0012547261206647</v>
      </c>
      <c r="V1372" s="2" t="n">
        <f aca="false">A1372/3600</f>
        <v>45.5666666666667</v>
      </c>
      <c r="W1372" s="1" t="n">
        <f aca="false">(U1371-U1372)/$P$2</f>
        <v>3.84674031174184E-008</v>
      </c>
      <c r="X1372" s="1" t="n">
        <f aca="false">W1372*5</f>
        <v>1.92337015587092E-007</v>
      </c>
    </row>
    <row r="1373" customFormat="false" ht="12" hidden="false" customHeight="false" outlineLevel="0" collapsed="false">
      <c r="A1373" s="1" t="n">
        <f aca="false">A1372+$P$2</f>
        <v>164160</v>
      </c>
      <c r="B1373" s="8" t="n">
        <f aca="false">2*$P$4*C1372+(1-2*$P$4)*B1372</f>
        <v>0.00157883404375302</v>
      </c>
      <c r="C1373" s="8" t="n">
        <f aca="false">$P$4*(D1372+B1372)+(1-2*$P$4)*C1372</f>
        <v>0.00156835002571279</v>
      </c>
      <c r="D1373" s="8" t="n">
        <f aca="false">$P$4*(E1372+C1372)+(1-2*$P$4)*D1372</f>
        <v>0.00153703720678875</v>
      </c>
      <c r="E1373" s="8" t="n">
        <f aca="false">$P$4*(F1372+D1372)+(1-2*$P$4)*E1372</f>
        <v>0.00148531144342862</v>
      </c>
      <c r="F1373" s="8" t="n">
        <f aca="false">$P$4*(G1372+E1372)+(1-2*$P$4)*F1372</f>
        <v>0.00141385969046258</v>
      </c>
      <c r="G1373" s="8" t="n">
        <f aca="false">$P$4*(H1372+F1372)+(1-2*$P$4)*G1372</f>
        <v>0.00132363087785584</v>
      </c>
      <c r="H1373" s="8" t="n">
        <f aca="false">$P$4*(I1372+G1372)+(1-2*$P$4)*H1372</f>
        <v>0.00121582330824554</v>
      </c>
      <c r="I1373" s="8" t="n">
        <f aca="false">$P$4*(J1372+H1372)+(1-2*$P$4)*I1372</f>
        <v>0.0010918687426317</v>
      </c>
      <c r="J1373" s="8" t="n">
        <f aca="false">$P$4*(K1372+I1372)+(1-2*$P$4)*J1372</f>
        <v>0.000953413385575455</v>
      </c>
      <c r="K1373" s="8" t="n">
        <f aca="false">$P$4*(L1372+J1372)+(1-2*$P$4)*K1372</f>
        <v>0.000802296022434767</v>
      </c>
      <c r="L1373" s="8" t="n">
        <f aca="false">2*$P$4*K1372+(1-2*$P$4)*L1372+2*$S$9*(N1372-$S$8*L1372)</f>
        <v>0.000640523598990447</v>
      </c>
      <c r="M1373" s="8" t="n">
        <f aca="false">L1373*$S$8</f>
        <v>0.0102483775838471</v>
      </c>
      <c r="N1373" s="1" t="n">
        <f aca="false">N1372</f>
        <v>0</v>
      </c>
      <c r="U1373" s="1" t="n">
        <f aca="false">(B1373*$P$3/2+L1373*$P$3/2+SUM(C1373:K1373)*$P$3)/($P$3*10)</f>
        <v>0.00125012695245078</v>
      </c>
      <c r="V1373" s="2" t="n">
        <f aca="false">A1373/3600</f>
        <v>45.6</v>
      </c>
      <c r="W1373" s="1" t="n">
        <f aca="false">(U1372-U1373)/$P$2</f>
        <v>3.83264017827217E-008</v>
      </c>
      <c r="X1373" s="1" t="n">
        <f aca="false">W1373*5</f>
        <v>1.91632008913609E-007</v>
      </c>
    </row>
    <row r="1374" customFormat="false" ht="12" hidden="false" customHeight="false" outlineLevel="0" collapsed="false">
      <c r="A1374" s="1" t="n">
        <f aca="false">A1373+$P$2</f>
        <v>164280</v>
      </c>
      <c r="B1374" s="8" t="n">
        <f aca="false">2*$P$4*C1373+(1-2*$P$4)*B1373</f>
        <v>0.00157304686579482</v>
      </c>
      <c r="C1374" s="8" t="n">
        <f aca="false">$P$4*(D1373+B1373)+(1-2*$P$4)*C1373</f>
        <v>0.00156260127666886</v>
      </c>
      <c r="D1374" s="8" t="n">
        <f aca="false">$P$4*(E1373+C1373)+(1-2*$P$4)*D1373</f>
        <v>0.00153140323412439</v>
      </c>
      <c r="E1374" s="8" t="n">
        <f aca="false">$P$4*(F1373+D1373)+(1-2*$P$4)*E1373</f>
        <v>0.00147986707029739</v>
      </c>
      <c r="F1374" s="8" t="n">
        <f aca="false">$P$4*(G1373+E1373)+(1-2*$P$4)*F1373</f>
        <v>0.00140867722200174</v>
      </c>
      <c r="G1374" s="8" t="n">
        <f aca="false">$P$4*(H1373+F1373)+(1-2*$P$4)*G1373</f>
        <v>0.00131877914092286</v>
      </c>
      <c r="H1374" s="8" t="n">
        <f aca="false">$P$4*(I1373+G1373)+(1-2*$P$4)*H1373</f>
        <v>0.00121136673734856</v>
      </c>
      <c r="I1374" s="8" t="n">
        <f aca="false">$P$4*(J1373+H1373)+(1-2*$P$4)*I1373</f>
        <v>0.0010878665241936</v>
      </c>
      <c r="J1374" s="8" t="n">
        <f aca="false">$P$4*(K1373+I1373)+(1-2*$P$4)*J1373</f>
        <v>0.000949918671896148</v>
      </c>
      <c r="K1374" s="8" t="n">
        <f aca="false">$P$4*(L1373+J1373)+(1-2*$P$4)*K1373</f>
        <v>0.000799355225790964</v>
      </c>
      <c r="L1374" s="8" t="n">
        <f aca="false">2*$P$4*K1373+(1-2*$P$4)*L1373+2*$S$9*(N1373-$S$8*L1373)</f>
        <v>0.000638175775247696</v>
      </c>
      <c r="M1374" s="8" t="n">
        <f aca="false">L1374*$S$8</f>
        <v>0.0102108124039631</v>
      </c>
      <c r="N1374" s="1" t="n">
        <f aca="false">N1373</f>
        <v>0</v>
      </c>
      <c r="U1374" s="1" t="n">
        <f aca="false">(B1374*$P$3/2+L1374*$P$3/2+SUM(C1374:K1374)*$P$3)/($P$3*10)</f>
        <v>0.00124554464237658</v>
      </c>
      <c r="V1374" s="2" t="n">
        <f aca="false">A1374/3600</f>
        <v>45.6333333333333</v>
      </c>
      <c r="W1374" s="1" t="n">
        <f aca="false">(U1373-U1374)/$P$2</f>
        <v>3.8185917285007E-008</v>
      </c>
      <c r="X1374" s="1" t="n">
        <f aca="false">W1374*5</f>
        <v>1.90929586425035E-007</v>
      </c>
    </row>
    <row r="1375" customFormat="false" ht="12" hidden="false" customHeight="false" outlineLevel="0" collapsed="false">
      <c r="A1375" s="1" t="n">
        <f aca="false">A1374+$P$2</f>
        <v>164400</v>
      </c>
      <c r="B1375" s="8" t="n">
        <f aca="false">2*$P$4*C1374+(1-2*$P$4)*B1374</f>
        <v>0.00156728090059729</v>
      </c>
      <c r="C1375" s="8" t="n">
        <f aca="false">$P$4*(D1374+B1374)+(1-2*$P$4)*C1374</f>
        <v>0.00155687359952535</v>
      </c>
      <c r="D1375" s="8" t="n">
        <f aca="false">$P$4*(E1374+C1374)+(1-2*$P$4)*D1374</f>
        <v>0.00152578991265041</v>
      </c>
      <c r="E1375" s="8" t="n">
        <f aca="false">$P$4*(F1374+D1374)+(1-2*$P$4)*E1374</f>
        <v>0.00147444265338404</v>
      </c>
      <c r="F1375" s="8" t="n">
        <f aca="false">$P$4*(G1374+E1374)+(1-2*$P$4)*F1374</f>
        <v>0.00140351374975357</v>
      </c>
      <c r="G1375" s="8" t="n">
        <f aca="false">$P$4*(H1374+F1374)+(1-2*$P$4)*G1374</f>
        <v>0.00131394518791412</v>
      </c>
      <c r="H1375" s="8" t="n">
        <f aca="false">$P$4*(I1374+G1374)+(1-2*$P$4)*H1374</f>
        <v>0.0012069265019043</v>
      </c>
      <c r="I1375" s="8" t="n">
        <f aca="false">$P$4*(J1374+H1374)+(1-2*$P$4)*I1374</f>
        <v>0.00108387897579027</v>
      </c>
      <c r="J1375" s="8" t="n">
        <f aca="false">$P$4*(K1374+I1374)+(1-2*$P$4)*J1374</f>
        <v>0.000946436768005213</v>
      </c>
      <c r="K1375" s="8" t="n">
        <f aca="false">$P$4*(L1374+J1374)+(1-2*$P$4)*K1374</f>
        <v>0.000796425208566053</v>
      </c>
      <c r="L1375" s="8" t="n">
        <f aca="false">2*$P$4*K1374+(1-2*$P$4)*L1374+2*$S$9*(N1374-$S$8*L1374)</f>
        <v>0.000635836557396024</v>
      </c>
      <c r="M1375" s="8" t="n">
        <f aca="false">L1375*$S$8</f>
        <v>0.0101733849183364</v>
      </c>
      <c r="N1375" s="1" t="n">
        <f aca="false">N1374</f>
        <v>0</v>
      </c>
      <c r="U1375" s="1" t="n">
        <f aca="false">(B1375*$P$3/2+L1375*$P$3/2+SUM(C1375:K1375)*$P$3)/($P$3*10)</f>
        <v>0.001240979128649</v>
      </c>
      <c r="V1375" s="2" t="n">
        <f aca="false">A1375/3600</f>
        <v>45.6666666666667</v>
      </c>
      <c r="W1375" s="1" t="n">
        <f aca="false">(U1374-U1375)/$P$2</f>
        <v>3.80459477298153E-008</v>
      </c>
      <c r="X1375" s="1" t="n">
        <f aca="false">W1375*5</f>
        <v>1.90229738649076E-007</v>
      </c>
    </row>
    <row r="1376" customFormat="false" ht="12" hidden="false" customHeight="false" outlineLevel="0" collapsed="false">
      <c r="A1376" s="1" t="n">
        <f aca="false">A1375+$P$2</f>
        <v>164520</v>
      </c>
      <c r="B1376" s="8" t="n">
        <f aca="false">2*$P$4*C1375+(1-2*$P$4)*B1375</f>
        <v>0.00156153607040558</v>
      </c>
      <c r="C1376" s="8" t="n">
        <f aca="false">$P$4*(D1375+B1375)+(1-2*$P$4)*C1375</f>
        <v>0.00155116691704372</v>
      </c>
      <c r="D1376" s="8" t="n">
        <f aca="false">$P$4*(E1375+C1375)+(1-2*$P$4)*D1375</f>
        <v>0.00152019716667038</v>
      </c>
      <c r="E1376" s="8" t="n">
        <f aca="false">$P$4*(F1375+D1375)+(1-2*$P$4)*E1375</f>
        <v>0.00146903811953955</v>
      </c>
      <c r="F1376" s="8" t="n">
        <f aca="false">$P$4*(G1375+E1375)+(1-2*$P$4)*F1375</f>
        <v>0.00139836920408789</v>
      </c>
      <c r="G1376" s="8" t="n">
        <f aca="false">$P$4*(H1375+F1375)+(1-2*$P$4)*G1375</f>
        <v>0.0013091289536431</v>
      </c>
      <c r="H1376" s="8" t="n">
        <f aca="false">$P$4*(I1375+G1375)+(1-2*$P$4)*H1375</f>
        <v>0.00120250254203554</v>
      </c>
      <c r="I1376" s="8" t="n">
        <f aca="false">$P$4*(J1375+H1375)+(1-2*$P$4)*I1375</f>
        <v>0.00107990604364907</v>
      </c>
      <c r="J1376" s="8" t="n">
        <f aca="false">$P$4*(K1375+I1375)+(1-2*$P$4)*J1375</f>
        <v>0.000942967626948681</v>
      </c>
      <c r="K1376" s="8" t="n">
        <f aca="false">$P$4*(L1375+J1375)+(1-2*$P$4)*K1375</f>
        <v>0.000793505931248333</v>
      </c>
      <c r="L1376" s="8" t="n">
        <f aca="false">2*$P$4*K1375+(1-2*$P$4)*L1375+2*$S$9*(N1375-$S$8*L1375)</f>
        <v>0.000633505913890747</v>
      </c>
      <c r="M1376" s="8" t="n">
        <f aca="false">L1376*$S$8</f>
        <v>0.010136094622252</v>
      </c>
      <c r="N1376" s="1" t="n">
        <f aca="false">N1375</f>
        <v>0</v>
      </c>
      <c r="U1376" s="1" t="n">
        <f aca="false">(B1376*$P$3/2+L1376*$P$3/2+SUM(C1376:K1376)*$P$3)/($P$3*10)</f>
        <v>0.00123643034970144</v>
      </c>
      <c r="V1376" s="2" t="n">
        <f aca="false">A1376/3600</f>
        <v>45.7</v>
      </c>
      <c r="W1376" s="1" t="n">
        <f aca="false">(U1375-U1376)/$P$2</f>
        <v>3.7906491229639E-008</v>
      </c>
      <c r="X1376" s="1" t="n">
        <f aca="false">W1376*5</f>
        <v>1.89532456148195E-007</v>
      </c>
    </row>
    <row r="1377" customFormat="false" ht="12" hidden="false" customHeight="false" outlineLevel="0" collapsed="false">
      <c r="A1377" s="1" t="n">
        <f aca="false">A1376+$P$2</f>
        <v>164640</v>
      </c>
      <c r="B1377" s="8" t="n">
        <f aca="false">2*$P$4*C1376+(1-2*$P$4)*B1376</f>
        <v>0.00155581229774983</v>
      </c>
      <c r="C1377" s="8" t="n">
        <f aca="false">$P$4*(D1376+B1376)+(1-2*$P$4)*C1376</f>
        <v>0.00154548115226855</v>
      </c>
      <c r="D1377" s="8" t="n">
        <f aca="false">$P$4*(E1376+C1376)+(1-2*$P$4)*D1376</f>
        <v>0.00151462492076531</v>
      </c>
      <c r="E1377" s="8" t="n">
        <f aca="false">$P$4*(F1376+D1376)+(1-2*$P$4)*E1376</f>
        <v>0.001463653395883</v>
      </c>
      <c r="F1377" s="8" t="n">
        <f aca="false">$P$4*(G1376+E1376)+(1-2*$P$4)*F1376</f>
        <v>0.00139324351562979</v>
      </c>
      <c r="G1377" s="8" t="n">
        <f aca="false">$P$4*(H1376+F1376)+(1-2*$P$4)*G1376</f>
        <v>0.00130433037316218</v>
      </c>
      <c r="H1377" s="8" t="n">
        <f aca="false">$P$4*(I1376+G1376)+(1-2*$P$4)*H1376</f>
        <v>0.00119809479808456</v>
      </c>
      <c r="I1377" s="8" t="n">
        <f aca="false">$P$4*(J1376+H1376)+(1-2*$P$4)*I1376</f>
        <v>0.00107594767419443</v>
      </c>
      <c r="J1377" s="8" t="n">
        <f aca="false">$P$4*(K1376+I1376)+(1-2*$P$4)*J1376</f>
        <v>0.000939511201944691</v>
      </c>
      <c r="K1377" s="8" t="n">
        <f aca="false">$P$4*(L1376+J1376)+(1-2*$P$4)*K1376</f>
        <v>0.000790597354470935</v>
      </c>
      <c r="L1377" s="8" t="n">
        <f aca="false">2*$P$4*K1376+(1-2*$P$4)*L1376+2*$S$9*(N1376-$S$8*L1376)</f>
        <v>0.000631183813302806</v>
      </c>
      <c r="M1377" s="8" t="n">
        <f aca="false">L1377*$S$8</f>
        <v>0.0100989410128449</v>
      </c>
      <c r="N1377" s="1" t="n">
        <f aca="false">N1376</f>
        <v>0</v>
      </c>
      <c r="U1377" s="1" t="n">
        <f aca="false">(B1377*$P$3/2+L1377*$P$3/2+SUM(C1377:K1377)*$P$3)/($P$3*10)</f>
        <v>0.00123189824419298</v>
      </c>
      <c r="V1377" s="2" t="n">
        <f aca="false">A1377/3600</f>
        <v>45.7333333333333</v>
      </c>
      <c r="W1377" s="1" t="n">
        <f aca="false">(U1376-U1377)/$P$2</f>
        <v>3.77675459038862E-008</v>
      </c>
      <c r="X1377" s="1" t="n">
        <f aca="false">W1377*5</f>
        <v>1.88837729519431E-007</v>
      </c>
    </row>
    <row r="1378" customFormat="false" ht="12" hidden="false" customHeight="false" outlineLevel="0" collapsed="false">
      <c r="A1378" s="1" t="n">
        <f aca="false">A1377+$P$2</f>
        <v>164760</v>
      </c>
      <c r="B1378" s="8" t="n">
        <f aca="false">2*$P$4*C1377+(1-2*$P$4)*B1377</f>
        <v>0.00155010950544417</v>
      </c>
      <c r="C1378" s="8" t="n">
        <f aca="false">$P$4*(D1377+B1377)+(1-2*$P$4)*C1377</f>
        <v>0.00153981622852649</v>
      </c>
      <c r="D1378" s="8" t="n">
        <f aca="false">$P$4*(E1377+C1377)+(1-2*$P$4)*D1377</f>
        <v>0.00150907309979269</v>
      </c>
      <c r="E1378" s="8" t="n">
        <f aca="false">$P$4*(F1377+D1377)+(1-2*$P$4)*E1377</f>
        <v>0.00145828840980063</v>
      </c>
      <c r="F1378" s="8" t="n">
        <f aca="false">$P$4*(G1377+E1377)+(1-2*$P$4)*F1377</f>
        <v>0.00138813661525861</v>
      </c>
      <c r="G1378" s="8" t="n">
        <f aca="false">$P$4*(H1377+F1377)+(1-2*$P$4)*G1377</f>
        <v>0.00129954938176181</v>
      </c>
      <c r="H1378" s="8" t="n">
        <f aca="false">$P$4*(I1377+G1377)+(1-2*$P$4)*H1377</f>
        <v>0.0011937032106123</v>
      </c>
      <c r="I1378" s="8" t="n">
        <f aca="false">$P$4*(J1377+H1377)+(1-2*$P$4)*I1377</f>
        <v>0.00107200381404718</v>
      </c>
      <c r="J1378" s="8" t="n">
        <f aca="false">$P$4*(K1377+I1377)+(1-2*$P$4)*J1377</f>
        <v>0.000936067446382861</v>
      </c>
      <c r="K1378" s="8" t="n">
        <f aca="false">$P$4*(L1377+J1377)+(1-2*$P$4)*K1377</f>
        <v>0.000787699439011288</v>
      </c>
      <c r="L1378" s="8" t="n">
        <f aca="false">2*$P$4*K1377+(1-2*$P$4)*L1377+2*$S$9*(N1377-$S$8*L1377)</f>
        <v>0.000628870224318343</v>
      </c>
      <c r="M1378" s="8" t="n">
        <f aca="false">L1378*$S$8</f>
        <v>0.0100619235890935</v>
      </c>
      <c r="N1378" s="1" t="n">
        <f aca="false">N1377</f>
        <v>0</v>
      </c>
      <c r="U1378" s="1" t="n">
        <f aca="false">(B1378*$P$3/2+L1378*$P$3/2+SUM(C1378:K1378)*$P$3)/($P$3*10)</f>
        <v>0.00122738275100751</v>
      </c>
      <c r="V1378" s="2" t="n">
        <f aca="false">A1378/3600</f>
        <v>45.7666666666667</v>
      </c>
      <c r="W1378" s="1" t="n">
        <f aca="false">(U1377-U1378)/$P$2</f>
        <v>3.76291098788622E-008</v>
      </c>
      <c r="X1378" s="1" t="n">
        <f aca="false">W1378*5</f>
        <v>1.88145549394311E-007</v>
      </c>
    </row>
    <row r="1379" customFormat="false" ht="12" hidden="false" customHeight="false" outlineLevel="0" collapsed="false">
      <c r="A1379" s="1" t="n">
        <f aca="false">A1378+$P$2</f>
        <v>164880</v>
      </c>
      <c r="B1379" s="8" t="n">
        <f aca="false">2*$P$4*C1378+(1-2*$P$4)*B1378</f>
        <v>0.00154442761658561</v>
      </c>
      <c r="C1379" s="8" t="n">
        <f aca="false">$P$4*(D1378+B1378)+(1-2*$P$4)*C1378</f>
        <v>0.00153417206942524</v>
      </c>
      <c r="D1379" s="8" t="n">
        <f aca="false">$P$4*(E1378+C1378)+(1-2*$P$4)*D1378</f>
        <v>0.00150354162888541</v>
      </c>
      <c r="E1379" s="8" t="n">
        <f aca="false">$P$4*(F1378+D1378)+(1-2*$P$4)*E1378</f>
        <v>0.00145294308894484</v>
      </c>
      <c r="F1379" s="8" t="n">
        <f aca="false">$P$4*(G1378+E1378)+(1-2*$P$4)*F1378</f>
        <v>0.00138304843410709</v>
      </c>
      <c r="G1379" s="8" t="n">
        <f aca="false">$P$4*(H1378+F1378)+(1-2*$P$4)*G1378</f>
        <v>0.00129478591496967</v>
      </c>
      <c r="H1379" s="8" t="n">
        <f aca="false">$P$4*(I1378+G1378)+(1-2*$P$4)*H1378</f>
        <v>0.00118932772039759</v>
      </c>
      <c r="I1379" s="8" t="n">
        <f aca="false">$P$4*(J1378+H1378)+(1-2*$P$4)*I1378</f>
        <v>0.0010680744100238</v>
      </c>
      <c r="J1379" s="8" t="n">
        <f aca="false">$P$4*(K1378+I1378)+(1-2*$P$4)*J1378</f>
        <v>0.000932636313823658</v>
      </c>
      <c r="K1379" s="8" t="n">
        <f aca="false">$P$4*(L1378+J1378)+(1-2*$P$4)*K1378</f>
        <v>0.00078481214579059</v>
      </c>
      <c r="L1379" s="8" t="n">
        <f aca="false">2*$P$4*K1378+(1-2*$P$4)*L1378+2*$S$9*(N1378-$S$8*L1378)</f>
        <v>0.000626565115738283</v>
      </c>
      <c r="M1379" s="8" t="n">
        <f aca="false">L1379*$S$8</f>
        <v>0.0100250418518125</v>
      </c>
      <c r="N1379" s="1" t="n">
        <f aca="false">N1378</f>
        <v>0</v>
      </c>
      <c r="U1379" s="1" t="n">
        <f aca="false">(B1379*$P$3/2+L1379*$P$3/2+SUM(C1379:K1379)*$P$3)/($P$3*10)</f>
        <v>0.00122288380925298</v>
      </c>
      <c r="V1379" s="2" t="n">
        <f aca="false">A1379/3600</f>
        <v>45.8</v>
      </c>
      <c r="W1379" s="1" t="n">
        <f aca="false">(U1378-U1379)/$P$2</f>
        <v>3.7491181287737E-008</v>
      </c>
      <c r="X1379" s="1" t="n">
        <f aca="false">W1379*5</f>
        <v>1.87455906438685E-007</v>
      </c>
    </row>
    <row r="1380" customFormat="false" ht="12" hidden="false" customHeight="false" outlineLevel="0" collapsed="false">
      <c r="A1380" s="1" t="n">
        <f aca="false">A1379+$P$2</f>
        <v>165000</v>
      </c>
      <c r="B1380" s="8" t="n">
        <f aca="false">2*$P$4*C1379+(1-2*$P$4)*B1379</f>
        <v>0.00153876655455309</v>
      </c>
      <c r="C1380" s="8" t="n">
        <f aca="false">$P$4*(D1379+B1379)+(1-2*$P$4)*C1379</f>
        <v>0.00152854859885251</v>
      </c>
      <c r="D1380" s="8" t="n">
        <f aca="false">$P$4*(E1379+C1379)+(1-2*$P$4)*D1379</f>
        <v>0.00149803043345081</v>
      </c>
      <c r="E1380" s="8" t="n">
        <f aca="false">$P$4*(F1379+D1379)+(1-2*$P$4)*E1379</f>
        <v>0.00144761736123322</v>
      </c>
      <c r="F1380" s="8" t="n">
        <f aca="false">$P$4*(G1379+E1379)+(1-2*$P$4)*F1379</f>
        <v>0.00137797890356038</v>
      </c>
      <c r="G1380" s="8" t="n">
        <f aca="false">$P$4*(H1379+F1379)+(1-2*$P$4)*G1379</f>
        <v>0.0012900399085497</v>
      </c>
      <c r="H1380" s="8" t="n">
        <f aca="false">$P$4*(I1379+G1379)+(1-2*$P$4)*H1379</f>
        <v>0.00118496826843632</v>
      </c>
      <c r="I1380" s="8" t="n">
        <f aca="false">$P$4*(J1379+H1379)+(1-2*$P$4)*I1379</f>
        <v>0.00106415940913573</v>
      </c>
      <c r="J1380" s="8" t="n">
        <f aca="false">$P$4*(K1379+I1379)+(1-2*$P$4)*J1379</f>
        <v>0.00092921775799777</v>
      </c>
      <c r="K1380" s="8" t="n">
        <f aca="false">$P$4*(L1379+J1379)+(1-2*$P$4)*K1379</f>
        <v>0.00078193543587328</v>
      </c>
      <c r="L1380" s="8" t="n">
        <f aca="false">2*$P$4*K1379+(1-2*$P$4)*L1379+2*$S$9*(N1379-$S$8*L1379)</f>
        <v>0.000624268456477908</v>
      </c>
      <c r="M1380" s="8" t="n">
        <f aca="false">L1380*$S$8</f>
        <v>0.00998829530364653</v>
      </c>
      <c r="N1380" s="1" t="n">
        <f aca="false">N1379</f>
        <v>0</v>
      </c>
      <c r="U1380" s="1" t="n">
        <f aca="false">(B1380*$P$3/2+L1380*$P$3/2+SUM(C1380:K1380)*$P$3)/($P$3*10)</f>
        <v>0.00121840135826052</v>
      </c>
      <c r="V1380" s="2" t="n">
        <f aca="false">A1380/3600</f>
        <v>45.8333333333333</v>
      </c>
      <c r="W1380" s="1" t="n">
        <f aca="false">(U1379-U1380)/$P$2</f>
        <v>3.73537582705185E-008</v>
      </c>
      <c r="X1380" s="1" t="n">
        <f aca="false">W1380*5</f>
        <v>1.86768791352593E-007</v>
      </c>
    </row>
    <row r="1381" customFormat="false" ht="12" hidden="false" customHeight="false" outlineLevel="0" collapsed="false">
      <c r="A1381" s="1" t="n">
        <f aca="false">A1380+$P$2</f>
        <v>165120</v>
      </c>
      <c r="B1381" s="8" t="n">
        <f aca="false">2*$P$4*C1380+(1-2*$P$4)*B1380</f>
        <v>0.00153312624300637</v>
      </c>
      <c r="C1381" s="8" t="n">
        <f aca="false">$P$4*(D1380+B1380)+(1-2*$P$4)*C1380</f>
        <v>0.001522945740975</v>
      </c>
      <c r="D1381" s="8" t="n">
        <f aca="false">$P$4*(E1380+C1380)+(1-2*$P$4)*D1380</f>
        <v>0.00149253943916962</v>
      </c>
      <c r="E1381" s="8" t="n">
        <f aca="false">$P$4*(F1380+D1380)+(1-2*$P$4)*E1380</f>
        <v>0.00144231115484757</v>
      </c>
      <c r="F1381" s="8" t="n">
        <f aca="false">$P$4*(G1380+E1380)+(1-2*$P$4)*F1380</f>
        <v>0.00137292795525514</v>
      </c>
      <c r="G1381" s="8" t="n">
        <f aca="false">$P$4*(H1380+F1380)+(1-2*$P$4)*G1380</f>
        <v>0.00128531129850136</v>
      </c>
      <c r="H1381" s="8" t="n">
        <f aca="false">$P$4*(I1380+G1380)+(1-2*$P$4)*H1380</f>
        <v>0.00118062479594065</v>
      </c>
      <c r="I1381" s="8" t="n">
        <f aca="false">$P$4*(J1380+H1380)+(1-2*$P$4)*I1380</f>
        <v>0.00106025875858861</v>
      </c>
      <c r="J1381" s="8" t="n">
        <f aca="false">$P$4*(K1380+I1380)+(1-2*$P$4)*J1380</f>
        <v>0.000925811732805487</v>
      </c>
      <c r="K1381" s="8" t="n">
        <f aca="false">$P$4*(L1380+J1380)+(1-2*$P$4)*K1380</f>
        <v>0.000779069270466517</v>
      </c>
      <c r="L1381" s="8" t="n">
        <f aca="false">2*$P$4*K1380+(1-2*$P$4)*L1380+2*$S$9*(N1380-$S$8*L1380)</f>
        <v>0.000621980215566442</v>
      </c>
      <c r="M1381" s="8" t="n">
        <f aca="false">L1381*$S$8</f>
        <v>0.00995168344906307</v>
      </c>
      <c r="N1381" s="1" t="n">
        <f aca="false">N1380</f>
        <v>0</v>
      </c>
      <c r="U1381" s="1" t="n">
        <f aca="false">(B1381*$P$3/2+L1381*$P$3/2+SUM(C1381:K1381)*$P$3)/($P$3*10)</f>
        <v>0.00121393533758364</v>
      </c>
      <c r="V1381" s="2" t="n">
        <f aca="false">A1381/3600</f>
        <v>45.8666666666667</v>
      </c>
      <c r="W1381" s="1" t="n">
        <f aca="false">(U1380-U1381)/$P$2</f>
        <v>3.72168389740486E-008</v>
      </c>
      <c r="X1381" s="1" t="n">
        <f aca="false">W1381*5</f>
        <v>1.86084194870243E-007</v>
      </c>
    </row>
    <row r="1382" customFormat="false" ht="12" hidden="false" customHeight="false" outlineLevel="0" collapsed="false">
      <c r="A1382" s="1" t="n">
        <f aca="false">A1381+$P$2</f>
        <v>165240</v>
      </c>
      <c r="B1382" s="8" t="n">
        <f aca="false">2*$P$4*C1381+(1-2*$P$4)*B1381</f>
        <v>0.00152750660588505</v>
      </c>
      <c r="C1382" s="8" t="n">
        <f aca="false">$P$4*(D1381+B1381)+(1-2*$P$4)*C1381</f>
        <v>0.00151736342023737</v>
      </c>
      <c r="D1382" s="8" t="n">
        <f aca="false">$P$4*(E1381+C1381)+(1-2*$P$4)*D1381</f>
        <v>0.00148706857199502</v>
      </c>
      <c r="E1382" s="8" t="n">
        <f aca="false">$P$4*(F1381+D1381)+(1-2*$P$4)*E1381</f>
        <v>0.00143702439823295</v>
      </c>
      <c r="F1382" s="8" t="n">
        <f aca="false">$P$4*(G1381+E1381)+(1-2*$P$4)*F1381</f>
        <v>0.00136789552107861</v>
      </c>
      <c r="G1382" s="8" t="n">
        <f aca="false">$P$4*(H1381+F1381)+(1-2*$P$4)*G1381</f>
        <v>0.00128060002105865</v>
      </c>
      <c r="H1382" s="8" t="n">
        <f aca="false">$P$4*(I1381+G1381)+(1-2*$P$4)*H1381</f>
        <v>0.00117629724433824</v>
      </c>
      <c r="I1382" s="8" t="n">
        <f aca="false">$P$4*(J1381+H1381)+(1-2*$P$4)*I1381</f>
        <v>0.00105637240578163</v>
      </c>
      <c r="J1382" s="8" t="n">
        <f aca="false">$P$4*(K1381+I1381)+(1-2*$P$4)*J1381</f>
        <v>0.000922418192316075</v>
      </c>
      <c r="K1382" s="8" t="n">
        <f aca="false">$P$4*(L1381+J1381)+(1-2*$P$4)*K1381</f>
        <v>0.000776213610919652</v>
      </c>
      <c r="L1382" s="8" t="n">
        <f aca="false">2*$P$4*K1381+(1-2*$P$4)*L1381+2*$S$9*(N1381-$S$8*L1381)</f>
        <v>0.00061970036214663</v>
      </c>
      <c r="M1382" s="8" t="n">
        <f aca="false">L1382*$S$8</f>
        <v>0.00991520579434608</v>
      </c>
      <c r="N1382" s="1" t="n">
        <f aca="false">N1381</f>
        <v>0</v>
      </c>
      <c r="U1382" s="1" t="n">
        <f aca="false">(B1382*$P$3/2+L1382*$P$3/2+SUM(C1382:K1382)*$P$3)/($P$3*10)</f>
        <v>0.0012094856869974</v>
      </c>
      <c r="V1382" s="2" t="n">
        <f aca="false">A1382/3600</f>
        <v>45.9</v>
      </c>
      <c r="W1382" s="1" t="n">
        <f aca="false">(U1381-U1382)/$P$2</f>
        <v>3.70804215519363E-008</v>
      </c>
      <c r="X1382" s="1" t="n">
        <f aca="false">W1382*5</f>
        <v>1.85402107759682E-007</v>
      </c>
    </row>
    <row r="1383" customFormat="false" ht="12" hidden="false" customHeight="false" outlineLevel="0" collapsed="false">
      <c r="A1383" s="1" t="n">
        <f aca="false">A1382+$P$2</f>
        <v>165360</v>
      </c>
      <c r="B1383" s="8" t="n">
        <f aca="false">2*$P$4*C1382+(1-2*$P$4)*B1382</f>
        <v>0.00152190756740753</v>
      </c>
      <c r="C1383" s="8" t="n">
        <f aca="false">$P$4*(D1382+B1382)+(1-2*$P$4)*C1382</f>
        <v>0.00151180156136124</v>
      </c>
      <c r="D1383" s="8" t="n">
        <f aca="false">$P$4*(E1382+C1382)+(1-2*$P$4)*D1382</f>
        <v>0.00148161775815158</v>
      </c>
      <c r="E1383" s="8" t="n">
        <f aca="false">$P$4*(F1382+D1382)+(1-2*$P$4)*E1382</f>
        <v>0.00143175702009668</v>
      </c>
      <c r="F1383" s="8" t="n">
        <f aca="false">$P$4*(G1382+E1382)+(1-2*$P$4)*F1382</f>
        <v>0.00136288153316769</v>
      </c>
      <c r="G1383" s="8" t="n">
        <f aca="false">$P$4*(H1382+F1382)+(1-2*$P$4)*G1382</f>
        <v>0.00127590601268932</v>
      </c>
      <c r="H1383" s="8" t="n">
        <f aca="false">$P$4*(I1382+G1382)+(1-2*$P$4)*H1382</f>
        <v>0.00117198555527145</v>
      </c>
      <c r="I1383" s="8" t="n">
        <f aca="false">$P$4*(J1382+H1382)+(1-2*$P$4)*I1382</f>
        <v>0.00105250029830676</v>
      </c>
      <c r="J1383" s="8" t="n">
        <f aca="false">$P$4*(K1382+I1382)+(1-2*$P$4)*J1382</f>
        <v>0.000919037090767156</v>
      </c>
      <c r="K1383" s="8" t="n">
        <f aca="false">$P$4*(L1382+J1382)+(1-2*$P$4)*K1382</f>
        <v>0.000773368418723711</v>
      </c>
      <c r="L1383" s="8" t="n">
        <f aca="false">2*$P$4*K1382+(1-2*$P$4)*L1382+2*$S$9*(N1382-$S$8*L1382)</f>
        <v>0.000617428865474325</v>
      </c>
      <c r="M1383" s="8" t="n">
        <f aca="false">L1383*$S$8</f>
        <v>0.00987886184758921</v>
      </c>
      <c r="N1383" s="1" t="n">
        <f aca="false">N1382</f>
        <v>0</v>
      </c>
      <c r="U1383" s="1" t="n">
        <f aca="false">(B1383*$P$3/2+L1383*$P$3/2+SUM(C1383:K1383)*$P$3)/($P$3*10)</f>
        <v>0.00120505234649765</v>
      </c>
      <c r="V1383" s="2" t="n">
        <f aca="false">A1383/3600</f>
        <v>45.9333333333333</v>
      </c>
      <c r="W1383" s="1" t="n">
        <f aca="false">(U1382-U1383)/$P$2</f>
        <v>3.6944504164587E-008</v>
      </c>
      <c r="X1383" s="1" t="n">
        <f aca="false">W1383*5</f>
        <v>1.84722520822935E-007</v>
      </c>
    </row>
    <row r="1384" customFormat="false" ht="12" hidden="false" customHeight="false" outlineLevel="0" collapsed="false">
      <c r="A1384" s="1" t="n">
        <f aca="false">A1383+$P$2</f>
        <v>165480</v>
      </c>
      <c r="B1384" s="8" t="n">
        <f aca="false">2*$P$4*C1383+(1-2*$P$4)*B1383</f>
        <v>0.00151632905206998</v>
      </c>
      <c r="C1384" s="8" t="n">
        <f aca="false">$P$4*(D1383+B1383)+(1-2*$P$4)*C1383</f>
        <v>0.00150626008934415</v>
      </c>
      <c r="D1384" s="8" t="n">
        <f aca="false">$P$4*(E1383+C1383)+(1-2*$P$4)*D1383</f>
        <v>0.00147618692413429</v>
      </c>
      <c r="E1384" s="8" t="n">
        <f aca="false">$P$4*(F1383+D1383)+(1-2*$P$4)*E1383</f>
        <v>0.00142650894940743</v>
      </c>
      <c r="F1384" s="8" t="n">
        <f aca="false">$P$4*(G1383+E1383)+(1-2*$P$4)*F1383</f>
        <v>0.00135788592390806</v>
      </c>
      <c r="G1384" s="8" t="n">
        <f aca="false">$P$4*(H1383+F1383)+(1-2*$P$4)*G1383</f>
        <v>0.00127122921009402</v>
      </c>
      <c r="H1384" s="8" t="n">
        <f aca="false">$P$4*(I1383+G1383)+(1-2*$P$4)*H1383</f>
        <v>0.00116768967059653</v>
      </c>
      <c r="I1384" s="8" t="n">
        <f aca="false">$P$4*(J1383+H1383)+(1-2*$P$4)*I1383</f>
        <v>0.00104864238394809</v>
      </c>
      <c r="J1384" s="8" t="n">
        <f aca="false">$P$4*(K1383+I1383)+(1-2*$P$4)*J1383</f>
        <v>0.000915668382564097</v>
      </c>
      <c r="K1384" s="8" t="n">
        <f aca="false">$P$4*(L1383+J1383)+(1-2*$P$4)*K1383</f>
        <v>0.000770533655510871</v>
      </c>
      <c r="L1384" s="8" t="n">
        <f aca="false">2*$P$4*K1383+(1-2*$P$4)*L1383+2*$S$9*(N1383-$S$8*L1383)</f>
        <v>0.000615165694918072</v>
      </c>
      <c r="M1384" s="8" t="n">
        <f aca="false">L1384*$S$8</f>
        <v>0.00984265111868915</v>
      </c>
      <c r="N1384" s="1" t="n">
        <f aca="false">N1383</f>
        <v>0</v>
      </c>
      <c r="U1384" s="1" t="n">
        <f aca="false">(B1384*$P$3/2+L1384*$P$3/2+SUM(C1384:K1384)*$P$3)/($P$3*10)</f>
        <v>0.00120063525630016</v>
      </c>
      <c r="V1384" s="2" t="n">
        <f aca="false">A1384/3600</f>
        <v>45.9666666666667</v>
      </c>
      <c r="W1384" s="1" t="n">
        <f aca="false">(U1383-U1384)/$P$2</f>
        <v>3.68090849791334E-008</v>
      </c>
      <c r="X1384" s="1" t="n">
        <f aca="false">W1384*5</f>
        <v>1.84045424895667E-007</v>
      </c>
    </row>
    <row r="1385" customFormat="false" ht="12" hidden="false" customHeight="false" outlineLevel="0" collapsed="false">
      <c r="A1385" s="1" t="n">
        <f aca="false">A1384+$P$2</f>
        <v>165600</v>
      </c>
      <c r="B1385" s="8" t="n">
        <f aca="false">2*$P$4*C1384+(1-2*$P$4)*B1384</f>
        <v>0.00151077098464532</v>
      </c>
      <c r="C1385" s="8" t="n">
        <f aca="false">$P$4*(D1384+B1384)+(1-2*$P$4)*C1384</f>
        <v>0.00150073892945856</v>
      </c>
      <c r="D1385" s="8" t="n">
        <f aca="false">$P$4*(E1384+C1384)+(1-2*$P$4)*D1384</f>
        <v>0.0014707759967076</v>
      </c>
      <c r="E1385" s="8" t="n">
        <f aca="false">$P$4*(F1384+D1384)+(1-2*$P$4)*E1384</f>
        <v>0.00142128011539422</v>
      </c>
      <c r="F1385" s="8" t="n">
        <f aca="false">$P$4*(G1384+E1384)+(1-2*$P$4)*F1384</f>
        <v>0.00135290862593321</v>
      </c>
      <c r="G1385" s="8" t="n">
        <f aca="false">$P$4*(H1384+F1384)+(1-2*$P$4)*G1384</f>
        <v>0.00126656955020539</v>
      </c>
      <c r="H1385" s="8" t="n">
        <f aca="false">$P$4*(I1384+G1384)+(1-2*$P$4)*H1384</f>
        <v>0.00116340953238287</v>
      </c>
      <c r="I1385" s="8" t="n">
        <f aca="false">$P$4*(J1384+H1384)+(1-2*$P$4)*I1384</f>
        <v>0.00104479861068107</v>
      </c>
      <c r="J1385" s="8" t="n">
        <f aca="false">$P$4*(K1384+I1384)+(1-2*$P$4)*J1384</f>
        <v>0.000912312022279387</v>
      </c>
      <c r="K1385" s="8" t="n">
        <f aca="false">$P$4*(L1384+J1384)+(1-2*$P$4)*K1384</f>
        <v>0.000767709283053949</v>
      </c>
      <c r="L1385" s="8" t="n">
        <f aca="false">2*$P$4*K1384+(1-2*$P$4)*L1384+2*$S$9*(N1384-$S$8*L1384)</f>
        <v>0.000612910819958693</v>
      </c>
      <c r="M1385" s="8" t="n">
        <f aca="false">L1385*$S$8</f>
        <v>0.00980657311933909</v>
      </c>
      <c r="N1385" s="1" t="n">
        <f aca="false">N1384</f>
        <v>0</v>
      </c>
      <c r="U1385" s="1" t="n">
        <f aca="false">(B1385*$P$3/2+L1385*$P$3/2+SUM(C1385:K1385)*$P$3)/($P$3*10)</f>
        <v>0.00119623435683983</v>
      </c>
      <c r="V1385" s="2" t="n">
        <f aca="false">A1385/3600</f>
        <v>46</v>
      </c>
      <c r="W1385" s="1" t="n">
        <f aca="false">(U1384-U1385)/$P$2</f>
        <v>3.66741621694176E-008</v>
      </c>
      <c r="X1385" s="1" t="n">
        <f aca="false">W1385*5</f>
        <v>1.83370810847088E-007</v>
      </c>
    </row>
    <row r="1386" customFormat="false" ht="12" hidden="false" customHeight="false" outlineLevel="0" collapsed="false">
      <c r="A1386" s="1" t="n">
        <f aca="false">A1385+$P$2</f>
        <v>165720</v>
      </c>
      <c r="B1386" s="8" t="n">
        <f aca="false">2*$P$4*C1385+(1-2*$P$4)*B1385</f>
        <v>0.00150523329018223</v>
      </c>
      <c r="C1386" s="8" t="n">
        <f aca="false">$P$4*(D1385+B1385)+(1-2*$P$4)*C1385</f>
        <v>0.00149523800725084</v>
      </c>
      <c r="D1386" s="8" t="n">
        <f aca="false">$P$4*(E1385+C1385)+(1-2*$P$4)*D1385</f>
        <v>0.00146538490290437</v>
      </c>
      <c r="E1386" s="8" t="n">
        <f aca="false">$P$4*(F1385+D1385)+(1-2*$P$4)*E1385</f>
        <v>0.00141607044754547</v>
      </c>
      <c r="F1386" s="8" t="n">
        <f aca="false">$P$4*(G1385+E1385)+(1-2*$P$4)*F1385</f>
        <v>0.00134794957212357</v>
      </c>
      <c r="G1386" s="8" t="n">
        <f aca="false">$P$4*(H1385+F1385)+(1-2*$P$4)*G1385</f>
        <v>0.00126192697018725</v>
      </c>
      <c r="H1386" s="8" t="n">
        <f aca="false">$P$4*(I1385+G1385)+(1-2*$P$4)*H1385</f>
        <v>0.00115914508291219</v>
      </c>
      <c r="I1386" s="8" t="n">
        <f aca="false">$P$4*(J1385+H1385)+(1-2*$P$4)*I1385</f>
        <v>0.0010409689266719</v>
      </c>
      <c r="J1386" s="8" t="n">
        <f aca="false">$P$4*(K1385+I1385)+(1-2*$P$4)*J1385</f>
        <v>0.000908967964652032</v>
      </c>
      <c r="K1386" s="8" t="n">
        <f aca="false">$P$4*(L1385+J1385)+(1-2*$P$4)*K1385</f>
        <v>0.000764895263265879</v>
      </c>
      <c r="L1386" s="8" t="n">
        <f aca="false">2*$P$4*K1385+(1-2*$P$4)*L1385+2*$S$9*(N1385-$S$8*L1385)</f>
        <v>0.00061066421018888</v>
      </c>
      <c r="M1386" s="8" t="n">
        <f aca="false">L1386*$S$8</f>
        <v>0.00977062736302207</v>
      </c>
      <c r="N1386" s="1" t="n">
        <f aca="false">N1385</f>
        <v>0</v>
      </c>
      <c r="U1386" s="1" t="n">
        <f aca="false">(B1386*$P$3/2+L1386*$P$3/2+SUM(C1386:K1386)*$P$3)/($P$3*10)</f>
        <v>0.00119184958876991</v>
      </c>
      <c r="V1386" s="2" t="n">
        <f aca="false">A1386/3600</f>
        <v>46.0333333333333</v>
      </c>
      <c r="W1386" s="1" t="n">
        <f aca="false">(U1385-U1386)/$P$2</f>
        <v>3.65397339159984E-008</v>
      </c>
      <c r="X1386" s="1" t="n">
        <f aca="false">W1386*5</f>
        <v>1.82698669579992E-007</v>
      </c>
    </row>
    <row r="1387" customFormat="false" ht="12" hidden="false" customHeight="false" outlineLevel="0" collapsed="false">
      <c r="A1387" s="1" t="n">
        <f aca="false">A1386+$P$2</f>
        <v>165840</v>
      </c>
      <c r="B1387" s="8" t="n">
        <f aca="false">2*$P$4*C1386+(1-2*$P$4)*B1386</f>
        <v>0.0014997158940041</v>
      </c>
      <c r="C1387" s="8" t="n">
        <f aca="false">$P$4*(D1386+B1386)+(1-2*$P$4)*C1386</f>
        <v>0.00148975724854028</v>
      </c>
      <c r="D1387" s="8" t="n">
        <f aca="false">$P$4*(E1386+C1386)+(1-2*$P$4)*D1386</f>
        <v>0.00146001357002494</v>
      </c>
      <c r="E1387" s="8" t="n">
        <f aca="false">$P$4*(F1386+D1386)+(1-2*$P$4)*E1386</f>
        <v>0.00141087987560809</v>
      </c>
      <c r="F1387" s="8" t="n">
        <f aca="false">$P$4*(G1386+E1386)+(1-2*$P$4)*F1386</f>
        <v>0.00134300869560559</v>
      </c>
      <c r="G1387" s="8" t="n">
        <f aca="false">$P$4*(H1386+F1386)+(1-2*$P$4)*G1386</f>
        <v>0.00125730140743376</v>
      </c>
      <c r="H1387" s="8" t="n">
        <f aca="false">$P$4*(I1386+G1386)+(1-2*$P$4)*H1386</f>
        <v>0.00115489626467779</v>
      </c>
      <c r="I1387" s="8" t="n">
        <f aca="false">$P$4*(J1386+H1386)+(1-2*$P$4)*I1386</f>
        <v>0.00103715328027674</v>
      </c>
      <c r="J1387" s="8" t="n">
        <f aca="false">$P$4*(K1386+I1386)+(1-2*$P$4)*J1386</f>
        <v>0.000905636164586938</v>
      </c>
      <c r="K1387" s="8" t="n">
        <f aca="false">$P$4*(L1386+J1386)+(1-2*$P$4)*K1386</f>
        <v>0.000762091558199206</v>
      </c>
      <c r="L1387" s="8" t="n">
        <f aca="false">2*$P$4*K1386+(1-2*$P$4)*L1386+2*$S$9*(N1386-$S$8*L1386)</f>
        <v>0.000608425835312779</v>
      </c>
      <c r="M1387" s="8" t="n">
        <f aca="false">L1387*$S$8</f>
        <v>0.00973481336500446</v>
      </c>
      <c r="N1387" s="1" t="n">
        <f aca="false">N1386</f>
        <v>0</v>
      </c>
      <c r="U1387" s="1" t="n">
        <f aca="false">(B1387*$P$3/2+L1387*$P$3/2+SUM(C1387:K1387)*$P$3)/($P$3*10)</f>
        <v>0.00118748089296118</v>
      </c>
      <c r="V1387" s="2" t="n">
        <f aca="false">A1387/3600</f>
        <v>46.0666666666667</v>
      </c>
      <c r="W1387" s="1" t="n">
        <f aca="false">(U1386-U1387)/$P$2</f>
        <v>3.64057984060843E-008</v>
      </c>
      <c r="X1387" s="1" t="n">
        <f aca="false">W1387*5</f>
        <v>1.82028992030421E-007</v>
      </c>
    </row>
    <row r="1388" customFormat="false" ht="12" hidden="false" customHeight="false" outlineLevel="0" collapsed="false">
      <c r="A1388" s="1" t="n">
        <f aca="false">A1387+$P$2</f>
        <v>165960</v>
      </c>
      <c r="B1388" s="8" t="n">
        <f aca="false">2*$P$4*C1387+(1-2*$P$4)*B1387</f>
        <v>0.00149421872170807</v>
      </c>
      <c r="C1388" s="8" t="n">
        <f aca="false">$P$4*(D1387+B1387)+(1-2*$P$4)*C1387</f>
        <v>0.00148429657941806</v>
      </c>
      <c r="D1388" s="8" t="n">
        <f aca="false">$P$4*(E1387+C1387)+(1-2*$P$4)*D1387</f>
        <v>0.00145466192563612</v>
      </c>
      <c r="E1388" s="8" t="n">
        <f aca="false">$P$4*(F1387+D1387)+(1-2*$P$4)*E1387</f>
        <v>0.00140570832958645</v>
      </c>
      <c r="F1388" s="8" t="n">
        <f aca="false">$P$4*(G1387+E1387)+(1-2*$P$4)*F1387</f>
        <v>0.00133808592975085</v>
      </c>
      <c r="G1388" s="8" t="n">
        <f aca="false">$P$4*(H1387+F1387)+(1-2*$P$4)*G1387</f>
        <v>0.00125269279956854</v>
      </c>
      <c r="H1388" s="8" t="n">
        <f aca="false">$P$4*(I1387+G1387)+(1-2*$P$4)*H1387</f>
        <v>0.00115066302038375</v>
      </c>
      <c r="I1388" s="8" t="n">
        <f aca="false">$P$4*(J1387+H1387)+(1-2*$P$4)*I1387</f>
        <v>0.00103335162004104</v>
      </c>
      <c r="J1388" s="8" t="n">
        <f aca="false">$P$4*(K1387+I1387)+(1-2*$P$4)*J1387</f>
        <v>0.000902316577154309</v>
      </c>
      <c r="K1388" s="8" t="n">
        <f aca="false">$P$4*(L1387+J1387)+(1-2*$P$4)*K1387</f>
        <v>0.000759298130045566</v>
      </c>
      <c r="L1388" s="8" t="n">
        <f aca="false">2*$P$4*K1387+(1-2*$P$4)*L1387+2*$S$9*(N1387-$S$8*L1387)</f>
        <v>0.000606195665145587</v>
      </c>
      <c r="M1388" s="8" t="n">
        <f aca="false">L1388*$S$8</f>
        <v>0.00969913064232939</v>
      </c>
      <c r="N1388" s="1" t="n">
        <f aca="false">N1387</f>
        <v>0</v>
      </c>
      <c r="U1388" s="1" t="n">
        <f aca="false">(B1388*$P$3/2+L1388*$P$3/2+SUM(C1388:K1388)*$P$3)/($P$3*10)</f>
        <v>0.00118312821050115</v>
      </c>
      <c r="V1388" s="2" t="n">
        <f aca="false">A1388/3600</f>
        <v>46.1</v>
      </c>
      <c r="W1388" s="1" t="n">
        <f aca="false">(U1387-U1388)/$P$2</f>
        <v>3.62723538335427E-008</v>
      </c>
      <c r="X1388" s="1" t="n">
        <f aca="false">W1388*5</f>
        <v>1.81361769167714E-007</v>
      </c>
    </row>
    <row r="1389" customFormat="false" ht="12" hidden="false" customHeight="false" outlineLevel="0" collapsed="false">
      <c r="A1389" s="1" t="n">
        <f aca="false">A1388+$P$2</f>
        <v>166080</v>
      </c>
      <c r="B1389" s="8" t="n">
        <f aca="false">2*$P$4*C1388+(1-2*$P$4)*B1388</f>
        <v>0.00148874169916399</v>
      </c>
      <c r="C1389" s="8" t="n">
        <f aca="false">$P$4*(D1388+B1388)+(1-2*$P$4)*C1388</f>
        <v>0.00147885592624629</v>
      </c>
      <c r="D1389" s="8" t="n">
        <f aca="false">$P$4*(E1388+C1388)+(1-2*$P$4)*D1388</f>
        <v>0.00144932989757023</v>
      </c>
      <c r="E1389" s="8" t="n">
        <f aca="false">$P$4*(F1388+D1388)+(1-2*$P$4)*E1388</f>
        <v>0.00140055573974154</v>
      </c>
      <c r="F1389" s="8" t="n">
        <f aca="false">$P$4*(G1388+E1388)+(1-2*$P$4)*F1388</f>
        <v>0.00133318120817516</v>
      </c>
      <c r="G1389" s="8" t="n">
        <f aca="false">$P$4*(H1388+F1388)+(1-2*$P$4)*G1388</f>
        <v>0.00124810108444385</v>
      </c>
      <c r="H1389" s="8" t="n">
        <f aca="false">$P$4*(I1388+G1388)+(1-2*$P$4)*H1388</f>
        <v>0.00114644529294416</v>
      </c>
      <c r="I1389" s="8" t="n">
        <f aca="false">$P$4*(J1388+H1388)+(1-2*$P$4)*I1388</f>
        <v>0.00102956389469889</v>
      </c>
      <c r="J1389" s="8" t="n">
        <f aca="false">$P$4*(K1388+I1388)+(1-2*$P$4)*J1388</f>
        <v>0.000899009157589034</v>
      </c>
      <c r="K1389" s="8" t="n">
        <f aca="false">$P$4*(L1388+J1388)+(1-2*$P$4)*K1388</f>
        <v>0.000756514941135185</v>
      </c>
      <c r="L1389" s="8" t="n">
        <f aca="false">2*$P$4*K1388+(1-2*$P$4)*L1388+2*$S$9*(N1388-$S$8*L1388)</f>
        <v>0.000603973669613143</v>
      </c>
      <c r="M1389" s="8" t="n">
        <f aca="false">L1389*$S$8</f>
        <v>0.00966357871381029</v>
      </c>
      <c r="N1389" s="1" t="n">
        <f aca="false">N1388</f>
        <v>0</v>
      </c>
      <c r="U1389" s="1" t="n">
        <f aca="false">(B1389*$P$3/2+L1389*$P$3/2+SUM(C1389:K1389)*$P$3)/($P$3*10)</f>
        <v>0.00117879148269329</v>
      </c>
      <c r="V1389" s="2" t="n">
        <f aca="false">A1389/3600</f>
        <v>46.1333333333333</v>
      </c>
      <c r="W1389" s="1" t="n">
        <f aca="false">(U1388-U1389)/$P$2</f>
        <v>3.61393983988456E-008</v>
      </c>
      <c r="X1389" s="1" t="n">
        <f aca="false">W1389*5</f>
        <v>1.80696991994228E-007</v>
      </c>
    </row>
    <row r="1390" customFormat="false" ht="12" hidden="false" customHeight="false" outlineLevel="0" collapsed="false">
      <c r="A1390" s="1" t="n">
        <f aca="false">A1389+$P$2</f>
        <v>166200</v>
      </c>
      <c r="B1390" s="8" t="n">
        <f aca="false">2*$P$4*C1389+(1-2*$P$4)*B1389</f>
        <v>0.00148328475251342</v>
      </c>
      <c r="C1390" s="8" t="n">
        <f aca="false">$P$4*(D1389+B1389)+(1-2*$P$4)*C1389</f>
        <v>0.00147343521565698</v>
      </c>
      <c r="D1390" s="8" t="n">
        <f aca="false">$P$4*(E1389+C1389)+(1-2*$P$4)*D1389</f>
        <v>0.0014440174139241</v>
      </c>
      <c r="E1390" s="8" t="n">
        <f aca="false">$P$4*(F1389+D1389)+(1-2*$P$4)*E1389</f>
        <v>0.00139542203658993</v>
      </c>
      <c r="F1390" s="8" t="n">
        <f aca="false">$P$4*(G1389+E1389)+(1-2*$P$4)*F1389</f>
        <v>0.00132829446473764</v>
      </c>
      <c r="G1390" s="8" t="n">
        <f aca="false">$P$4*(H1389+F1389)+(1-2*$P$4)*G1389</f>
        <v>0.00124352620013978</v>
      </c>
      <c r="H1390" s="8" t="n">
        <f aca="false">$P$4*(I1389+G1389)+(1-2*$P$4)*H1389</f>
        <v>0.00114224302548238</v>
      </c>
      <c r="I1390" s="8" t="n">
        <f aca="false">$P$4*(J1389+H1389)+(1-2*$P$4)*I1389</f>
        <v>0.00102579005317227</v>
      </c>
      <c r="J1390" s="8" t="n">
        <f aca="false">$P$4*(K1389+I1389)+(1-2*$P$4)*J1389</f>
        <v>0.000895713861290092</v>
      </c>
      <c r="K1390" s="8" t="n">
        <f aca="false">$P$4*(L1389+J1389)+(1-2*$P$4)*K1389</f>
        <v>0.000753741953936364</v>
      </c>
      <c r="L1390" s="8" t="n">
        <f aca="false">2*$P$4*K1389+(1-2*$P$4)*L1389+2*$S$9*(N1389-$S$8*L1389)</f>
        <v>0.000601759818751521</v>
      </c>
      <c r="M1390" s="8" t="n">
        <f aca="false">L1390*$S$8</f>
        <v>0.00962815710002433</v>
      </c>
      <c r="N1390" s="1" t="n">
        <f aca="false">N1389</f>
        <v>0</v>
      </c>
      <c r="U1390" s="1" t="n">
        <f aca="false">(B1390*$P$3/2+L1390*$P$3/2+SUM(C1390:K1390)*$P$3)/($P$3*10)</f>
        <v>0.0011744706510562</v>
      </c>
      <c r="V1390" s="2" t="n">
        <f aca="false">A1390/3600</f>
        <v>46.1666666666667</v>
      </c>
      <c r="W1390" s="1" t="n">
        <f aca="false">(U1389-U1390)/$P$2</f>
        <v>3.60069303090803E-008</v>
      </c>
      <c r="X1390" s="1" t="n">
        <f aca="false">W1390*5</f>
        <v>1.80034651545402E-007</v>
      </c>
    </row>
    <row r="1391" customFormat="false" ht="12" hidden="false" customHeight="false" outlineLevel="0" collapsed="false">
      <c r="A1391" s="1" t="n">
        <f aca="false">A1390+$P$2</f>
        <v>166320</v>
      </c>
      <c r="B1391" s="8" t="n">
        <f aca="false">2*$P$4*C1390+(1-2*$P$4)*B1390</f>
        <v>0.00147784780816866</v>
      </c>
      <c r="C1391" s="8" t="n">
        <f aca="false">$P$4*(D1390+B1390)+(1-2*$P$4)*C1390</f>
        <v>0.00146803437455108</v>
      </c>
      <c r="D1391" s="8" t="n">
        <f aca="false">$P$4*(E1390+C1390)+(1-2*$P$4)*D1390</f>
        <v>0.00143872440305815</v>
      </c>
      <c r="E1391" s="8" t="n">
        <f aca="false">$P$4*(F1390+D1390)+(1-2*$P$4)*E1390</f>
        <v>0.00139030715090293</v>
      </c>
      <c r="F1391" s="8" t="n">
        <f aca="false">$P$4*(G1390+E1390)+(1-2*$P$4)*F1390</f>
        <v>0.00132342563353986</v>
      </c>
      <c r="G1391" s="8" t="n">
        <f aca="false">$P$4*(H1390+F1390)+(1-2*$P$4)*G1390</f>
        <v>0.00123896808496335</v>
      </c>
      <c r="H1391" s="8" t="n">
        <f aca="false">$P$4*(I1390+G1390)+(1-2*$P$4)*H1390</f>
        <v>0.00113805616133023</v>
      </c>
      <c r="I1391" s="8" t="n">
        <f aca="false">$P$4*(J1390+H1390)+(1-2*$P$4)*I1390</f>
        <v>0.00102203004457038</v>
      </c>
      <c r="J1391" s="8" t="n">
        <f aca="false">$P$4*(K1390+I1390)+(1-2*$P$4)*J1390</f>
        <v>0.000892430643819943</v>
      </c>
      <c r="K1391" s="8" t="n">
        <f aca="false">$P$4*(L1390+J1390)+(1-2*$P$4)*K1390</f>
        <v>0.000750979131054976</v>
      </c>
      <c r="L1391" s="8" t="n">
        <f aca="false">2*$P$4*K1390+(1-2*$P$4)*L1390+2*$S$9*(N1390-$S$8*L1390)</f>
        <v>0.000599554082706627</v>
      </c>
      <c r="M1391" s="8" t="n">
        <f aca="false">L1391*$S$8</f>
        <v>0.00959286532330603</v>
      </c>
      <c r="N1391" s="1" t="n">
        <f aca="false">N1390</f>
        <v>0</v>
      </c>
      <c r="U1391" s="1" t="n">
        <f aca="false">(B1391*$P$3/2+L1391*$P$3/2+SUM(C1391:K1391)*$P$3)/($P$3*10)</f>
        <v>0.00117016565732285</v>
      </c>
      <c r="V1391" s="2" t="n">
        <f aca="false">A1391/3600</f>
        <v>46.2</v>
      </c>
      <c r="W1391" s="1" t="n">
        <f aca="false">(U1390-U1391)/$P$2</f>
        <v>3.58749477778847E-008</v>
      </c>
      <c r="X1391" s="1" t="n">
        <f aca="false">W1391*5</f>
        <v>1.79374738889423E-007</v>
      </c>
    </row>
    <row r="1392" customFormat="false" ht="12" hidden="false" customHeight="false" outlineLevel="0" collapsed="false">
      <c r="A1392" s="1" t="n">
        <f aca="false">A1391+$P$2</f>
        <v>166440</v>
      </c>
      <c r="B1392" s="8" t="n">
        <f aca="false">2*$P$4*C1391+(1-2*$P$4)*B1391</f>
        <v>0.00147243079281176</v>
      </c>
      <c r="C1392" s="8" t="n">
        <f aca="false">$P$4*(D1391+B1391)+(1-2*$P$4)*C1391</f>
        <v>0.00146265333009748</v>
      </c>
      <c r="D1392" s="8" t="n">
        <f aca="false">$P$4*(E1391+C1391)+(1-2*$P$4)*D1391</f>
        <v>0.00143345079359536</v>
      </c>
      <c r="E1392" s="8" t="n">
        <f aca="false">$P$4*(F1391+D1391)+(1-2*$P$4)*E1391</f>
        <v>0.00138521101370556</v>
      </c>
      <c r="F1392" s="8" t="n">
        <f aca="false">$P$4*(G1391+E1391)+(1-2*$P$4)*F1391</f>
        <v>0.00131857464892495</v>
      </c>
      <c r="G1392" s="8" t="n">
        <f aca="false">$P$4*(H1391+F1391)+(1-2*$P$4)*G1391</f>
        <v>0.00123442667744773</v>
      </c>
      <c r="H1392" s="8" t="n">
        <f aca="false">$P$4*(I1391+G1391)+(1-2*$P$4)*H1391</f>
        <v>0.00113388464402725</v>
      </c>
      <c r="I1392" s="8" t="n">
        <f aca="false">$P$4*(J1391+H1391)+(1-2*$P$4)*I1391</f>
        <v>0.00101828381818898</v>
      </c>
      <c r="J1392" s="8" t="n">
        <f aca="false">$P$4*(K1391+I1391)+(1-2*$P$4)*J1391</f>
        <v>0.000889159460903932</v>
      </c>
      <c r="K1392" s="8" t="n">
        <f aca="false">$P$4*(L1391+J1391)+(1-2*$P$4)*K1391</f>
        <v>0.000748226435233962</v>
      </c>
      <c r="L1392" s="8" t="n">
        <f aca="false">2*$P$4*K1391+(1-2*$P$4)*L1391+2*$S$9*(N1391-$S$8*L1391)</f>
        <v>0.000597356431733796</v>
      </c>
      <c r="M1392" s="8" t="n">
        <f aca="false">L1392*$S$8</f>
        <v>0.00955770290774074</v>
      </c>
      <c r="N1392" s="1" t="n">
        <f aca="false">N1391</f>
        <v>0</v>
      </c>
      <c r="U1392" s="1" t="n">
        <f aca="false">(B1392*$P$3/2+L1392*$P$3/2+SUM(C1392:K1392)*$P$3)/($P$3*10)</f>
        <v>0.0011658764434398</v>
      </c>
      <c r="V1392" s="2" t="n">
        <f aca="false">A1392/3600</f>
        <v>46.2333333333333</v>
      </c>
      <c r="W1392" s="1" t="n">
        <f aca="false">(U1391-U1392)/$P$2</f>
        <v>3.57434490254667E-008</v>
      </c>
      <c r="X1392" s="1" t="n">
        <f aca="false">W1392*5</f>
        <v>1.78717245127333E-007</v>
      </c>
    </row>
    <row r="1393" customFormat="false" ht="12" hidden="false" customHeight="false" outlineLevel="0" collapsed="false">
      <c r="A1393" s="1" t="n">
        <f aca="false">A1392+$P$2</f>
        <v>166560</v>
      </c>
      <c r="B1393" s="8" t="n">
        <f aca="false">2*$P$4*C1392+(1-2*$P$4)*B1392</f>
        <v>0.00146703363339348</v>
      </c>
      <c r="C1393" s="8" t="n">
        <f aca="false">$P$4*(D1392+B1392)+(1-2*$P$4)*C1392</f>
        <v>0.00145729200973204</v>
      </c>
      <c r="D1393" s="8" t="n">
        <f aca="false">$P$4*(E1392+C1392)+(1-2*$P$4)*D1392</f>
        <v>0.00142819651442036</v>
      </c>
      <c r="E1393" s="8" t="n">
        <f aca="false">$P$4*(F1392+D1392)+(1-2*$P$4)*E1392</f>
        <v>0.0013801335562757</v>
      </c>
      <c r="F1393" s="8" t="n">
        <f aca="false">$P$4*(G1392+E1392)+(1-2*$P$4)*F1392</f>
        <v>0.00131374144547669</v>
      </c>
      <c r="G1393" s="8" t="n">
        <f aca="false">$P$4*(H1392+F1392)+(1-2*$P$4)*G1392</f>
        <v>0.00122990191635139</v>
      </c>
      <c r="H1393" s="8" t="n">
        <f aca="false">$P$4*(I1392+G1392)+(1-2*$P$4)*H1392</f>
        <v>0.00112972841731994</v>
      </c>
      <c r="I1393" s="8" t="n">
        <f aca="false">$P$4*(J1392+H1392)+(1-2*$P$4)*I1392</f>
        <v>0.00101455132350967</v>
      </c>
      <c r="J1393" s="8" t="n">
        <f aca="false">$P$4*(K1392+I1392)+(1-2*$P$4)*J1392</f>
        <v>0.000885900268429693</v>
      </c>
      <c r="K1393" s="8" t="n">
        <f aca="false">$P$4*(L1392+J1392)+(1-2*$P$4)*K1392</f>
        <v>0.000745483829352828</v>
      </c>
      <c r="L1393" s="8" t="n">
        <f aca="false">2*$P$4*K1392+(1-2*$P$4)*L1392+2*$S$9*(N1392-$S$8*L1392)</f>
        <v>0.000595166836197394</v>
      </c>
      <c r="M1393" s="8" t="n">
        <f aca="false">L1393*$S$8</f>
        <v>0.00952266937915831</v>
      </c>
      <c r="N1393" s="1" t="n">
        <f aca="false">N1392</f>
        <v>0</v>
      </c>
      <c r="U1393" s="1" t="n">
        <f aca="false">(B1393*$P$3/2+L1393*$P$3/2+SUM(C1393:K1393)*$P$3)/($P$3*10)</f>
        <v>0.00116160295156637</v>
      </c>
      <c r="V1393" s="2" t="n">
        <f aca="false">A1393/3600</f>
        <v>46.2666666666667</v>
      </c>
      <c r="W1393" s="1" t="n">
        <f aca="false">(U1392-U1393)/$P$2</f>
        <v>3.56124322785396E-008</v>
      </c>
      <c r="X1393" s="1" t="n">
        <f aca="false">W1393*5</f>
        <v>1.78062161392698E-007</v>
      </c>
    </row>
    <row r="1394" customFormat="false" ht="12" hidden="false" customHeight="false" outlineLevel="0" collapsed="false">
      <c r="A1394" s="1" t="n">
        <f aca="false">A1393+$P$2</f>
        <v>166680</v>
      </c>
      <c r="B1394" s="8" t="n">
        <f aca="false">2*$P$4*C1393+(1-2*$P$4)*B1393</f>
        <v>0.00146165625713236</v>
      </c>
      <c r="C1394" s="8" t="n">
        <f aca="false">$P$4*(D1393+B1393)+(1-2*$P$4)*C1393</f>
        <v>0.00145195034115657</v>
      </c>
      <c r="D1394" s="8" t="n">
        <f aca="false">$P$4*(E1393+C1393)+(1-2*$P$4)*D1393</f>
        <v>0.00142296149467846</v>
      </c>
      <c r="E1394" s="8" t="n">
        <f aca="false">$P$4*(F1393+D1393)+(1-2*$P$4)*E1393</f>
        <v>0.0013750747101431</v>
      </c>
      <c r="F1394" s="8" t="n">
        <f aca="false">$P$4*(G1393+E1393)+(1-2*$P$4)*F1393</f>
        <v>0.00130892595801863</v>
      </c>
      <c r="G1394" s="8" t="n">
        <f aca="false">$P$4*(H1393+F1393)+(1-2*$P$4)*G1393</f>
        <v>0.00122539374065729</v>
      </c>
      <c r="H1394" s="8" t="n">
        <f aca="false">$P$4*(I1393+G1393)+(1-2*$P$4)*H1393</f>
        <v>0.00112558742516098</v>
      </c>
      <c r="I1394" s="8" t="n">
        <f aca="false">$P$4*(J1393+H1393)+(1-2*$P$4)*I1393</f>
        <v>0.00101083251019923</v>
      </c>
      <c r="J1394" s="8" t="n">
        <f aca="false">$P$4*(K1393+I1393)+(1-2*$P$4)*J1393</f>
        <v>0.000882653022446551</v>
      </c>
      <c r="K1394" s="8" t="n">
        <f aca="false">$P$4*(L1393+J1393)+(1-2*$P$4)*K1393</f>
        <v>0.000742751276427143</v>
      </c>
      <c r="L1394" s="8" t="n">
        <f aca="false">2*$P$4*K1393+(1-2*$P$4)*L1393+2*$S$9*(N1393-$S$8*L1393)</f>
        <v>0.000592985266570413</v>
      </c>
      <c r="M1394" s="8" t="n">
        <f aca="false">L1394*$S$8</f>
        <v>0.0094877642651266</v>
      </c>
      <c r="N1394" s="1" t="n">
        <f aca="false">N1393</f>
        <v>0</v>
      </c>
      <c r="U1394" s="1" t="n">
        <f aca="false">(B1394*$P$3/2+L1394*$P$3/2+SUM(C1394:K1394)*$P$3)/($P$3*10)</f>
        <v>0.00115734512407393</v>
      </c>
      <c r="V1394" s="2" t="n">
        <f aca="false">A1394/3600</f>
        <v>46.3</v>
      </c>
      <c r="W1394" s="1" t="n">
        <f aca="false">(U1393-U1394)/$P$2</f>
        <v>3.54818957703238E-008</v>
      </c>
      <c r="X1394" s="1" t="n">
        <f aca="false">W1394*5</f>
        <v>1.77409478851619E-007</v>
      </c>
    </row>
    <row r="1395" customFormat="false" ht="12" hidden="false" customHeight="false" outlineLevel="0" collapsed="false">
      <c r="A1395" s="1" t="n">
        <f aca="false">A1394+$P$2</f>
        <v>166800</v>
      </c>
      <c r="B1395" s="8" t="n">
        <f aca="false">2*$P$4*C1394+(1-2*$P$4)*B1394</f>
        <v>0.00145629859151373</v>
      </c>
      <c r="C1395" s="8" t="n">
        <f aca="false">$P$4*(D1394+B1394)+(1-2*$P$4)*C1394</f>
        <v>0.00144662825233793</v>
      </c>
      <c r="D1395" s="8" t="n">
        <f aca="false">$P$4*(E1394+C1394)+(1-2*$P$4)*D1394</f>
        <v>0.00141774566377466</v>
      </c>
      <c r="E1395" s="8" t="n">
        <f aca="false">$P$4*(F1394+D1394)+(1-2*$P$4)*E1394</f>
        <v>0.0013700344070885</v>
      </c>
      <c r="F1395" s="8" t="n">
        <f aca="false">$P$4*(G1394+E1394)+(1-2*$P$4)*F1394</f>
        <v>0.00130412812161325</v>
      </c>
      <c r="G1395" s="8" t="n">
        <f aca="false">$P$4*(H1394+F1394)+(1-2*$P$4)*G1394</f>
        <v>0.00122090208957204</v>
      </c>
      <c r="H1395" s="8" t="n">
        <f aca="false">$P$4*(I1394+G1394)+(1-2*$P$4)*H1394</f>
        <v>0.00112146161170852</v>
      </c>
      <c r="I1395" s="8" t="n">
        <f aca="false">$P$4*(J1394+H1394)+(1-2*$P$4)*I1394</f>
        <v>0.00100712732810893</v>
      </c>
      <c r="J1395" s="8" t="n">
        <f aca="false">$P$4*(K1394+I1394)+(1-2*$P$4)*J1394</f>
        <v>0.000879417679164934</v>
      </c>
      <c r="K1395" s="8" t="n">
        <f aca="false">$P$4*(L1394+J1394)+(1-2*$P$4)*K1394</f>
        <v>0.000740028739608042</v>
      </c>
      <c r="L1395" s="8" t="n">
        <f aca="false">2*$P$4*K1394+(1-2*$P$4)*L1394+2*$S$9*(N1394-$S$8*L1394)</f>
        <v>0.000590811693434075</v>
      </c>
      <c r="M1395" s="8" t="n">
        <f aca="false">L1395*$S$8</f>
        <v>0.0094529870949452</v>
      </c>
      <c r="N1395" s="1" t="n">
        <f aca="false">N1394</f>
        <v>0</v>
      </c>
      <c r="U1395" s="1" t="n">
        <f aca="false">(B1395*$P$3/2+L1395*$P$3/2+SUM(C1395:K1395)*$P$3)/($P$3*10)</f>
        <v>0.00115310290354507</v>
      </c>
      <c r="V1395" s="2" t="n">
        <f aca="false">A1395/3600</f>
        <v>46.3333333333333</v>
      </c>
      <c r="W1395" s="1" t="n">
        <f aca="false">(U1394-U1395)/$P$2</f>
        <v>3.53518377405229E-008</v>
      </c>
      <c r="X1395" s="1" t="n">
        <f aca="false">W1395*5</f>
        <v>1.76759188702615E-007</v>
      </c>
    </row>
    <row r="1396" customFormat="false" ht="12" hidden="false" customHeight="false" outlineLevel="0" collapsed="false">
      <c r="A1396" s="1" t="n">
        <f aca="false">A1395+$P$2</f>
        <v>166920</v>
      </c>
      <c r="B1396" s="8" t="n">
        <f aca="false">2*$P$4*C1395+(1-2*$P$4)*B1395</f>
        <v>0.00145096056428869</v>
      </c>
      <c r="C1396" s="8" t="n">
        <f aca="false">$P$4*(D1395+B1395)+(1-2*$P$4)*C1395</f>
        <v>0.00144132567150699</v>
      </c>
      <c r="D1396" s="8" t="n">
        <f aca="false">$P$4*(E1395+C1395)+(1-2*$P$4)*D1395</f>
        <v>0.00141254895137274</v>
      </c>
      <c r="E1396" s="8" t="n">
        <f aca="false">$P$4*(F1395+D1395)+(1-2*$P$4)*E1395</f>
        <v>0.00136501257914271</v>
      </c>
      <c r="F1396" s="8" t="n">
        <f aca="false">$P$4*(G1395+E1395)+(1-2*$P$4)*F1395</f>
        <v>0.00129934787156105</v>
      </c>
      <c r="G1396" s="8" t="n">
        <f aca="false">$P$4*(H1395+F1395)+(1-2*$P$4)*G1395</f>
        <v>0.00121642690252508</v>
      </c>
      <c r="H1396" s="8" t="n">
        <f aca="false">$P$4*(I1395+G1395)+(1-2*$P$4)*H1395</f>
        <v>0.00111735092132537</v>
      </c>
      <c r="I1396" s="8" t="n">
        <f aca="false">$P$4*(J1395+H1395)+(1-2*$P$4)*I1395</f>
        <v>0.00100343572727388</v>
      </c>
      <c r="J1396" s="8" t="n">
        <f aca="false">$P$4*(K1395+I1395)+(1-2*$P$4)*J1395</f>
        <v>0.000876194194955776</v>
      </c>
      <c r="K1396" s="8" t="n">
        <f aca="false">$P$4*(L1395+J1395)+(1-2*$P$4)*K1395</f>
        <v>0.000737316182181729</v>
      </c>
      <c r="L1396" s="8" t="n">
        <f aca="false">2*$P$4*K1395+(1-2*$P$4)*L1395+2*$S$9*(N1395-$S$8*L1395)</f>
        <v>0.000588646087477439</v>
      </c>
      <c r="M1396" s="8" t="n">
        <f aca="false">L1396*$S$8</f>
        <v>0.00941833739963903</v>
      </c>
      <c r="N1396" s="1" t="n">
        <f aca="false">N1395</f>
        <v>0</v>
      </c>
      <c r="U1396" s="1" t="n">
        <f aca="false">(B1396*$P$3/2+L1396*$P$3/2+SUM(C1396:K1396)*$P$3)/($P$3*10)</f>
        <v>0.00114887623277284</v>
      </c>
      <c r="V1396" s="2" t="n">
        <f aca="false">A1396/3600</f>
        <v>46.3666666666667</v>
      </c>
      <c r="W1396" s="1" t="n">
        <f aca="false">(U1395-U1396)/$P$2</f>
        <v>3.52222564352775E-008</v>
      </c>
      <c r="X1396" s="1" t="n">
        <f aca="false">W1396*5</f>
        <v>1.76111282176388E-007</v>
      </c>
    </row>
    <row r="1397" customFormat="false" ht="12" hidden="false" customHeight="false" outlineLevel="0" collapsed="false">
      <c r="A1397" s="1" t="n">
        <f aca="false">A1396+$P$2</f>
        <v>167040</v>
      </c>
      <c r="B1397" s="8" t="n">
        <f aca="false">2*$P$4*C1396+(1-2*$P$4)*B1396</f>
        <v>0.00144564210347319</v>
      </c>
      <c r="C1397" s="8" t="n">
        <f aca="false">$P$4*(D1396+B1396)+(1-2*$P$4)*C1396</f>
        <v>0.00143604252715769</v>
      </c>
      <c r="D1397" s="8" t="n">
        <f aca="false">$P$4*(E1396+C1396)+(1-2*$P$4)*D1396</f>
        <v>0.00140737128739431</v>
      </c>
      <c r="E1397" s="8" t="n">
        <f aca="false">$P$4*(F1396+D1396)+(1-2*$P$4)*E1396</f>
        <v>0.00136000915858566</v>
      </c>
      <c r="F1397" s="8" t="n">
        <f aca="false">$P$4*(G1396+E1396)+(1-2*$P$4)*F1396</f>
        <v>0.00129458514339966</v>
      </c>
      <c r="G1397" s="8" t="n">
        <f aca="false">$P$4*(H1396+F1396)+(1-2*$P$4)*G1396</f>
        <v>0.00121196811916789</v>
      </c>
      <c r="H1397" s="8" t="n">
        <f aca="false">$P$4*(I1396+G1396)+(1-2*$P$4)*H1396</f>
        <v>0.00111325529857828</v>
      </c>
      <c r="I1397" s="8" t="n">
        <f aca="false">$P$4*(J1396+H1396)+(1-2*$P$4)*I1396</f>
        <v>0.000999757657912292</v>
      </c>
      <c r="J1397" s="8" t="n">
        <f aca="false">$P$4*(K1396+I1396)+(1-2*$P$4)*J1396</f>
        <v>0.000872982526349935</v>
      </c>
      <c r="K1397" s="8" t="n">
        <f aca="false">$P$4*(L1396+J1396)+(1-2*$P$4)*K1396</f>
        <v>0.000734613567568982</v>
      </c>
      <c r="L1397" s="8" t="n">
        <f aca="false">2*$P$4*K1396+(1-2*$P$4)*L1396+2*$S$9*(N1396-$S$8*L1396)</f>
        <v>0.000586488419497</v>
      </c>
      <c r="M1397" s="8" t="n">
        <f aca="false">L1397*$S$8</f>
        <v>0.00938381471195201</v>
      </c>
      <c r="N1397" s="1" t="n">
        <f aca="false">N1396</f>
        <v>0</v>
      </c>
      <c r="U1397" s="1" t="n">
        <f aca="false">(B1397*$P$3/2+L1397*$P$3/2+SUM(C1397:K1397)*$P$3)/($P$3*10)</f>
        <v>0.00114466505475998</v>
      </c>
      <c r="V1397" s="2" t="n">
        <f aca="false">A1397/3600</f>
        <v>46.4</v>
      </c>
      <c r="W1397" s="1" t="n">
        <f aca="false">(U1396-U1397)/$P$2</f>
        <v>3.50931501071698E-008</v>
      </c>
      <c r="X1397" s="1" t="n">
        <f aca="false">W1397*5</f>
        <v>1.75465750535849E-007</v>
      </c>
    </row>
    <row r="1398" customFormat="false" ht="12" hidden="false" customHeight="false" outlineLevel="0" collapsed="false">
      <c r="A1398" s="1" t="n">
        <f aca="false">A1397+$P$2</f>
        <v>167160</v>
      </c>
      <c r="B1398" s="8" t="n">
        <f aca="false">2*$P$4*C1397+(1-2*$P$4)*B1397</f>
        <v>0.00144034313734703</v>
      </c>
      <c r="C1398" s="8" t="n">
        <f aca="false">$P$4*(D1397+B1397)+(1-2*$P$4)*C1397</f>
        <v>0.00143077874804607</v>
      </c>
      <c r="D1398" s="8" t="n">
        <f aca="false">$P$4*(E1397+C1397)+(1-2*$P$4)*D1397</f>
        <v>0.00140221260201781</v>
      </c>
      <c r="E1398" s="8" t="n">
        <f aca="false">$P$4*(F1397+D1397)+(1-2*$P$4)*E1397</f>
        <v>0.00135502407794551</v>
      </c>
      <c r="F1398" s="8" t="n">
        <f aca="false">$P$4*(G1397+E1397)+(1-2*$P$4)*F1397</f>
        <v>0.00128983987290303</v>
      </c>
      <c r="G1398" s="8" t="n">
        <f aca="false">$P$4*(H1397+F1397)+(1-2*$P$4)*G1397</f>
        <v>0.00120752567937313</v>
      </c>
      <c r="H1398" s="8" t="n">
        <f aca="false">$P$4*(I1397+G1397)+(1-2*$P$4)*H1397</f>
        <v>0.0011091746882372</v>
      </c>
      <c r="I1398" s="8" t="n">
        <f aca="false">$P$4*(J1397+H1397)+(1-2*$P$4)*I1397</f>
        <v>0.000996093070424893</v>
      </c>
      <c r="J1398" s="8" t="n">
        <f aca="false">$P$4*(K1397+I1397)+(1-2*$P$4)*J1397</f>
        <v>0.000869782630037602</v>
      </c>
      <c r="K1398" s="8" t="n">
        <f aca="false">$P$4*(L1397+J1397)+(1-2*$P$4)*K1397</f>
        <v>0.000731920859324658</v>
      </c>
      <c r="L1398" s="8" t="n">
        <f aca="false">2*$P$4*K1397+(1-2*$P$4)*L1397+2*$S$9*(N1397-$S$8*L1397)</f>
        <v>0.000584338660396299</v>
      </c>
      <c r="M1398" s="8" t="n">
        <f aca="false">L1398*$S$8</f>
        <v>0.00934941856634078</v>
      </c>
      <c r="N1398" s="1" t="n">
        <f aca="false">N1397</f>
        <v>0</v>
      </c>
      <c r="U1398" s="1" t="n">
        <f aca="false">(B1398*$P$3/2+L1398*$P$3/2+SUM(C1398:K1398)*$P$3)/($P$3*10)</f>
        <v>0.00114046931271816</v>
      </c>
      <c r="V1398" s="2" t="n">
        <f aca="false">A1398/3600</f>
        <v>46.4333333333333</v>
      </c>
      <c r="W1398" s="1" t="n">
        <f aca="false">(U1397-U1398)/$P$2</f>
        <v>3.49645170151788E-008</v>
      </c>
      <c r="X1398" s="1" t="n">
        <f aca="false">W1398*5</f>
        <v>1.74822585075894E-007</v>
      </c>
    </row>
    <row r="1399" customFormat="false" ht="12" hidden="false" customHeight="false" outlineLevel="0" collapsed="false">
      <c r="A1399" s="1" t="n">
        <f aca="false">A1398+$P$2</f>
        <v>167280</v>
      </c>
      <c r="B1399" s="8" t="n">
        <f aca="false">2*$P$4*C1398+(1-2*$P$4)*B1398</f>
        <v>0.0014350635944529</v>
      </c>
      <c r="C1399" s="8" t="n">
        <f aca="false">$P$4*(D1398+B1398)+(1-2*$P$4)*C1398</f>
        <v>0.00142553426318934</v>
      </c>
      <c r="D1399" s="8" t="n">
        <f aca="false">$P$4*(E1398+C1398)+(1-2*$P$4)*D1398</f>
        <v>0.00139707282567766</v>
      </c>
      <c r="E1399" s="8" t="n">
        <f aca="false">$P$4*(F1398+D1398)+(1-2*$P$4)*E1398</f>
        <v>0.00135005726999774</v>
      </c>
      <c r="F1399" s="8" t="n">
        <f aca="false">$P$4*(G1398+E1398)+(1-2*$P$4)*F1398</f>
        <v>0.0012851119960805</v>
      </c>
      <c r="G1399" s="8" t="n">
        <f aca="false">$P$4*(H1398+F1398)+(1-2*$P$4)*G1398</f>
        <v>0.00120309952323386</v>
      </c>
      <c r="H1399" s="8" t="n">
        <f aca="false">$P$4*(I1398+G1398)+(1-2*$P$4)*H1398</f>
        <v>0.00110510903527452</v>
      </c>
      <c r="I1399" s="8" t="n">
        <f aca="false">$P$4*(J1398+H1398)+(1-2*$P$4)*I1398</f>
        <v>0.000992441915394197</v>
      </c>
      <c r="J1399" s="8" t="n">
        <f aca="false">$P$4*(K1398+I1398)+(1-2*$P$4)*J1398</f>
        <v>0.000866594462867722</v>
      </c>
      <c r="K1399" s="8" t="n">
        <f aca="false">$P$4*(L1398+J1398)+(1-2*$P$4)*K1398</f>
        <v>0.000729238021137204</v>
      </c>
      <c r="L1399" s="8" t="n">
        <f aca="false">2*$P$4*K1398+(1-2*$P$4)*L1398+2*$S$9*(N1398-$S$8*L1398)</f>
        <v>0.000582196781185528</v>
      </c>
      <c r="M1399" s="8" t="n">
        <f aca="false">L1399*$S$8</f>
        <v>0.00931514849896845</v>
      </c>
      <c r="N1399" s="1" t="n">
        <f aca="false">N1398</f>
        <v>0</v>
      </c>
      <c r="U1399" s="1" t="n">
        <f aca="false">(B1399*$P$3/2+L1399*$P$3/2+SUM(C1399:K1399)*$P$3)/($P$3*10)</f>
        <v>0.0011362889500672</v>
      </c>
      <c r="V1399" s="2" t="n">
        <f aca="false">A1399/3600</f>
        <v>46.4666666666667</v>
      </c>
      <c r="W1399" s="1" t="n">
        <f aca="false">(U1398-U1399)/$P$2</f>
        <v>3.48363554246788E-008</v>
      </c>
      <c r="X1399" s="1" t="n">
        <f aca="false">W1399*5</f>
        <v>1.74181777123394E-007</v>
      </c>
    </row>
    <row r="1400" customFormat="false" ht="12" hidden="false" customHeight="false" outlineLevel="0" collapsed="false">
      <c r="A1400" s="1" t="n">
        <f aca="false">A1399+$P$2</f>
        <v>167400</v>
      </c>
      <c r="B1400" s="8" t="n">
        <f aca="false">2*$P$4*C1399+(1-2*$P$4)*B1399</f>
        <v>0.00142980340359541</v>
      </c>
      <c r="C1400" s="8" t="n">
        <f aca="false">$P$4*(D1399+B1399)+(1-2*$P$4)*C1399</f>
        <v>0.00142030900186486</v>
      </c>
      <c r="D1400" s="8" t="n">
        <f aca="false">$P$4*(E1399+C1399)+(1-2*$P$4)*D1399</f>
        <v>0.00139195188906322</v>
      </c>
      <c r="E1400" s="8" t="n">
        <f aca="false">$P$4*(F1399+D1399)+(1-2*$P$4)*E1399</f>
        <v>0.00134510866776424</v>
      </c>
      <c r="F1400" s="8" t="n">
        <f aca="false">$P$4*(G1399+E1399)+(1-2*$P$4)*F1399</f>
        <v>0.00128040144917599</v>
      </c>
      <c r="G1400" s="8" t="n">
        <f aca="false">$P$4*(H1399+F1399)+(1-2*$P$4)*G1399</f>
        <v>0.00119868959106276</v>
      </c>
      <c r="H1400" s="8" t="n">
        <f aca="false">$P$4*(I1399+G1399)+(1-2*$P$4)*H1399</f>
        <v>0.00110105828486433</v>
      </c>
      <c r="I1400" s="8" t="n">
        <f aca="false">$P$4*(J1399+H1399)+(1-2*$P$4)*I1399</f>
        <v>0.000988804143583858</v>
      </c>
      <c r="J1400" s="8" t="n">
        <f aca="false">$P$4*(K1399+I1399)+(1-2*$P$4)*J1399</f>
        <v>0.000863417981847406</v>
      </c>
      <c r="K1400" s="8" t="n">
        <f aca="false">$P$4*(L1399+J1399)+(1-2*$P$4)*K1399</f>
        <v>0.000726565016828164</v>
      </c>
      <c r="L1400" s="8" t="n">
        <f aca="false">2*$P$4*K1399+(1-2*$P$4)*L1399+2*$S$9*(N1399-$S$8*L1399)</f>
        <v>0.000580062752981141</v>
      </c>
      <c r="M1400" s="8" t="n">
        <f aca="false">L1400*$S$8</f>
        <v>0.00928100404769826</v>
      </c>
      <c r="N1400" s="1" t="n">
        <f aca="false">N1399</f>
        <v>0</v>
      </c>
      <c r="U1400" s="1" t="n">
        <f aca="false">(B1400*$P$3/2+L1400*$P$3/2+SUM(C1400:K1400)*$P$3)/($P$3*10)</f>
        <v>0.00113212391043431</v>
      </c>
      <c r="V1400" s="2" t="n">
        <f aca="false">A1400/3600</f>
        <v>46.5</v>
      </c>
      <c r="W1400" s="1" t="n">
        <f aca="false">(U1399-U1400)/$P$2</f>
        <v>3.4708663607381E-008</v>
      </c>
      <c r="X1400" s="1" t="n">
        <f aca="false">W1400*5</f>
        <v>1.73543318036905E-007</v>
      </c>
    </row>
    <row r="1401" customFormat="false" ht="12" hidden="false" customHeight="false" outlineLevel="0" collapsed="false">
      <c r="A1401" s="1" t="n">
        <f aca="false">A1400+$P$2</f>
        <v>167520</v>
      </c>
      <c r="B1401" s="8" t="n">
        <f aca="false">2*$P$4*C1400+(1-2*$P$4)*B1400</f>
        <v>0.00142456249384015</v>
      </c>
      <c r="C1401" s="8" t="n">
        <f aca="false">$P$4*(D1400+B1400)+(1-2*$P$4)*C1400</f>
        <v>0.00141510289360924</v>
      </c>
      <c r="D1401" s="8" t="n">
        <f aca="false">$P$4*(E1400+C1400)+(1-2*$P$4)*D1400</f>
        <v>0.00138684972311796</v>
      </c>
      <c r="E1401" s="8" t="n">
        <f aca="false">$P$4*(F1400+D1400)+(1-2*$P$4)*E1400</f>
        <v>0.0013401782045124</v>
      </c>
      <c r="F1401" s="8" t="n">
        <f aca="false">$P$4*(G1400+E1400)+(1-2*$P$4)*F1400</f>
        <v>0.00127570816866709</v>
      </c>
      <c r="G1401" s="8" t="n">
        <f aca="false">$P$4*(H1400+F1400)+(1-2*$P$4)*G1400</f>
        <v>0.00119429582339124</v>
      </c>
      <c r="H1401" s="8" t="n">
        <f aca="false">$P$4*(I1400+G1400)+(1-2*$P$4)*H1400</f>
        <v>0.00109702238238168</v>
      </c>
      <c r="I1401" s="8" t="n">
        <f aca="false">$P$4*(J1400+H1400)+(1-2*$P$4)*I1400</f>
        <v>0.000985179705938007</v>
      </c>
      <c r="J1401" s="8" t="n">
        <f aca="false">$P$4*(K1400+I1400)+(1-2*$P$4)*J1400</f>
        <v>0.000860253144141356</v>
      </c>
      <c r="K1401" s="8" t="n">
        <f aca="false">$P$4*(L1400+J1400)+(1-2*$P$4)*K1400</f>
        <v>0.000723901810351697</v>
      </c>
      <c r="L1401" s="8" t="n">
        <f aca="false">2*$P$4*K1400+(1-2*$P$4)*L1400+2*$S$9*(N1400-$S$8*L1400)</f>
        <v>0.000577936547005466</v>
      </c>
      <c r="M1401" s="8" t="n">
        <f aca="false">L1401*$S$8</f>
        <v>0.00924698475208745</v>
      </c>
      <c r="N1401" s="1" t="n">
        <f aca="false">N1400</f>
        <v>0</v>
      </c>
      <c r="U1401" s="1" t="n">
        <f aca="false">(B1401*$P$3/2+L1401*$P$3/2+SUM(C1401:K1401)*$P$3)/($P$3*10)</f>
        <v>0.00112797413765335</v>
      </c>
      <c r="V1401" s="2" t="n">
        <f aca="false">A1401/3600</f>
        <v>46.5333333333333</v>
      </c>
      <c r="W1401" s="1" t="n">
        <f aca="false">(U1400-U1401)/$P$2</f>
        <v>3.45814398413464E-008</v>
      </c>
      <c r="X1401" s="1" t="n">
        <f aca="false">W1401*5</f>
        <v>1.72907199206732E-007</v>
      </c>
    </row>
    <row r="1402" customFormat="false" ht="12" hidden="false" customHeight="false" outlineLevel="0" collapsed="false">
      <c r="A1402" s="1" t="n">
        <f aca="false">A1401+$P$2</f>
        <v>167640</v>
      </c>
      <c r="B1402" s="8" t="n">
        <f aca="false">2*$P$4*C1401+(1-2*$P$4)*B1401</f>
        <v>0.00141934079451269</v>
      </c>
      <c r="C1402" s="8" t="n">
        <f aca="false">$P$4*(D1401+B1401)+(1-2*$P$4)*C1401</f>
        <v>0.00140991586821738</v>
      </c>
      <c r="D1402" s="8" t="n">
        <f aca="false">$P$4*(E1401+C1401)+(1-2*$P$4)*D1401</f>
        <v>0.00138176625903842</v>
      </c>
      <c r="E1402" s="8" t="n">
        <f aca="false">$P$4*(F1401+D1401)+(1-2*$P$4)*E1401</f>
        <v>0.00133526581375423</v>
      </c>
      <c r="F1402" s="8" t="n">
        <f aca="false">$P$4*(G1401+E1401)+(1-2*$P$4)*F1401</f>
        <v>0.00127103209126426</v>
      </c>
      <c r="G1402" s="8" t="n">
        <f aca="false">$P$4*(H1401+F1401)+(1-2*$P$4)*G1401</f>
        <v>0.00118991816096874</v>
      </c>
      <c r="H1402" s="8" t="n">
        <f aca="false">$P$4*(I1401+G1401)+(1-2*$P$4)*H1401</f>
        <v>0.00109300127340187</v>
      </c>
      <c r="I1402" s="8" t="n">
        <f aca="false">$P$4*(J1401+H1401)+(1-2*$P$4)*I1401</f>
        <v>0.000981568553580587</v>
      </c>
      <c r="J1402" s="8" t="n">
        <f aca="false">$P$4*(K1401+I1401)+(1-2*$P$4)*J1401</f>
        <v>0.000857099907071286</v>
      </c>
      <c r="K1402" s="8" t="n">
        <f aca="false">$P$4*(L1401+J1401)+(1-2*$P$4)*K1401</f>
        <v>0.000721248365794083</v>
      </c>
      <c r="L1402" s="8" t="n">
        <f aca="false">2*$P$4*K1401+(1-2*$P$4)*L1401+2*$S$9*(N1401-$S$8*L1401)</f>
        <v>0.000575818134586311</v>
      </c>
      <c r="M1402" s="8" t="n">
        <f aca="false">L1402*$S$8</f>
        <v>0.00921309015338097</v>
      </c>
      <c r="N1402" s="1" t="n">
        <f aca="false">N1401</f>
        <v>0</v>
      </c>
      <c r="U1402" s="1" t="n">
        <f aca="false">(B1402*$P$3/2+L1402*$P$3/2+SUM(C1402:K1402)*$P$3)/($P$3*10)</f>
        <v>0.00112383957576403</v>
      </c>
      <c r="V1402" s="2" t="n">
        <f aca="false">A1402/3600</f>
        <v>46.5666666666667</v>
      </c>
      <c r="W1402" s="1" t="n">
        <f aca="false">(U1401-U1402)/$P$2</f>
        <v>3.4454682410948E-008</v>
      </c>
      <c r="X1402" s="1" t="n">
        <f aca="false">W1402*5</f>
        <v>1.7227341205474E-007</v>
      </c>
    </row>
    <row r="1403" customFormat="false" ht="12" hidden="false" customHeight="false" outlineLevel="0" collapsed="false">
      <c r="A1403" s="1" t="n">
        <f aca="false">A1402+$P$2</f>
        <v>167760</v>
      </c>
      <c r="B1403" s="8" t="n">
        <f aca="false">2*$P$4*C1402+(1-2*$P$4)*B1402</f>
        <v>0.00141413823519767</v>
      </c>
      <c r="C1403" s="8" t="n">
        <f aca="false">$P$4*(D1402+B1402)+(1-2*$P$4)*C1402</f>
        <v>0.00140474785574149</v>
      </c>
      <c r="D1403" s="8" t="n">
        <f aca="false">$P$4*(E1402+C1402)+(1-2*$P$4)*D1402</f>
        <v>0.00137670142827337</v>
      </c>
      <c r="E1403" s="8" t="n">
        <f aca="false">$P$4*(F1402+D1402)+(1-2*$P$4)*E1402</f>
        <v>0.00133037142924543</v>
      </c>
      <c r="F1403" s="8" t="n">
        <f aca="false">$P$4*(G1402+E1402)+(1-2*$P$4)*F1402</f>
        <v>0.00126637315390993</v>
      </c>
      <c r="G1403" s="8" t="n">
        <f aca="false">$P$4*(H1402+F1402)+(1-2*$P$4)*G1402</f>
        <v>0.00118555654476185</v>
      </c>
      <c r="H1403" s="8" t="n">
        <f aca="false">$P$4*(I1402+G1402)+(1-2*$P$4)*H1402</f>
        <v>0.00108899490369965</v>
      </c>
      <c r="I1403" s="8" t="n">
        <f aca="false">$P$4*(J1402+H1402)+(1-2*$P$4)*I1402</f>
        <v>0.000977970637814693</v>
      </c>
      <c r="J1403" s="8" t="n">
        <f aca="false">$P$4*(K1402+I1402)+(1-2*$P$4)*J1402</f>
        <v>0.000853958228115345</v>
      </c>
      <c r="K1403" s="8" t="n">
        <f aca="false">$P$4*(L1402+J1402)+(1-2*$P$4)*K1402</f>
        <v>0.000718604647373246</v>
      </c>
      <c r="L1403" s="8" t="n">
        <f aca="false">2*$P$4*K1402+(1-2*$P$4)*L1402+2*$S$9*(N1402-$S$8*L1402)</f>
        <v>0.000573707487156584</v>
      </c>
      <c r="M1403" s="8" t="n">
        <f aca="false">L1403*$S$8</f>
        <v>0.00917931979450535</v>
      </c>
      <c r="N1403" s="1" t="n">
        <f aca="false">N1402</f>
        <v>0</v>
      </c>
      <c r="U1403" s="1" t="n">
        <f aca="false">(B1403*$P$3/2+L1403*$P$3/2+SUM(C1403:K1403)*$P$3)/($P$3*10)</f>
        <v>0.00111972016901121</v>
      </c>
      <c r="V1403" s="2" t="n">
        <f aca="false">A1403/3600</f>
        <v>46.6</v>
      </c>
      <c r="W1403" s="1" t="n">
        <f aca="false">(U1402-U1403)/$P$2</f>
        <v>3.43283896068381E-008</v>
      </c>
      <c r="X1403" s="1" t="n">
        <f aca="false">W1403*5</f>
        <v>1.71641948034191E-007</v>
      </c>
    </row>
    <row r="1404" customFormat="false" ht="12" hidden="false" customHeight="false" outlineLevel="0" collapsed="false">
      <c r="A1404" s="1" t="n">
        <f aca="false">A1403+$P$2</f>
        <v>167880</v>
      </c>
      <c r="B1404" s="8" t="n">
        <f aca="false">2*$P$4*C1403+(1-2*$P$4)*B1403</f>
        <v>0.00140895474573786</v>
      </c>
      <c r="C1404" s="8" t="n">
        <f aca="false">$P$4*(D1403+B1403)+(1-2*$P$4)*C1403</f>
        <v>0.0013995987864902</v>
      </c>
      <c r="D1404" s="8" t="n">
        <f aca="false">$P$4*(E1403+C1403)+(1-2*$P$4)*D1403</f>
        <v>0.00137165516252286</v>
      </c>
      <c r="E1404" s="8" t="n">
        <f aca="false">$P$4*(F1403+D1403)+(1-2*$P$4)*E1403</f>
        <v>0.00132549498498455</v>
      </c>
      <c r="F1404" s="8" t="n">
        <f aca="false">$P$4*(G1403+E1403)+(1-2*$P$4)*F1403</f>
        <v>0.00126173129377766</v>
      </c>
      <c r="G1404" s="8" t="n">
        <f aca="false">$P$4*(H1403+F1403)+(1-2*$P$4)*G1403</f>
        <v>0.00118121091595355</v>
      </c>
      <c r="H1404" s="8" t="n">
        <f aca="false">$P$4*(I1403+G1403)+(1-2*$P$4)*H1403</f>
        <v>0.00108500321924857</v>
      </c>
      <c r="I1404" s="8" t="n">
        <f aca="false">$P$4*(J1403+H1403)+(1-2*$P$4)*I1403</f>
        <v>0.000974385910121921</v>
      </c>
      <c r="J1404" s="8" t="n">
        <f aca="false">$P$4*(K1403+I1403)+(1-2*$P$4)*J1403</f>
        <v>0.000850828064907546</v>
      </c>
      <c r="K1404" s="8" t="n">
        <f aca="false">$P$4*(L1403+J1403)+(1-2*$P$4)*K1403</f>
        <v>0.000715970619438267</v>
      </c>
      <c r="L1404" s="8" t="n">
        <f aca="false">2*$P$4*K1403+(1-2*$P$4)*L1403+2*$S$9*(N1403-$S$8*L1403)</f>
        <v>0.000571604576253905</v>
      </c>
      <c r="M1404" s="8" t="n">
        <f aca="false">L1404*$S$8</f>
        <v>0.00914567322006248</v>
      </c>
      <c r="N1404" s="1" t="n">
        <f aca="false">N1403</f>
        <v>0</v>
      </c>
      <c r="U1404" s="1" t="n">
        <f aca="false">(B1404*$P$3/2+L1404*$P$3/2+SUM(C1404:K1404)*$P$3)/($P$3*10)</f>
        <v>0.0011156158618441</v>
      </c>
      <c r="V1404" s="2" t="n">
        <f aca="false">A1404/3600</f>
        <v>46.6333333333333</v>
      </c>
      <c r="W1404" s="1" t="n">
        <f aca="false">(U1403-U1404)/$P$2</f>
        <v>3.42025597259483E-008</v>
      </c>
      <c r="X1404" s="1" t="n">
        <f aca="false">W1404*5</f>
        <v>1.71012798629741E-007</v>
      </c>
    </row>
    <row r="1405" customFormat="false" ht="12" hidden="false" customHeight="false" outlineLevel="0" collapsed="false">
      <c r="A1405" s="1" t="n">
        <f aca="false">A1404+$P$2</f>
        <v>168000</v>
      </c>
      <c r="B1405" s="8" t="n">
        <f aca="false">2*$P$4*C1404+(1-2*$P$4)*B1404</f>
        <v>0.00140379025623315</v>
      </c>
      <c r="C1405" s="8" t="n">
        <f aca="false">$P$4*(D1404+B1404)+(1-2*$P$4)*C1404</f>
        <v>0.00139446859102757</v>
      </c>
      <c r="D1405" s="8" t="n">
        <f aca="false">$P$4*(E1404+C1404)+(1-2*$P$4)*D1404</f>
        <v>0.00136662739373727</v>
      </c>
      <c r="E1405" s="8" t="n">
        <f aca="false">$P$4*(F1404+D1404)+(1-2*$P$4)*E1404</f>
        <v>0.00132063641521202</v>
      </c>
      <c r="F1405" s="8" t="n">
        <f aca="false">$P$4*(G1404+E1404)+(1-2*$P$4)*F1404</f>
        <v>0.00125710644827131</v>
      </c>
      <c r="G1405" s="8" t="n">
        <f aca="false">$P$4*(H1404+F1404)+(1-2*$P$4)*G1404</f>
        <v>0.00117688121594243</v>
      </c>
      <c r="H1405" s="8" t="n">
        <f aca="false">$P$4*(I1404+G1404)+(1-2*$P$4)*H1404</f>
        <v>0.00108102616622019</v>
      </c>
      <c r="I1405" s="8" t="n">
        <f aca="false">$P$4*(J1404+H1404)+(1-2*$P$4)*I1404</f>
        <v>0.000970814322161708</v>
      </c>
      <c r="J1405" s="8" t="n">
        <f aca="false">$P$4*(K1404+I1404)+(1-2*$P$4)*J1404</f>
        <v>0.000847709375237192</v>
      </c>
      <c r="K1405" s="8" t="n">
        <f aca="false">$P$4*(L1404+J1404)+(1-2*$P$4)*K1404</f>
        <v>0.000713346246468904</v>
      </c>
      <c r="L1405" s="8" t="n">
        <f aca="false">2*$P$4*K1404+(1-2*$P$4)*L1404+2*$S$9*(N1404-$S$8*L1404)</f>
        <v>0.00056950937352022</v>
      </c>
      <c r="M1405" s="8" t="n">
        <f aca="false">L1405*$S$8</f>
        <v>0.00911214997632352</v>
      </c>
      <c r="N1405" s="1" t="n">
        <f aca="false">N1404</f>
        <v>0</v>
      </c>
      <c r="U1405" s="1" t="n">
        <f aca="false">(B1405*$P$3/2+L1405*$P$3/2+SUM(C1405:K1405)*$P$3)/($P$3*10)</f>
        <v>0.00111152659891553</v>
      </c>
      <c r="V1405" s="2" t="n">
        <f aca="false">A1405/3600</f>
        <v>46.6666666666667</v>
      </c>
      <c r="W1405" s="1" t="n">
        <f aca="false">(U1404-U1405)/$P$2</f>
        <v>3.40771910714407E-008</v>
      </c>
      <c r="X1405" s="1" t="n">
        <f aca="false">W1405*5</f>
        <v>1.70385955357203E-007</v>
      </c>
    </row>
    <row r="1406" customFormat="false" ht="12" hidden="false" customHeight="false" outlineLevel="0" collapsed="false">
      <c r="A1406" s="1" t="n">
        <f aca="false">A1405+$P$2</f>
        <v>168120</v>
      </c>
      <c r="B1406" s="8" t="n">
        <f aca="false">2*$P$4*C1405+(1-2*$P$4)*B1405</f>
        <v>0.00139864469703967</v>
      </c>
      <c r="C1406" s="8" t="n">
        <f aca="false">$P$4*(D1405+B1405)+(1-2*$P$4)*C1405</f>
        <v>0.00138935720017219</v>
      </c>
      <c r="D1406" s="8" t="n">
        <f aca="false">$P$4*(E1405+C1405)+(1-2*$P$4)*D1405</f>
        <v>0.00136161805411642</v>
      </c>
      <c r="E1406" s="8" t="n">
        <f aca="false">$P$4*(F1405+D1405)+(1-2*$P$4)*E1405</f>
        <v>0.00131579565440935</v>
      </c>
      <c r="F1406" s="8" t="n">
        <f aca="false">$P$4*(G1405+E1405)+(1-2*$P$4)*F1405</f>
        <v>0.00125249855502417</v>
      </c>
      <c r="G1406" s="8" t="n">
        <f aca="false">$P$4*(H1405+F1405)+(1-2*$P$4)*G1405</f>
        <v>0.00117256738634186</v>
      </c>
      <c r="H1406" s="8" t="n">
        <f aca="false">$P$4*(I1405+G1405)+(1-2*$P$4)*H1405</f>
        <v>0.00107706369098339</v>
      </c>
      <c r="I1406" s="8" t="n">
        <f aca="false">$P$4*(J1405+H1405)+(1-2*$P$4)*I1405</f>
        <v>0.000967255825770683</v>
      </c>
      <c r="J1406" s="8" t="n">
        <f aca="false">$P$4*(K1405+I1405)+(1-2*$P$4)*J1405</f>
        <v>0.000844602117048311</v>
      </c>
      <c r="K1406" s="8" t="n">
        <f aca="false">$P$4*(L1405+J1405)+(1-2*$P$4)*K1405</f>
        <v>0.000710731493075115</v>
      </c>
      <c r="L1406" s="8" t="n">
        <f aca="false">2*$P$4*K1405+(1-2*$P$4)*L1405+2*$S$9*(N1405-$S$8*L1405)</f>
        <v>0.000567421850701424</v>
      </c>
      <c r="M1406" s="8" t="n">
        <f aca="false">L1406*$S$8</f>
        <v>0.00907874961122278</v>
      </c>
      <c r="N1406" s="1" t="n">
        <f aca="false">N1405</f>
        <v>0</v>
      </c>
      <c r="U1406" s="1" t="n">
        <f aca="false">(B1406*$P$3/2+L1406*$P$3/2+SUM(C1406:K1406)*$P$3)/($P$3*10)</f>
        <v>0.0011074523250812</v>
      </c>
      <c r="V1406" s="2" t="n">
        <f aca="false">A1406/3600</f>
        <v>46.7</v>
      </c>
      <c r="W1406" s="1" t="n">
        <f aca="false">(U1405-U1406)/$P$2</f>
        <v>3.39522819526954E-008</v>
      </c>
      <c r="X1406" s="1" t="n">
        <f aca="false">W1406*5</f>
        <v>1.69761409763477E-007</v>
      </c>
    </row>
    <row r="1407" customFormat="false" ht="12" hidden="false" customHeight="false" outlineLevel="0" collapsed="false">
      <c r="A1407" s="1" t="n">
        <f aca="false">A1406+$P$2</f>
        <v>168240</v>
      </c>
      <c r="B1407" s="8" t="n">
        <f aca="false">2*$P$4*C1406+(1-2*$P$4)*B1406</f>
        <v>0.00139351799876882</v>
      </c>
      <c r="C1407" s="8" t="n">
        <f aca="false">$P$4*(D1406+B1406)+(1-2*$P$4)*C1406</f>
        <v>0.00138426454499622</v>
      </c>
      <c r="D1407" s="8" t="n">
        <f aca="false">$P$4*(E1406+C1406)+(1-2*$P$4)*D1406</f>
        <v>0.00135662707610866</v>
      </c>
      <c r="E1407" s="8" t="n">
        <f aca="false">$P$4*(F1406+D1406)+(1-2*$P$4)*E1406</f>
        <v>0.00131097263729819</v>
      </c>
      <c r="F1407" s="8" t="n">
        <f aca="false">$P$4*(G1406+E1406)+(1-2*$P$4)*F1406</f>
        <v>0.00124790755189816</v>
      </c>
      <c r="G1407" s="8" t="n">
        <f aca="false">$P$4*(H1406+F1406)+(1-2*$P$4)*G1406</f>
        <v>0.00116826936897924</v>
      </c>
      <c r="H1407" s="8" t="n">
        <f aca="false">$P$4*(I1406+G1406)+(1-2*$P$4)*H1406</f>
        <v>0.00107311574010362</v>
      </c>
      <c r="I1407" s="8" t="n">
        <f aca="false">$P$4*(J1406+H1406)+(1-2*$P$4)*I1406</f>
        <v>0.000963710372962014</v>
      </c>
      <c r="J1407" s="8" t="n">
        <f aca="false">$P$4*(K1406+I1406)+(1-2*$P$4)*J1406</f>
        <v>0.000841506248439083</v>
      </c>
      <c r="K1407" s="8" t="n">
        <f aca="false">$P$4*(L1406+J1406)+(1-2*$P$4)*K1406</f>
        <v>0.000708126323996578</v>
      </c>
      <c r="L1407" s="8" t="n">
        <f aca="false">2*$P$4*K1406+(1-2*$P$4)*L1406+2*$S$9*(N1406-$S$8*L1406)</f>
        <v>0.000565341979646973</v>
      </c>
      <c r="M1407" s="8" t="n">
        <f aca="false">L1407*$S$8</f>
        <v>0.00904547167435157</v>
      </c>
      <c r="N1407" s="1" t="n">
        <f aca="false">N1406</f>
        <v>0</v>
      </c>
      <c r="U1407" s="1" t="n">
        <f aca="false">(B1407*$P$3/2+L1407*$P$3/2+SUM(C1407:K1407)*$P$3)/($P$3*10)</f>
        <v>0.00110339298539897</v>
      </c>
      <c r="V1407" s="2" t="n">
        <f aca="false">A1407/3600</f>
        <v>46.7333333333333</v>
      </c>
      <c r="W1407" s="1" t="n">
        <f aca="false">(U1406-U1407)/$P$2</f>
        <v>3.38278306853032E-008</v>
      </c>
      <c r="X1407" s="1" t="n">
        <f aca="false">W1407*5</f>
        <v>1.69139153426516E-007</v>
      </c>
    </row>
    <row r="1408" customFormat="false" ht="12" hidden="false" customHeight="false" outlineLevel="0" collapsed="false">
      <c r="A1408" s="1" t="n">
        <f aca="false">A1407+$P$2</f>
        <v>168360</v>
      </c>
      <c r="B1408" s="8" t="n">
        <f aca="false">2*$P$4*C1407+(1-2*$P$4)*B1407</f>
        <v>0.00138841009228634</v>
      </c>
      <c r="C1408" s="8" t="n">
        <f aca="false">$P$4*(D1407+B1407)+(1-2*$P$4)*C1407</f>
        <v>0.00137919055682449</v>
      </c>
      <c r="D1408" s="8" t="n">
        <f aca="false">$P$4*(E1407+C1407)+(1-2*$P$4)*D1407</f>
        <v>0.00135165439240994</v>
      </c>
      <c r="E1408" s="8" t="n">
        <f aca="false">$P$4*(F1407+D1407)+(1-2*$P$4)*E1407</f>
        <v>0.00130616729883948</v>
      </c>
      <c r="F1408" s="8" t="n">
        <f aca="false">$P$4*(G1407+E1407)+(1-2*$P$4)*F1407</f>
        <v>0.00124333337698295</v>
      </c>
      <c r="G1408" s="8" t="n">
        <f aca="false">$P$4*(H1407+F1407)+(1-2*$P$4)*G1407</f>
        <v>0.00116398710589519</v>
      </c>
      <c r="H1408" s="8" t="n">
        <f aca="false">$P$4*(I1407+G1407)+(1-2*$P$4)*H1407</f>
        <v>0.00106918226034221</v>
      </c>
      <c r="I1408" s="8" t="n">
        <f aca="false">$P$4*(J1407+H1407)+(1-2*$P$4)*I1407</f>
        <v>0.000960177915924768</v>
      </c>
      <c r="J1408" s="8" t="n">
        <f aca="false">$P$4*(K1407+I1407)+(1-2*$P$4)*J1407</f>
        <v>0.000838421727661281</v>
      </c>
      <c r="K1408" s="8" t="n">
        <f aca="false">$P$4*(L1407+J1407)+(1-2*$P$4)*K1407</f>
        <v>0.000705530704102219</v>
      </c>
      <c r="L1408" s="8" t="n">
        <f aca="false">2*$P$4*K1407+(1-2*$P$4)*L1407+2*$S$9*(N1407-$S$8*L1407)</f>
        <v>0.000563269732309512</v>
      </c>
      <c r="M1408" s="8" t="n">
        <f aca="false">L1408*$S$8</f>
        <v>0.00901231571695219</v>
      </c>
      <c r="N1408" s="1" t="n">
        <f aca="false">N1407</f>
        <v>0</v>
      </c>
      <c r="U1408" s="1" t="n">
        <f aca="false">(B1408*$P$3/2+L1408*$P$3/2+SUM(C1408:K1408)*$P$3)/($P$3*10)</f>
        <v>0.00109934852512805</v>
      </c>
      <c r="V1408" s="2" t="n">
        <f aca="false">A1408/3600</f>
        <v>46.7666666666667</v>
      </c>
      <c r="W1408" s="1" t="n">
        <f aca="false">(U1407-U1408)/$P$2</f>
        <v>3.37038355910184E-008</v>
      </c>
      <c r="X1408" s="1" t="n">
        <f aca="false">W1408*5</f>
        <v>1.68519177955092E-007</v>
      </c>
    </row>
    <row r="1409" customFormat="false" ht="12" hidden="false" customHeight="false" outlineLevel="0" collapsed="false">
      <c r="A1409" s="1" t="n">
        <f aca="false">A1408+$P$2</f>
        <v>168480</v>
      </c>
      <c r="B1409" s="8" t="n">
        <f aca="false">2*$P$4*C1408+(1-2*$P$4)*B1408</f>
        <v>0.0013833209087114</v>
      </c>
      <c r="C1409" s="8" t="n">
        <f aca="false">$P$4*(D1408+B1408)+(1-2*$P$4)*C1408</f>
        <v>0.00137413516723355</v>
      </c>
      <c r="D1409" s="8" t="n">
        <f aca="false">$P$4*(E1408+C1408)+(1-2*$P$4)*D1408</f>
        <v>0.00134669993596291</v>
      </c>
      <c r="E1409" s="8" t="n">
        <f aca="false">$P$4*(F1408+D1408)+(1-2*$P$4)*E1408</f>
        <v>0.00130137957423252</v>
      </c>
      <c r="F1409" s="8" t="n">
        <f aca="false">$P$4*(G1408+E1408)+(1-2*$P$4)*F1408</f>
        <v>0.00123877596859513</v>
      </c>
      <c r="G1409" s="8" t="n">
        <f aca="false">$P$4*(H1408+F1408)+(1-2*$P$4)*G1408</f>
        <v>0.00115972053934279</v>
      </c>
      <c r="H1409" s="8" t="n">
        <f aca="false">$P$4*(I1408+G1408)+(1-2*$P$4)*H1408</f>
        <v>0.00106526319865562</v>
      </c>
      <c r="I1409" s="8" t="n">
        <f aca="false">$P$4*(J1408+H1408)+(1-2*$P$4)*I1408</f>
        <v>0.000956658407023259</v>
      </c>
      <c r="J1409" s="8" t="n">
        <f aca="false">$P$4*(K1408+I1408)+(1-2*$P$4)*J1408</f>
        <v>0.000835348513119702</v>
      </c>
      <c r="K1409" s="8" t="n">
        <f aca="false">$P$4*(L1408+J1408)+(1-2*$P$4)*K1408</f>
        <v>0.000702944598389733</v>
      </c>
      <c r="L1409" s="8" t="n">
        <f aca="false">2*$P$4*K1408+(1-2*$P$4)*L1408+2*$S$9*(N1408-$S$8*L1408)</f>
        <v>0.000561205080744489</v>
      </c>
      <c r="M1409" s="8" t="n">
        <f aca="false">L1409*$S$8</f>
        <v>0.00897928129191183</v>
      </c>
      <c r="N1409" s="1" t="n">
        <f aca="false">N1408</f>
        <v>0</v>
      </c>
      <c r="U1409" s="1" t="n">
        <f aca="false">(B1409*$P$3/2+L1409*$P$3/2+SUM(C1409:K1409)*$P$3)/($P$3*10)</f>
        <v>0.00109531888972832</v>
      </c>
      <c r="V1409" s="2" t="n">
        <f aca="false">A1409/3600</f>
        <v>46.8</v>
      </c>
      <c r="W1409" s="1" t="n">
        <f aca="false">(U1408-U1409)/$P$2</f>
        <v>3.35802949977502E-008</v>
      </c>
      <c r="X1409" s="1" t="n">
        <f aca="false">W1409*5</f>
        <v>1.67901474988751E-007</v>
      </c>
    </row>
    <row r="1410" customFormat="false" ht="12" hidden="false" customHeight="false" outlineLevel="0" collapsed="false">
      <c r="A1410" s="1" t="n">
        <f aca="false">A1409+$P$2</f>
        <v>168600</v>
      </c>
      <c r="B1410" s="8" t="n">
        <f aca="false">2*$P$4*C1409+(1-2*$P$4)*B1409</f>
        <v>0.00137825037941563</v>
      </c>
      <c r="C1410" s="8" t="n">
        <f aca="false">$P$4*(D1409+B1409)+(1-2*$P$4)*C1409</f>
        <v>0.00136909830805074</v>
      </c>
      <c r="D1410" s="8" t="n">
        <f aca="false">$P$4*(E1409+C1409)+(1-2*$P$4)*D1409</f>
        <v>0.00134176363995602</v>
      </c>
      <c r="E1410" s="8" t="n">
        <f aca="false">$P$4*(F1409+D1409)+(1-2*$P$4)*E1409</f>
        <v>0.00129660939891419</v>
      </c>
      <c r="F1410" s="8" t="n">
        <f aca="false">$P$4*(G1409+E1409)+(1-2*$P$4)*F1409</f>
        <v>0.0012342352652774</v>
      </c>
      <c r="G1410" s="8" t="n">
        <f aca="false">$P$4*(H1409+F1409)+(1-2*$P$4)*G1409</f>
        <v>0.00115546961178678</v>
      </c>
      <c r="H1410" s="8" t="n">
        <f aca="false">$P$4*(I1409+G1409)+(1-2*$P$4)*H1409</f>
        <v>0.00106135850219475</v>
      </c>
      <c r="I1410" s="8" t="n">
        <f aca="false">$P$4*(J1409+H1409)+(1-2*$P$4)*I1409</f>
        <v>0.000953151798796408</v>
      </c>
      <c r="J1410" s="8" t="n">
        <f aca="false">$P$4*(K1409+I1409)+(1-2*$P$4)*J1409</f>
        <v>0.000832286563371612</v>
      </c>
      <c r="K1410" s="8" t="n">
        <f aca="false">$P$4*(L1409+J1409)+(1-2*$P$4)*K1409</f>
        <v>0.000700367971985117</v>
      </c>
      <c r="L1410" s="8" t="n">
        <f aca="false">2*$P$4*K1409+(1-2*$P$4)*L1409+2*$S$9*(N1409-$S$8*L1409)</f>
        <v>0.000559147997109786</v>
      </c>
      <c r="M1410" s="8" t="n">
        <f aca="false">L1410*$S$8</f>
        <v>0.00894636795375657</v>
      </c>
      <c r="N1410" s="1" t="n">
        <f aca="false">N1409</f>
        <v>0</v>
      </c>
      <c r="U1410" s="1" t="n">
        <f aca="false">(B1410*$P$3/2+L1410*$P$3/2+SUM(C1410:K1410)*$P$3)/($P$3*10)</f>
        <v>0.00109130402485957</v>
      </c>
      <c r="V1410" s="2" t="n">
        <f aca="false">A1410/3600</f>
        <v>46.8333333333333</v>
      </c>
      <c r="W1410" s="1" t="n">
        <f aca="false">(U1409-U1410)/$P$2</f>
        <v>3.34572072395315E-008</v>
      </c>
      <c r="X1410" s="1" t="n">
        <f aca="false">W1410*5</f>
        <v>1.67286036197658E-007</v>
      </c>
    </row>
    <row r="1411" customFormat="false" ht="12" hidden="false" customHeight="false" outlineLevel="0" collapsed="false">
      <c r="A1411" s="1" t="n">
        <f aca="false">A1410+$P$2</f>
        <v>168720</v>
      </c>
      <c r="B1411" s="8" t="n">
        <f aca="false">2*$P$4*C1410+(1-2*$P$4)*B1410</f>
        <v>0.00137319843602221</v>
      </c>
      <c r="C1411" s="8" t="n">
        <f aca="false">$P$4*(D1410+B1410)+(1-2*$P$4)*C1410</f>
        <v>0.0013640799113533</v>
      </c>
      <c r="D1411" s="8" t="n">
        <f aca="false">$P$4*(E1410+C1410)+(1-2*$P$4)*D1410</f>
        <v>0.00133684543782262</v>
      </c>
      <c r="E1411" s="8" t="n">
        <f aca="false">$P$4*(F1410+D1410)+(1-2*$P$4)*E1410</f>
        <v>0.00129185670855798</v>
      </c>
      <c r="F1411" s="8" t="n">
        <f aca="false">$P$4*(G1410+E1410)+(1-2*$P$4)*F1410</f>
        <v>0.00122971120579774</v>
      </c>
      <c r="G1411" s="8" t="n">
        <f aca="false">$P$4*(H1410+F1410)+(1-2*$P$4)*G1410</f>
        <v>0.00115123426590279</v>
      </c>
      <c r="H1411" s="8" t="n">
        <f aca="false">$P$4*(I1410+G1410)+(1-2*$P$4)*H1410</f>
        <v>0.00105746811830421</v>
      </c>
      <c r="I1411" s="8" t="n">
        <f aca="false">$P$4*(J1410+H1410)+(1-2*$P$4)*I1410</f>
        <v>0.000949658043957106</v>
      </c>
      <c r="J1411" s="8" t="n">
        <f aca="false">$P$4*(K1410+I1410)+(1-2*$P$4)*J1410</f>
        <v>0.000829235837126183</v>
      </c>
      <c r="K1411" s="8" t="n">
        <f aca="false">$P$4*(L1410+J1410)+(1-2*$P$4)*K1410</f>
        <v>0.000697800790142198</v>
      </c>
      <c r="L1411" s="8" t="n">
        <f aca="false">2*$P$4*K1410+(1-2*$P$4)*L1410+2*$S$9*(N1410-$S$8*L1410)</f>
        <v>0.000557098453665336</v>
      </c>
      <c r="M1411" s="8" t="n">
        <f aca="false">L1411*$S$8</f>
        <v>0.00891357525864538</v>
      </c>
      <c r="N1411" s="1" t="n">
        <f aca="false">N1410</f>
        <v>0</v>
      </c>
      <c r="U1411" s="1" t="n">
        <f aca="false">(B1411*$P$3/2+L1411*$P$3/2+SUM(C1411:K1411)*$P$3)/($P$3*10)</f>
        <v>0.00108730387638079</v>
      </c>
      <c r="V1411" s="2" t="n">
        <f aca="false">A1411/3600</f>
        <v>46.8666666666667</v>
      </c>
      <c r="W1411" s="1" t="n">
        <f aca="false">(U1410-U1411)/$P$2</f>
        <v>3.33345706565139E-008</v>
      </c>
      <c r="X1411" s="1" t="n">
        <f aca="false">W1411*5</f>
        <v>1.66672853282569E-007</v>
      </c>
    </row>
    <row r="1412" customFormat="false" ht="12" hidden="false" customHeight="false" outlineLevel="0" collapsed="false">
      <c r="A1412" s="1" t="n">
        <f aca="false">A1411+$P$2</f>
        <v>168840</v>
      </c>
      <c r="B1412" s="8" t="n">
        <f aca="false">2*$P$4*C1411+(1-2*$P$4)*B1411</f>
        <v>0.00136816501040497</v>
      </c>
      <c r="C1412" s="8" t="n">
        <f aca="false">$P$4*(D1411+B1411)+(1-2*$P$4)*C1411</f>
        <v>0.00135907990946745</v>
      </c>
      <c r="D1412" s="8" t="n">
        <f aca="false">$P$4*(E1411+C1411)+(1-2*$P$4)*D1411</f>
        <v>0.00133194526324005</v>
      </c>
      <c r="E1412" s="8" t="n">
        <f aca="false">$P$4*(F1411+D1411)+(1-2*$P$4)*E1411</f>
        <v>0.00128712143907319</v>
      </c>
      <c r="F1412" s="8" t="n">
        <f aca="false">$P$4*(G1411+E1411)+(1-2*$P$4)*F1411</f>
        <v>0.00122520372914856</v>
      </c>
      <c r="G1412" s="8" t="n">
        <f aca="false">$P$4*(H1411+F1411)+(1-2*$P$4)*G1411</f>
        <v>0.00114701444457659</v>
      </c>
      <c r="H1412" s="8" t="n">
        <f aca="false">$P$4*(I1411+G1411)+(1-2*$P$4)*H1411</f>
        <v>0.00105359199452161</v>
      </c>
      <c r="I1412" s="8" t="n">
        <f aca="false">$P$4*(J1411+H1411)+(1-2*$P$4)*I1411</f>
        <v>0.000946177095391571</v>
      </c>
      <c r="J1412" s="8" t="n">
        <f aca="false">$P$4*(K1411+I1411)+(1-2*$P$4)*J1411</f>
        <v>0.000826196293243938</v>
      </c>
      <c r="K1412" s="8" t="n">
        <f aca="false">$P$4*(L1411+J1411)+(1-2*$P$4)*K1411</f>
        <v>0.000695243018242164</v>
      </c>
      <c r="L1412" s="8" t="n">
        <f aca="false">2*$P$4*K1411+(1-2*$P$4)*L1411+2*$S$9*(N1411-$S$8*L1411)</f>
        <v>0.000555056422772755</v>
      </c>
      <c r="M1412" s="8" t="n">
        <f aca="false">L1412*$S$8</f>
        <v>0.00888090276436409</v>
      </c>
      <c r="N1412" s="1" t="n">
        <f aca="false">N1411</f>
        <v>0</v>
      </c>
      <c r="U1412" s="1" t="n">
        <f aca="false">(B1412*$P$3/2+L1412*$P$3/2+SUM(C1412:K1412)*$P$3)/($P$3*10)</f>
        <v>0.0010833183903494</v>
      </c>
      <c r="V1412" s="2" t="n">
        <f aca="false">A1412/3600</f>
        <v>46.9</v>
      </c>
      <c r="W1412" s="1" t="n">
        <f aca="false">(U1411-U1412)/$P$2</f>
        <v>3.32123835949204E-008</v>
      </c>
      <c r="X1412" s="1" t="n">
        <f aca="false">W1412*5</f>
        <v>1.66061917974602E-007</v>
      </c>
    </row>
    <row r="1413" customFormat="false" ht="12" hidden="false" customHeight="false" outlineLevel="0" collapsed="false">
      <c r="A1413" s="1" t="n">
        <f aca="false">A1412+$P$2</f>
        <v>168960</v>
      </c>
      <c r="B1413" s="8" t="n">
        <f aca="false">2*$P$4*C1412+(1-2*$P$4)*B1412</f>
        <v>0.00136315003468746</v>
      </c>
      <c r="C1413" s="8" t="n">
        <f aca="false">$P$4*(D1412+B1412)+(1-2*$P$4)*C1412</f>
        <v>0.00135409823496744</v>
      </c>
      <c r="D1413" s="8" t="n">
        <f aca="false">$P$4*(E1412+C1412)+(1-2*$P$4)*D1412</f>
        <v>0.00132706305012876</v>
      </c>
      <c r="E1413" s="8" t="n">
        <f aca="false">$P$4*(F1412+D1412)+(1-2*$P$4)*E1412</f>
        <v>0.00128240352660405</v>
      </c>
      <c r="F1413" s="8" t="n">
        <f aca="false">$P$4*(G1412+E1412)+(1-2*$P$4)*F1412</f>
        <v>0.0012207127745459</v>
      </c>
      <c r="G1413" s="8" t="n">
        <f aca="false">$P$4*(H1412+F1412)+(1-2*$P$4)*G1412</f>
        <v>0.00114281009090328</v>
      </c>
      <c r="H1413" s="8" t="n">
        <f aca="false">$P$4*(I1412+G1412)+(1-2*$P$4)*H1412</f>
        <v>0.0010497300785769</v>
      </c>
      <c r="I1413" s="8" t="n">
        <f aca="false">$P$4*(J1412+H1412)+(1-2*$P$4)*I1412</f>
        <v>0.000942708906158716</v>
      </c>
      <c r="J1413" s="8" t="n">
        <f aca="false">$P$4*(K1412+I1412)+(1-2*$P$4)*J1412</f>
        <v>0.000823167890736195</v>
      </c>
      <c r="K1413" s="8" t="n">
        <f aca="false">$P$4*(L1412+J1412)+(1-2*$P$4)*K1412</f>
        <v>0.000692694621793097</v>
      </c>
      <c r="L1413" s="8" t="n">
        <f aca="false">2*$P$4*K1412+(1-2*$P$4)*L1412+2*$S$9*(N1412-$S$8*L1412)</f>
        <v>0.000553021876894967</v>
      </c>
      <c r="M1413" s="8" t="n">
        <f aca="false">L1413*$S$8</f>
        <v>0.00884835003031947</v>
      </c>
      <c r="N1413" s="1" t="n">
        <f aca="false">N1412</f>
        <v>0</v>
      </c>
      <c r="U1413" s="1" t="n">
        <f aca="false">(B1413*$P$3/2+L1413*$P$3/2+SUM(C1413:K1413)*$P$3)/($P$3*10)</f>
        <v>0.00107934751302055</v>
      </c>
      <c r="V1413" s="2" t="n">
        <f aca="false">A1413/3600</f>
        <v>46.9333333333333</v>
      </c>
      <c r="W1413" s="1" t="n">
        <f aca="false">(U1412-U1413)/$P$2</f>
        <v>3.30906444070421E-008</v>
      </c>
      <c r="X1413" s="1" t="n">
        <f aca="false">W1413*5</f>
        <v>1.6545322203521E-007</v>
      </c>
    </row>
    <row r="1414" customFormat="false" ht="12" hidden="false" customHeight="false" outlineLevel="0" collapsed="false">
      <c r="A1414" s="1" t="n">
        <f aca="false">A1413+$P$2</f>
        <v>169080</v>
      </c>
      <c r="B1414" s="8" t="n">
        <f aca="false">2*$P$4*C1413+(1-2*$P$4)*B1413</f>
        <v>0.00135815344124201</v>
      </c>
      <c r="C1414" s="8" t="n">
        <f aca="false">$P$4*(D1413+B1413)+(1-2*$P$4)*C1413</f>
        <v>0.00134913482067469</v>
      </c>
      <c r="D1414" s="8" t="n">
        <f aca="false">$P$4*(E1413+C1413)+(1-2*$P$4)*D1413</f>
        <v>0.00132219873265142</v>
      </c>
      <c r="E1414" s="8" t="n">
        <f aca="false">$P$4*(F1413+D1413)+(1-2*$P$4)*E1413</f>
        <v>0.00127770290752882</v>
      </c>
      <c r="F1414" s="8" t="n">
        <f aca="false">$P$4*(G1413+E1413)+(1-2*$P$4)*F1413</f>
        <v>0.00121623828142858</v>
      </c>
      <c r="G1414" s="8" t="n">
        <f aca="false">$P$4*(H1413+F1413)+(1-2*$P$4)*G1413</f>
        <v>0.00113862114818656</v>
      </c>
      <c r="H1414" s="8" t="n">
        <f aca="false">$P$4*(I1413+G1413)+(1-2*$P$4)*H1413</f>
        <v>0.00104588231839156</v>
      </c>
      <c r="I1414" s="8" t="n">
        <f aca="false">$P$4*(J1413+H1413)+(1-2*$P$4)*I1413</f>
        <v>0.000939253429489518</v>
      </c>
      <c r="J1414" s="8" t="n">
        <f aca="false">$P$4*(K1413+I1413)+(1-2*$P$4)*J1413</f>
        <v>0.000820150588764516</v>
      </c>
      <c r="K1414" s="8" t="n">
        <f aca="false">$P$4*(L1413+J1413)+(1-2*$P$4)*K1413</f>
        <v>0.000690155566429508</v>
      </c>
      <c r="L1414" s="8" t="n">
        <f aca="false">2*$P$4*K1413+(1-2*$P$4)*L1413+2*$S$9*(N1413-$S$8*L1413)</f>
        <v>0.000550994788595829</v>
      </c>
      <c r="M1414" s="8" t="n">
        <f aca="false">L1414*$S$8</f>
        <v>0.00881591661753327</v>
      </c>
      <c r="N1414" s="1" t="n">
        <f aca="false">N1413</f>
        <v>0</v>
      </c>
      <c r="U1414" s="1" t="n">
        <f aca="false">(B1414*$P$3/2+L1414*$P$3/2+SUM(C1414:K1414)*$P$3)/($P$3*10)</f>
        <v>0.00107539119084641</v>
      </c>
      <c r="V1414" s="2" t="n">
        <f aca="false">A1414/3600</f>
        <v>46.9666666666667</v>
      </c>
      <c r="W1414" s="1" t="n">
        <f aca="false">(U1413-U1414)/$P$2</f>
        <v>3.29693514512106E-008</v>
      </c>
      <c r="X1414" s="1" t="n">
        <f aca="false">W1414*5</f>
        <v>1.64846757256053E-007</v>
      </c>
    </row>
    <row r="1415" customFormat="false" ht="12" hidden="false" customHeight="false" outlineLevel="0" collapsed="false">
      <c r="A1415" s="1" t="n">
        <f aca="false">A1414+$P$2</f>
        <v>169200</v>
      </c>
      <c r="B1415" s="8" t="n">
        <f aca="false">2*$P$4*C1414+(1-2*$P$4)*B1414</f>
        <v>0.00135317516268885</v>
      </c>
      <c r="C1415" s="8" t="n">
        <f aca="false">$P$4*(D1414+B1414)+(1-2*$P$4)*C1414</f>
        <v>0.00134418959965685</v>
      </c>
      <c r="D1415" s="8" t="n">
        <f aca="false">$P$4*(E1414+C1414)+(1-2*$P$4)*D1414</f>
        <v>0.001317352245212</v>
      </c>
      <c r="E1415" s="8" t="n">
        <f aca="false">$P$4*(F1414+D1414)+(1-2*$P$4)*E1414</f>
        <v>0.00127301951845899</v>
      </c>
      <c r="F1415" s="8" t="n">
        <f aca="false">$P$4*(G1414+E1414)+(1-2*$P$4)*F1414</f>
        <v>0.00121178018945745</v>
      </c>
      <c r="G1415" s="8" t="n">
        <f aca="false">$P$4*(H1414+F1414)+(1-2*$P$4)*G1414</f>
        <v>0.00113444755993794</v>
      </c>
      <c r="H1415" s="8" t="n">
        <f aca="false">$P$4*(I1414+G1414)+(1-2*$P$4)*H1414</f>
        <v>0.00104204866207802</v>
      </c>
      <c r="I1415" s="8" t="n">
        <f aca="false">$P$4*(J1414+H1414)+(1-2*$P$4)*I1414</f>
        <v>0.000935810618786381</v>
      </c>
      <c r="J1415" s="8" t="n">
        <f aca="false">$P$4*(K1414+I1414)+(1-2*$P$4)*J1414</f>
        <v>0.000817144346640154</v>
      </c>
      <c r="K1415" s="8" t="n">
        <f aca="false">$P$4*(L1414+J1414)+(1-2*$P$4)*K1414</f>
        <v>0.000687625817911875</v>
      </c>
      <c r="L1415" s="8" t="n">
        <f aca="false">2*$P$4*K1414+(1-2*$P$4)*L1414+2*$S$9*(N1414-$S$8*L1414)</f>
        <v>0.000548975130539769</v>
      </c>
      <c r="M1415" s="8" t="n">
        <f aca="false">L1415*$S$8</f>
        <v>0.00878360208863631</v>
      </c>
      <c r="N1415" s="1" t="n">
        <f aca="false">N1414</f>
        <v>0</v>
      </c>
      <c r="U1415" s="1" t="n">
        <f aca="false">(B1415*$P$3/2+L1415*$P$3/2+SUM(C1415:K1415)*$P$3)/($P$3*10)</f>
        <v>0.0010714493704754</v>
      </c>
      <c r="V1415" s="2" t="n">
        <f aca="false">A1415/3600</f>
        <v>47</v>
      </c>
      <c r="W1415" s="1" t="n">
        <f aca="false">(U1414-U1415)/$P$2</f>
        <v>3.28485030917716E-008</v>
      </c>
      <c r="X1415" s="1" t="n">
        <f aca="false">W1415*5</f>
        <v>1.64242515458858E-007</v>
      </c>
    </row>
    <row r="1416" customFormat="false" ht="12" hidden="false" customHeight="false" outlineLevel="0" collapsed="false">
      <c r="A1416" s="1" t="n">
        <f aca="false">A1415+$P$2</f>
        <v>169320</v>
      </c>
      <c r="B1416" s="8" t="n">
        <f aca="false">2*$P$4*C1415+(1-2*$P$4)*B1415</f>
        <v>0.00134821513189518</v>
      </c>
      <c r="C1416" s="8" t="n">
        <f aca="false">$P$4*(D1415+B1415)+(1-2*$P$4)*C1415</f>
        <v>0.0013392625052269</v>
      </c>
      <c r="D1416" s="8" t="n">
        <f aca="false">$P$4*(E1415+C1415)+(1-2*$P$4)*D1415</f>
        <v>0.00131252352245495</v>
      </c>
      <c r="E1416" s="8" t="n">
        <f aca="false">$P$4*(F1415+D1415)+(1-2*$P$4)*E1415</f>
        <v>0.0012683532962384</v>
      </c>
      <c r="F1416" s="8" t="n">
        <f aca="false">$P$4*(G1415+E1415)+(1-2*$P$4)*F1415</f>
        <v>0.00120733843851449</v>
      </c>
      <c r="G1416" s="8" t="n">
        <f aca="false">$P$4*(H1415+F1415)+(1-2*$P$4)*G1415</f>
        <v>0.00113028926987598</v>
      </c>
      <c r="H1416" s="8" t="n">
        <f aca="false">$P$4*(I1415+G1415)+(1-2*$P$4)*H1415</f>
        <v>0.00103822905793886</v>
      </c>
      <c r="I1416" s="8" t="n">
        <f aca="false">$P$4*(J1415+H1415)+(1-2*$P$4)*I1415</f>
        <v>0.000932380427622514</v>
      </c>
      <c r="J1416" s="8" t="n">
        <f aca="false">$P$4*(K1415+I1415)+(1-2*$P$4)*J1415</f>
        <v>0.000814149123823508</v>
      </c>
      <c r="K1416" s="8" t="n">
        <f aca="false">$P$4*(L1415+J1415)+(1-2*$P$4)*K1415</f>
        <v>0.000685105342126179</v>
      </c>
      <c r="L1416" s="8" t="n">
        <f aca="false">2*$P$4*K1415+(1-2*$P$4)*L1415+2*$S$9*(N1415-$S$8*L1415)</f>
        <v>0.000546962875491411</v>
      </c>
      <c r="M1416" s="8" t="n">
        <f aca="false">L1416*$S$8</f>
        <v>0.00875140600786257</v>
      </c>
      <c r="N1416" s="1" t="n">
        <f aca="false">N1415</f>
        <v>0</v>
      </c>
      <c r="U1416" s="1" t="n">
        <f aca="false">(B1416*$P$3/2+L1416*$P$3/2+SUM(C1416:K1416)*$P$3)/($P$3*10)</f>
        <v>0.00106752199875151</v>
      </c>
      <c r="V1416" s="2" t="n">
        <f aca="false">A1416/3600</f>
        <v>47.0333333333333</v>
      </c>
      <c r="W1416" s="1" t="n">
        <f aca="false">(U1415-U1416)/$P$2</f>
        <v>3.2728097699066E-008</v>
      </c>
      <c r="X1416" s="1" t="n">
        <f aca="false">W1416*5</f>
        <v>1.6364048849533E-007</v>
      </c>
    </row>
    <row r="1417" customFormat="false" ht="12" hidden="false" customHeight="false" outlineLevel="0" collapsed="false">
      <c r="A1417" s="1" t="n">
        <f aca="false">A1416+$P$2</f>
        <v>169440</v>
      </c>
      <c r="B1417" s="8" t="n">
        <f aca="false">2*$P$4*C1416+(1-2*$P$4)*B1416</f>
        <v>0.00134327328197429</v>
      </c>
      <c r="C1417" s="8" t="n">
        <f aca="false">$P$4*(D1416+B1416)+(1-2*$P$4)*C1416</f>
        <v>0.00133435347094229</v>
      </c>
      <c r="D1417" s="8" t="n">
        <f aca="false">$P$4*(E1416+C1416)+(1-2*$P$4)*D1416</f>
        <v>0.00130771249926424</v>
      </c>
      <c r="E1417" s="8" t="n">
        <f aca="false">$P$4*(F1416+D1416)+(1-2*$P$4)*E1416</f>
        <v>0.00126370417794237</v>
      </c>
      <c r="F1417" s="8" t="n">
        <f aca="false">$P$4*(G1416+E1416)+(1-2*$P$4)*F1416</f>
        <v>0.00120291296870206</v>
      </c>
      <c r="G1417" s="8" t="n">
        <f aca="false">$P$4*(H1416+F1416)+(1-2*$P$4)*G1416</f>
        <v>0.00112614622192557</v>
      </c>
      <c r="H1417" s="8" t="n">
        <f aca="false">$P$4*(I1416+G1416)+(1-2*$P$4)*H1416</f>
        <v>0.0010344234544662</v>
      </c>
      <c r="I1417" s="8" t="n">
        <f aca="false">$P$4*(J1416+H1416)+(1-2*$P$4)*I1416</f>
        <v>0.000928962809741301</v>
      </c>
      <c r="J1417" s="8" t="n">
        <f aca="false">$P$4*(K1416+I1416)+(1-2*$P$4)*J1416</f>
        <v>0.000811164879923571</v>
      </c>
      <c r="K1417" s="8" t="n">
        <f aca="false">$P$4*(L1416+J1416)+(1-2*$P$4)*K1416</f>
        <v>0.000682594105083446</v>
      </c>
      <c r="L1417" s="8" t="n">
        <f aca="false">2*$P$4*K1416+(1-2*$P$4)*L1416+2*$S$9*(N1416-$S$8*L1416)</f>
        <v>0.000544957996315208</v>
      </c>
      <c r="M1417" s="8" t="n">
        <f aca="false">L1417*$S$8</f>
        <v>0.00871932794104333</v>
      </c>
      <c r="N1417" s="1" t="n">
        <f aca="false">N1416</f>
        <v>0</v>
      </c>
      <c r="U1417" s="1" t="n">
        <f aca="false">(B1417*$P$3/2+L1417*$P$3/2+SUM(C1417:K1417)*$P$3)/($P$3*10)</f>
        <v>0.00106360902271358</v>
      </c>
      <c r="V1417" s="2" t="n">
        <f aca="false">A1417/3600</f>
        <v>47.0666666666667</v>
      </c>
      <c r="W1417" s="1" t="n">
        <f aca="false">(U1416-U1417)/$P$2</f>
        <v>3.26081336494163E-008</v>
      </c>
      <c r="X1417" s="1" t="n">
        <f aca="false">W1417*5</f>
        <v>1.63040668247082E-007</v>
      </c>
    </row>
    <row r="1418" customFormat="false" ht="12" hidden="false" customHeight="false" outlineLevel="0" collapsed="false">
      <c r="A1418" s="1" t="n">
        <f aca="false">A1417+$P$2</f>
        <v>169560</v>
      </c>
      <c r="B1418" s="8" t="n">
        <f aca="false">2*$P$4*C1417+(1-2*$P$4)*B1417</f>
        <v>0.00133834954628463</v>
      </c>
      <c r="C1418" s="8" t="n">
        <f aca="false">$P$4*(D1417+B1417)+(1-2*$P$4)*C1417</f>
        <v>0.00132946243060398</v>
      </c>
      <c r="D1418" s="8" t="n">
        <f aca="false">$P$4*(E1417+C1417)+(1-2*$P$4)*D1417</f>
        <v>0.00130291911076254</v>
      </c>
      <c r="E1418" s="8" t="n">
        <f aca="false">$P$4*(F1417+D1417)+(1-2*$P$4)*E1417</f>
        <v>0.00125907210087688</v>
      </c>
      <c r="F1418" s="8" t="n">
        <f aca="false">$P$4*(G1417+E1417)+(1-2*$P$4)*F1417</f>
        <v>0.00119850372034207</v>
      </c>
      <c r="G1418" s="8" t="n">
        <f aca="false">$P$4*(H1417+F1417)+(1-2*$P$4)*G1417</f>
        <v>0.00112201836021709</v>
      </c>
      <c r="H1418" s="8" t="n">
        <f aca="false">$P$4*(I1417+G1417)+(1-2*$P$4)*H1417</f>
        <v>0.00103063180034091</v>
      </c>
      <c r="I1418" s="8" t="n">
        <f aca="false">$P$4*(J1417+H1417)+(1-2*$P$4)*I1417</f>
        <v>0.000925557719055678</v>
      </c>
      <c r="J1418" s="8" t="n">
        <f aca="false">$P$4*(K1417+I1417)+(1-2*$P$4)*J1417</f>
        <v>0.00080819157469739</v>
      </c>
      <c r="K1418" s="8" t="n">
        <f aca="false">$P$4*(L1417+J1417)+(1-2*$P$4)*K1417</f>
        <v>0.000680092072919287</v>
      </c>
      <c r="L1418" s="8" t="n">
        <f aca="false">2*$P$4*K1417+(1-2*$P$4)*L1417+2*$S$9*(N1417-$S$8*L1417)</f>
        <v>0.000542960465975081</v>
      </c>
      <c r="M1418" s="8" t="n">
        <f aca="false">L1418*$S$8</f>
        <v>0.00868736745560129</v>
      </c>
      <c r="N1418" s="1" t="n">
        <f aca="false">N1417</f>
        <v>0</v>
      </c>
      <c r="U1418" s="1" t="n">
        <f aca="false">(B1418*$P$3/2+L1418*$P$3/2+SUM(C1418:K1418)*$P$3)/($P$3*10)</f>
        <v>0.00105971038959457</v>
      </c>
      <c r="V1418" s="2" t="n">
        <f aca="false">A1418/3600</f>
        <v>47.1</v>
      </c>
      <c r="W1418" s="1" t="n">
        <f aca="false">(U1417-U1418)/$P$2</f>
        <v>3.24886093250809E-008</v>
      </c>
      <c r="X1418" s="1" t="n">
        <f aca="false">W1418*5</f>
        <v>1.62443046625404E-007</v>
      </c>
    </row>
    <row r="1419" customFormat="false" ht="12" hidden="false" customHeight="false" outlineLevel="0" collapsed="false">
      <c r="A1419" s="1" t="n">
        <f aca="false">A1418+$P$2</f>
        <v>169680</v>
      </c>
      <c r="B1419" s="8" t="n">
        <f aca="false">2*$P$4*C1418+(1-2*$P$4)*B1418</f>
        <v>0.00133344385842891</v>
      </c>
      <c r="C1419" s="8" t="n">
        <f aca="false">$P$4*(D1418+B1418)+(1-2*$P$4)*C1418</f>
        <v>0.0013245893182556</v>
      </c>
      <c r="D1419" s="8" t="n">
        <f aca="false">$P$4*(E1418+C1418)+(1-2*$P$4)*D1418</f>
        <v>0.00129814329231034</v>
      </c>
      <c r="E1419" s="8" t="n">
        <f aca="false">$P$4*(F1418+D1418)+(1-2*$P$4)*E1418</f>
        <v>0.00125445700257772</v>
      </c>
      <c r="F1419" s="8" t="n">
        <f aca="false">$P$4*(G1418+E1418)+(1-2*$P$4)*F1418</f>
        <v>0.00119411063397518</v>
      </c>
      <c r="G1419" s="8" t="n">
        <f aca="false">$P$4*(H1418+F1418)+(1-2*$P$4)*G1418</f>
        <v>0.00111790562908576</v>
      </c>
      <c r="H1419" s="8" t="n">
        <f aca="false">$P$4*(I1418+G1418)+(1-2*$P$4)*H1418</f>
        <v>0.00102685404443201</v>
      </c>
      <c r="I1419" s="8" t="n">
        <f aca="false">$P$4*(J1418+H1418)+(1-2*$P$4)*I1418</f>
        <v>0.000922165109647515</v>
      </c>
      <c r="J1419" s="8" t="n">
        <f aca="false">$P$4*(K1418+I1418)+(1-2*$P$4)*J1418</f>
        <v>0.000805229168049521</v>
      </c>
      <c r="K1419" s="8" t="n">
        <f aca="false">$P$4*(L1418+J1418)+(1-2*$P$4)*K1418</f>
        <v>0.000677599211893442</v>
      </c>
      <c r="L1419" s="8" t="n">
        <f aca="false">2*$P$4*K1418+(1-2*$P$4)*L1418+2*$S$9*(N1418-$S$8*L1418)</f>
        <v>0.000540970257534048</v>
      </c>
      <c r="M1419" s="8" t="n">
        <f aca="false">L1419*$S$8</f>
        <v>0.00865552412054477</v>
      </c>
      <c r="N1419" s="1" t="n">
        <f aca="false">N1418</f>
        <v>0</v>
      </c>
      <c r="U1419" s="1" t="n">
        <f aca="false">(B1419*$P$3/2+L1419*$P$3/2+SUM(C1419:K1419)*$P$3)/($P$3*10)</f>
        <v>0.00105582604682086</v>
      </c>
      <c r="V1419" s="2" t="n">
        <f aca="false">A1419/3600</f>
        <v>47.1333333333333</v>
      </c>
      <c r="W1419" s="1" t="n">
        <f aca="false">(U1418-U1419)/$P$2</f>
        <v>3.23695231142647E-008</v>
      </c>
      <c r="X1419" s="1" t="n">
        <f aca="false">W1419*5</f>
        <v>1.61847615571324E-007</v>
      </c>
    </row>
    <row r="1420" customFormat="false" ht="12" hidden="false" customHeight="false" outlineLevel="0" collapsed="false">
      <c r="A1420" s="1" t="n">
        <f aca="false">A1419+$P$2</f>
        <v>169800</v>
      </c>
      <c r="B1420" s="8" t="n">
        <f aca="false">2*$P$4*C1419+(1-2*$P$4)*B1419</f>
        <v>0.00132855615225324</v>
      </c>
      <c r="C1420" s="8" t="n">
        <f aca="false">$P$4*(D1419+B1419)+(1-2*$P$4)*C1419</f>
        <v>0.00131973406818254</v>
      </c>
      <c r="D1420" s="8" t="n">
        <f aca="false">$P$4*(E1419+C1419)+(1-2*$P$4)*D1419</f>
        <v>0.00129338497950503</v>
      </c>
      <c r="E1420" s="8" t="n">
        <f aca="false">$P$4*(F1419+D1419)+(1-2*$P$4)*E1419</f>
        <v>0.00124985882080962</v>
      </c>
      <c r="F1420" s="8" t="n">
        <f aca="false">$P$4*(G1419+E1419)+(1-2*$P$4)*F1419</f>
        <v>0.00118973365036</v>
      </c>
      <c r="G1420" s="8" t="n">
        <f aca="false">$P$4*(H1419+F1419)+(1-2*$P$4)*G1419</f>
        <v>0.00111380797307081</v>
      </c>
      <c r="H1420" s="8" t="n">
        <f aca="false">$P$4*(I1419+G1419)+(1-2*$P$4)*H1419</f>
        <v>0.00102309013579593</v>
      </c>
      <c r="I1420" s="8" t="n">
        <f aca="false">$P$4*(J1419+H1419)+(1-2*$P$4)*I1419</f>
        <v>0.00091878493576699</v>
      </c>
      <c r="J1420" s="8" t="n">
        <f aca="false">$P$4*(K1419+I1419)+(1-2*$P$4)*J1419</f>
        <v>0.000802277620031489</v>
      </c>
      <c r="K1420" s="8" t="n">
        <f aca="false">$P$4*(L1419+J1419)+(1-2*$P$4)*K1419</f>
        <v>0.000675115488389327</v>
      </c>
      <c r="L1420" s="8" t="n">
        <f aca="false">2*$P$4*K1419+(1-2*$P$4)*L1419+2*$S$9*(N1419-$S$8*L1419)</f>
        <v>0.000538987344153865</v>
      </c>
      <c r="M1420" s="8" t="n">
        <f aca="false">L1420*$S$8</f>
        <v>0.00862379750646185</v>
      </c>
      <c r="N1420" s="1" t="n">
        <f aca="false">N1419</f>
        <v>0</v>
      </c>
      <c r="U1420" s="1" t="n">
        <f aca="false">(B1420*$P$3/2+L1420*$P$3/2+SUM(C1420:K1420)*$P$3)/($P$3*10)</f>
        <v>0.00105195594201153</v>
      </c>
      <c r="V1420" s="2" t="n">
        <f aca="false">A1420/3600</f>
        <v>47.1666666666667</v>
      </c>
      <c r="W1420" s="1" t="n">
        <f aca="false">(U1419-U1420)/$P$2</f>
        <v>3.22508734110693E-008</v>
      </c>
      <c r="X1420" s="1" t="n">
        <f aca="false">W1420*5</f>
        <v>1.61254367055347E-007</v>
      </c>
    </row>
    <row r="1421" customFormat="false" ht="12" hidden="false" customHeight="false" outlineLevel="0" collapsed="false">
      <c r="A1421" s="1" t="n">
        <f aca="false">A1420+$P$2</f>
        <v>169920</v>
      </c>
      <c r="B1421" s="8" t="n">
        <f aca="false">2*$P$4*C1420+(1-2*$P$4)*B1420</f>
        <v>0.00132368636184622</v>
      </c>
      <c r="C1421" s="8" t="n">
        <f aca="false">$P$4*(D1420+B1420)+(1-2*$P$4)*C1420</f>
        <v>0.00131489661491106</v>
      </c>
      <c r="D1421" s="8" t="n">
        <f aca="false">$P$4*(E1420+C1420)+(1-2*$P$4)*D1420</f>
        <v>0.00128864410818009</v>
      </c>
      <c r="E1421" s="8" t="n">
        <f aca="false">$P$4*(F1420+D1420)+(1-2*$P$4)*E1420</f>
        <v>0.00124527749356546</v>
      </c>
      <c r="F1421" s="8" t="n">
        <f aca="false">$P$4*(G1420+E1420)+(1-2*$P$4)*F1420</f>
        <v>0.00118537271047228</v>
      </c>
      <c r="G1421" s="8" t="n">
        <f aca="false">$P$4*(H1420+F1420)+(1-2*$P$4)*G1420</f>
        <v>0.00110972533691476</v>
      </c>
      <c r="H1421" s="8" t="n">
        <f aca="false">$P$4*(I1420+G1420)+(1-2*$P$4)*H1420</f>
        <v>0.00101934002367581</v>
      </c>
      <c r="I1421" s="8" t="n">
        <f aca="false">$P$4*(J1420+H1420)+(1-2*$P$4)*I1420</f>
        <v>0.000915417151831978</v>
      </c>
      <c r="J1421" s="8" t="n">
        <f aca="false">$P$4*(K1420+I1420)+(1-2*$P$4)*J1420</f>
        <v>0.000799336890841251</v>
      </c>
      <c r="K1421" s="8" t="n">
        <f aca="false">$P$4*(L1420+J1420)+(1-2*$P$4)*K1420</f>
        <v>0.000672640868913577</v>
      </c>
      <c r="L1421" s="8" t="n">
        <f aca="false">2*$P$4*K1420+(1-2*$P$4)*L1420+2*$S$9*(N1420-$S$8*L1420)</f>
        <v>0.000537011699094665</v>
      </c>
      <c r="M1421" s="8" t="n">
        <f aca="false">L1421*$S$8</f>
        <v>0.00859218718551464</v>
      </c>
      <c r="N1421" s="1" t="n">
        <f aca="false">N1420</f>
        <v>0</v>
      </c>
      <c r="U1421" s="1" t="n">
        <f aca="false">(B1421*$P$3/2+L1421*$P$3/2+SUM(C1421:K1421)*$P$3)/($P$3*10)</f>
        <v>0.00104810002297767</v>
      </c>
      <c r="V1421" s="2" t="n">
        <f aca="false">A1421/3600</f>
        <v>47.2</v>
      </c>
      <c r="W1421" s="1" t="n">
        <f aca="false">(U1420-U1421)/$P$2</f>
        <v>3.21326586154906E-008</v>
      </c>
      <c r="X1421" s="1" t="n">
        <f aca="false">W1421*5</f>
        <v>1.60663293077453E-007</v>
      </c>
    </row>
    <row r="1422" customFormat="false" ht="12" hidden="false" customHeight="false" outlineLevel="0" collapsed="false">
      <c r="A1422" s="1" t="n">
        <f aca="false">A1421+$P$2</f>
        <v>170040</v>
      </c>
      <c r="B1422" s="8" t="n">
        <f aca="false">2*$P$4*C1421+(1-2*$P$4)*B1421</f>
        <v>0.00131883442153801</v>
      </c>
      <c r="C1422" s="8" t="n">
        <f aca="false">$P$4*(D1421+B1421)+(1-2*$P$4)*C1421</f>
        <v>0.00131007689320742</v>
      </c>
      <c r="D1422" s="8" t="n">
        <f aca="false">$P$4*(E1421+C1421)+(1-2*$P$4)*D1421</f>
        <v>0.0012839206144042</v>
      </c>
      <c r="E1422" s="8" t="n">
        <f aca="false">$P$4*(F1421+D1421)+(1-2*$P$4)*E1421</f>
        <v>0.00124071295906538</v>
      </c>
      <c r="F1422" s="8" t="n">
        <f aca="false">$P$4*(G1421+E1421)+(1-2*$P$4)*F1421</f>
        <v>0.00118102775550412</v>
      </c>
      <c r="G1422" s="8" t="n">
        <f aca="false">$P$4*(H1421+F1421)+(1-2*$P$4)*G1421</f>
        <v>0.00110565766556268</v>
      </c>
      <c r="H1422" s="8" t="n">
        <f aca="false">$P$4*(I1421+G1421)+(1-2*$P$4)*H1421</f>
        <v>0.00101560365750086</v>
      </c>
      <c r="I1422" s="8" t="n">
        <f aca="false">$P$4*(J1421+H1421)+(1-2*$P$4)*I1421</f>
        <v>0.000912061712427434</v>
      </c>
      <c r="J1422" s="8" t="n">
        <f aca="false">$P$4*(K1421+I1421)+(1-2*$P$4)*J1421</f>
        <v>0.000796406940822653</v>
      </c>
      <c r="K1422" s="8" t="n">
        <f aca="false">$P$4*(L1421+J1421)+(1-2*$P$4)*K1421</f>
        <v>0.000670175320095595</v>
      </c>
      <c r="L1422" s="8" t="n">
        <f aca="false">2*$P$4*K1421+(1-2*$P$4)*L1421+2*$S$9*(N1421-$S$8*L1421)</f>
        <v>0.000535043295714591</v>
      </c>
      <c r="M1422" s="8" t="n">
        <f aca="false">L1422*$S$8</f>
        <v>0.00856069273143346</v>
      </c>
      <c r="N1422" s="1" t="n">
        <f aca="false">N1421</f>
        <v>0</v>
      </c>
      <c r="U1422" s="1" t="n">
        <f aca="false">(B1422*$P$3/2+L1422*$P$3/2+SUM(C1422:K1422)*$P$3)/($P$3*10)</f>
        <v>0.00104425823772166</v>
      </c>
      <c r="V1422" s="2" t="n">
        <f aca="false">A1422/3600</f>
        <v>47.2333333333333</v>
      </c>
      <c r="W1422" s="1" t="n">
        <f aca="false">(U1421-U1422)/$P$2</f>
        <v>3.20148771333809E-008</v>
      </c>
      <c r="X1422" s="1" t="n">
        <f aca="false">W1422*5</f>
        <v>1.60074385666904E-007</v>
      </c>
    </row>
    <row r="1423" customFormat="false" ht="12" hidden="false" customHeight="false" outlineLevel="0" collapsed="false">
      <c r="A1423" s="1" t="n">
        <f aca="false">A1422+$P$2</f>
        <v>170160</v>
      </c>
      <c r="B1423" s="8" t="n">
        <f aca="false">2*$P$4*C1422+(1-2*$P$4)*B1422</f>
        <v>0.00131400026589952</v>
      </c>
      <c r="C1423" s="8" t="n">
        <f aca="false">$P$4*(D1422+B1422)+(1-2*$P$4)*C1422</f>
        <v>0.00130527483807697</v>
      </c>
      <c r="D1423" s="8" t="n">
        <f aca="false">$P$4*(E1422+C1422)+(1-2*$P$4)*D1422</f>
        <v>0.00127921443448037</v>
      </c>
      <c r="E1423" s="8" t="n">
        <f aca="false">$P$4*(F1422+D1422)+(1-2*$P$4)*E1422</f>
        <v>0.00123616515575599</v>
      </c>
      <c r="F1423" s="8" t="n">
        <f aca="false">$P$4*(G1422+E1422)+(1-2*$P$4)*F1422</f>
        <v>0.00117669872686319</v>
      </c>
      <c r="G1423" s="8" t="n">
        <f aca="false">$P$4*(H1422+F1422)+(1-2*$P$4)*G1422</f>
        <v>0.00110160490416146</v>
      </c>
      <c r="H1423" s="8" t="n">
        <f aca="false">$P$4*(I1422+G1422)+(1-2*$P$4)*H1422</f>
        <v>0.00101188098688566</v>
      </c>
      <c r="I1423" s="8" t="n">
        <f aca="false">$P$4*(J1422+H1422)+(1-2*$P$4)*I1422</f>
        <v>0.00090871857230478</v>
      </c>
      <c r="J1423" s="8" t="n">
        <f aca="false">$P$4*(K1422+I1422)+(1-2*$P$4)*J1422</f>
        <v>0.000793487730464905</v>
      </c>
      <c r="K1423" s="8" t="n">
        <f aca="false">$P$4*(L1422+J1422)+(1-2*$P$4)*K1422</f>
        <v>0.000667718808687106</v>
      </c>
      <c r="L1423" s="8" t="n">
        <f aca="false">2*$P$4*K1422+(1-2*$P$4)*L1422+2*$S$9*(N1422-$S$8*L1422)</f>
        <v>0.000533082107469445</v>
      </c>
      <c r="M1423" s="8" t="n">
        <f aca="false">L1423*$S$8</f>
        <v>0.00852931371951112</v>
      </c>
      <c r="N1423" s="1" t="n">
        <f aca="false">N1422</f>
        <v>0</v>
      </c>
      <c r="U1423" s="1" t="n">
        <f aca="false">(B1423*$P$3/2+L1423*$P$3/2+SUM(C1423:K1423)*$P$3)/($P$3*10)</f>
        <v>0.00104043053443649</v>
      </c>
      <c r="V1423" s="2" t="n">
        <f aca="false">A1423/3600</f>
        <v>47.2666666666667</v>
      </c>
      <c r="W1423" s="1" t="n">
        <f aca="false">(U1422-U1423)/$P$2</f>
        <v>3.18975273764418E-008</v>
      </c>
      <c r="X1423" s="1" t="n">
        <f aca="false">W1423*5</f>
        <v>1.59487636882209E-007</v>
      </c>
    </row>
    <row r="1424" customFormat="false" ht="12" hidden="false" customHeight="false" outlineLevel="0" collapsed="false">
      <c r="A1424" s="1" t="n">
        <f aca="false">A1423+$P$2</f>
        <v>170280</v>
      </c>
      <c r="B1424" s="8" t="n">
        <f aca="false">2*$P$4*C1423+(1-2*$P$4)*B1423</f>
        <v>0.00130918382974147</v>
      </c>
      <c r="C1424" s="8" t="n">
        <f aca="false">$P$4*(D1423+B1423)+(1-2*$P$4)*C1423</f>
        <v>0.00130049038476333</v>
      </c>
      <c r="D1424" s="8" t="n">
        <f aca="false">$P$4*(E1423+C1423)+(1-2*$P$4)*D1423</f>
        <v>0.0012745255049451</v>
      </c>
      <c r="E1424" s="8" t="n">
        <f aca="false">$P$4*(F1423+D1423)+(1-2*$P$4)*E1423</f>
        <v>0.00123163402230951</v>
      </c>
      <c r="F1424" s="8" t="n">
        <f aca="false">$P$4*(G1423+E1423)+(1-2*$P$4)*F1423</f>
        <v>0.00117238556617192</v>
      </c>
      <c r="G1424" s="8" t="n">
        <f aca="false">$P$4*(H1423+F1423)+(1-2*$P$4)*G1423</f>
        <v>0.00109756699805902</v>
      </c>
      <c r="H1424" s="8" t="n">
        <f aca="false">$P$4*(I1423+G1423)+(1-2*$P$4)*H1423</f>
        <v>0.00100817196162946</v>
      </c>
      <c r="I1424" s="8" t="n">
        <f aca="false">$P$4*(J1423+H1423)+(1-2*$P$4)*I1423</f>
        <v>0.000905387686381297</v>
      </c>
      <c r="J1424" s="8" t="n">
        <f aca="false">$P$4*(K1423+I1423)+(1-2*$P$4)*J1423</f>
        <v>0.000790579220402038</v>
      </c>
      <c r="K1424" s="8" t="n">
        <f aca="false">$P$4*(L1423+J1423)+(1-2*$P$4)*K1423</f>
        <v>0.000665271301561704</v>
      </c>
      <c r="L1424" s="8" t="n">
        <f aca="false">2*$P$4*K1423+(1-2*$P$4)*L1423+2*$S$9*(N1423-$S$8*L1423)</f>
        <v>0.000531128107912325</v>
      </c>
      <c r="M1424" s="8" t="n">
        <f aca="false">L1424*$S$8</f>
        <v>0.00849804972659719</v>
      </c>
      <c r="N1424" s="1" t="n">
        <f aca="false">N1423</f>
        <v>0</v>
      </c>
      <c r="U1424" s="1" t="n">
        <f aca="false">(B1424*$P$3/2+L1424*$P$3/2+SUM(C1424:K1424)*$P$3)/($P$3*10)</f>
        <v>0.00103661686150503</v>
      </c>
      <c r="V1424" s="2" t="n">
        <f aca="false">A1424/3600</f>
        <v>47.3</v>
      </c>
      <c r="W1424" s="1" t="n">
        <f aca="false">(U1423-U1424)/$P$2</f>
        <v>3.17806077621936E-008</v>
      </c>
      <c r="X1424" s="1" t="n">
        <f aca="false">W1424*5</f>
        <v>1.58903038810968E-007</v>
      </c>
    </row>
    <row r="1425" customFormat="false" ht="12" hidden="false" customHeight="false" outlineLevel="0" collapsed="false">
      <c r="A1425" s="1" t="n">
        <f aca="false">A1424+$P$2</f>
        <v>170400</v>
      </c>
      <c r="B1425" s="8" t="n">
        <f aca="false">2*$P$4*C1424+(1-2*$P$4)*B1424</f>
        <v>0.00130438504811354</v>
      </c>
      <c r="C1425" s="8" t="n">
        <f aca="false">$P$4*(D1424+B1424)+(1-2*$P$4)*C1424</f>
        <v>0.00129572346874747</v>
      </c>
      <c r="D1425" s="8" t="n">
        <f aca="false">$P$4*(E1424+C1424)+(1-2*$P$4)*D1424</f>
        <v>0.00126985376256751</v>
      </c>
      <c r="E1425" s="8" t="n">
        <f aca="false">$P$4*(F1424+D1424)+(1-2*$P$4)*E1424</f>
        <v>0.00122711949762296</v>
      </c>
      <c r="F1425" s="8" t="n">
        <f aca="false">$P$4*(G1424+E1424)+(1-2*$P$4)*F1424</f>
        <v>0.00116808821526673</v>
      </c>
      <c r="G1425" s="8" t="n">
        <f aca="false">$P$4*(H1424+F1424)+(1-2*$P$4)*G1424</f>
        <v>0.00109354389280362</v>
      </c>
      <c r="H1425" s="8" t="n">
        <f aca="false">$P$4*(I1424+G1424)+(1-2*$P$4)*H1424</f>
        <v>0.00100447653171552</v>
      </c>
      <c r="I1425" s="8" t="n">
        <f aca="false">$P$4*(J1424+H1424)+(1-2*$P$4)*I1424</f>
        <v>0.000902069009739513</v>
      </c>
      <c r="J1425" s="8" t="n">
        <f aca="false">$P$4*(K1424+I1424)+(1-2*$P$4)*J1424</f>
        <v>0.000787681371412381</v>
      </c>
      <c r="K1425" s="8" t="n">
        <f aca="false">$P$4*(L1424+J1424)+(1-2*$P$4)*K1424</f>
        <v>0.000662832765714407</v>
      </c>
      <c r="L1425" s="8" t="n">
        <f aca="false">2*$P$4*K1424+(1-2*$P$4)*L1424+2*$S$9*(N1424-$S$8*L1424)</f>
        <v>0.000529181270693267</v>
      </c>
      <c r="M1425" s="8" t="n">
        <f aca="false">L1425*$S$8</f>
        <v>0.00846690033109228</v>
      </c>
      <c r="N1425" s="1" t="n">
        <f aca="false">N1424</f>
        <v>0</v>
      </c>
      <c r="U1425" s="1" t="n">
        <f aca="false">(B1425*$P$3/2+L1425*$P$3/2+SUM(C1425:K1425)*$P$3)/($P$3*10)</f>
        <v>0.00103281716749935</v>
      </c>
      <c r="V1425" s="2" t="n">
        <f aca="false">A1425/3600</f>
        <v>47.3333333333333</v>
      </c>
      <c r="W1425" s="1" t="n">
        <f aca="false">(U1424-U1425)/$P$2</f>
        <v>3.16641167139678E-008</v>
      </c>
      <c r="X1425" s="1" t="n">
        <f aca="false">W1425*5</f>
        <v>1.58320583569839E-007</v>
      </c>
    </row>
    <row r="1426" customFormat="false" ht="12" hidden="false" customHeight="false" outlineLevel="0" collapsed="false">
      <c r="A1426" s="1" t="n">
        <f aca="false">A1425+$P$2</f>
        <v>170520</v>
      </c>
      <c r="B1426" s="8" t="n">
        <f aca="false">2*$P$4*C1425+(1-2*$P$4)*B1425</f>
        <v>0.00129960385630347</v>
      </c>
      <c r="C1426" s="8" t="n">
        <f aca="false">$P$4*(D1425+B1425)+(1-2*$P$4)*C1425</f>
        <v>0.00129097402574684</v>
      </c>
      <c r="D1426" s="8" t="n">
        <f aca="false">$P$4*(E1425+C1425)+(1-2*$P$4)*D1425</f>
        <v>0.00126519914434848</v>
      </c>
      <c r="E1426" s="8" t="n">
        <f aca="false">$P$4*(F1425+D1425)+(1-2*$P$4)*E1425</f>
        <v>0.00122262152081734</v>
      </c>
      <c r="F1426" s="8" t="n">
        <f aca="false">$P$4*(G1425+E1425)+(1-2*$P$4)*F1425</f>
        <v>0.00116380661619723</v>
      </c>
      <c r="G1426" s="8" t="n">
        <f aca="false">$P$4*(H1425+F1425)+(1-2*$P$4)*G1425</f>
        <v>0.00108953553414312</v>
      </c>
      <c r="H1426" s="8" t="n">
        <f aca="false">$P$4*(I1425+G1425)+(1-2*$P$4)*H1425</f>
        <v>0.00100079464731046</v>
      </c>
      <c r="I1426" s="8" t="n">
        <f aca="false">$P$4*(J1425+H1425)+(1-2*$P$4)*I1425</f>
        <v>0.000898762497626603</v>
      </c>
      <c r="J1426" s="8" t="n">
        <f aca="false">$P$4*(K1425+I1425)+(1-2*$P$4)*J1425</f>
        <v>0.000784794144418029</v>
      </c>
      <c r="K1426" s="8" t="n">
        <f aca="false">$P$4*(L1425+J1425)+(1-2*$P$4)*K1425</f>
        <v>0.000660403168261214</v>
      </c>
      <c r="L1426" s="8" t="n">
        <f aca="false">2*$P$4*K1425+(1-2*$P$4)*L1425+2*$S$9*(N1425-$S$8*L1425)</f>
        <v>0.000527241569558897</v>
      </c>
      <c r="M1426" s="8" t="n">
        <f aca="false">L1426*$S$8</f>
        <v>0.00843586511294235</v>
      </c>
      <c r="N1426" s="1" t="n">
        <f aca="false">N1425</f>
        <v>0</v>
      </c>
      <c r="U1426" s="1" t="n">
        <f aca="false">(B1426*$P$3/2+L1426*$P$3/2+SUM(C1426:K1426)*$P$3)/($P$3*10)</f>
        <v>0.00102903140118005</v>
      </c>
      <c r="V1426" s="2" t="n">
        <f aca="false">A1426/3600</f>
        <v>47.3666666666667</v>
      </c>
      <c r="W1426" s="1" t="n">
        <f aca="false">(U1425-U1426)/$P$2</f>
        <v>3.15480526608494E-008</v>
      </c>
      <c r="X1426" s="1" t="n">
        <f aca="false">W1426*5</f>
        <v>1.57740263304247E-007</v>
      </c>
    </row>
    <row r="1427" customFormat="false" ht="12" hidden="false" customHeight="false" outlineLevel="0" collapsed="false">
      <c r="A1427" s="1" t="n">
        <f aca="false">A1426+$P$2</f>
        <v>170640</v>
      </c>
      <c r="B1427" s="8" t="n">
        <f aca="false">2*$P$4*C1426+(1-2*$P$4)*B1426</f>
        <v>0.00129484018983621</v>
      </c>
      <c r="C1427" s="8" t="n">
        <f aca="false">$P$4*(D1426+B1426)+(1-2*$P$4)*C1426</f>
        <v>0.00128624199171452</v>
      </c>
      <c r="D1427" s="8" t="n">
        <f aca="false">$P$4*(E1426+C1426)+(1-2*$P$4)*D1426</f>
        <v>0.00126056158751983</v>
      </c>
      <c r="E1427" s="8" t="n">
        <f aca="false">$P$4*(F1426+D1426)+(1-2*$P$4)*E1426</f>
        <v>0.00121814003123678</v>
      </c>
      <c r="F1427" s="8" t="n">
        <f aca="false">$P$4*(G1426+E1426)+(1-2*$P$4)*F1426</f>
        <v>0.00115954071122545</v>
      </c>
      <c r="G1427" s="8" t="n">
        <f aca="false">$P$4*(H1426+F1426)+(1-2*$P$4)*G1426</f>
        <v>0.00108554186802424</v>
      </c>
      <c r="H1427" s="8" t="n">
        <f aca="false">$P$4*(I1426+G1426)+(1-2*$P$4)*H1426</f>
        <v>0.00099712625876353</v>
      </c>
      <c r="I1427" s="8" t="n">
        <f aca="false">$P$4*(J1426+H1426)+(1-2*$P$4)*I1426</f>
        <v>0.000895468105453781</v>
      </c>
      <c r="J1427" s="8" t="n">
        <f aca="false">$P$4*(K1426+I1426)+(1-2*$P$4)*J1426</f>
        <v>0.000781917500484314</v>
      </c>
      <c r="K1427" s="8" t="n">
        <f aca="false">$P$4*(L1426+J1426)+(1-2*$P$4)*K1426</f>
        <v>0.000657982476438655</v>
      </c>
      <c r="L1427" s="8" t="n">
        <f aca="false">2*$P$4*K1426+(1-2*$P$4)*L1426+2*$S$9*(N1426-$S$8*L1426)</f>
        <v>0.000525308978352067</v>
      </c>
      <c r="M1427" s="8" t="n">
        <f aca="false">L1427*$S$8</f>
        <v>0.00840494365363307</v>
      </c>
      <c r="N1427" s="1" t="n">
        <f aca="false">N1426</f>
        <v>0</v>
      </c>
      <c r="U1427" s="1" t="n">
        <f aca="false">(B1427*$P$3/2+L1427*$P$3/2+SUM(C1427:K1427)*$P$3)/($P$3*10)</f>
        <v>0.00102525951149552</v>
      </c>
      <c r="V1427" s="2" t="n">
        <f aca="false">A1427/3600</f>
        <v>47.4</v>
      </c>
      <c r="W1427" s="1" t="n">
        <f aca="false">(U1426-U1427)/$P$2</f>
        <v>3.14324140377112E-008</v>
      </c>
      <c r="X1427" s="1" t="n">
        <f aca="false">W1427*5</f>
        <v>1.57162070188556E-007</v>
      </c>
    </row>
    <row r="1428" customFormat="false" ht="12" hidden="false" customHeight="false" outlineLevel="0" collapsed="false">
      <c r="A1428" s="1" t="n">
        <f aca="false">A1427+$P$2</f>
        <v>170760</v>
      </c>
      <c r="B1428" s="8" t="n">
        <f aca="false">2*$P$4*C1427+(1-2*$P$4)*B1427</f>
        <v>0.00129009398447304</v>
      </c>
      <c r="C1428" s="8" t="n">
        <f aca="false">$P$4*(D1427+B1427)+(1-2*$P$4)*C1427</f>
        <v>0.00128152730283837</v>
      </c>
      <c r="D1428" s="8" t="n">
        <f aca="false">$P$4*(E1427+C1427)+(1-2*$P$4)*D1427</f>
        <v>0.00125594102954344</v>
      </c>
      <c r="E1428" s="8" t="n">
        <f aca="false">$P$4*(F1427+D1427)+(1-2*$P$4)*E1427</f>
        <v>0.00121367496844778</v>
      </c>
      <c r="F1428" s="8" t="n">
        <f aca="false">$P$4*(G1427+E1427)+(1-2*$P$4)*F1427</f>
        <v>0.00115529044282504</v>
      </c>
      <c r="G1428" s="8" t="n">
        <f aca="false">$P$4*(H1427+F1427)+(1-2*$P$4)*G1427</f>
        <v>0.00108156284059182</v>
      </c>
      <c r="H1428" s="8" t="n">
        <f aca="false">$P$4*(I1427+G1427)+(1-2*$P$4)*H1427</f>
        <v>0.000993471316605996</v>
      </c>
      <c r="I1428" s="8" t="n">
        <f aca="false">$P$4*(J1427+H1427)+(1-2*$P$4)*I1427</f>
        <v>0.000892185788795699</v>
      </c>
      <c r="J1428" s="8" t="n">
        <f aca="false">$P$4*(K1427+I1427)+(1-2*$P$4)*J1427</f>
        <v>0.000779051400819285</v>
      </c>
      <c r="K1428" s="8" t="n">
        <f aca="false">$P$4*(L1427+J1427)+(1-2*$P$4)*K1427</f>
        <v>0.000655570657603359</v>
      </c>
      <c r="L1428" s="8" t="n">
        <f aca="false">2*$P$4*K1427+(1-2*$P$4)*L1427+2*$S$9*(N1427-$S$8*L1427)</f>
        <v>0.000523383471011511</v>
      </c>
      <c r="M1428" s="8" t="n">
        <f aca="false">L1428*$S$8</f>
        <v>0.00837413553618418</v>
      </c>
      <c r="N1428" s="1" t="n">
        <f aca="false">N1427</f>
        <v>0</v>
      </c>
      <c r="U1428" s="1" t="n">
        <f aca="false">(B1428*$P$3/2+L1428*$P$3/2+SUM(C1428:K1428)*$P$3)/($P$3*10)</f>
        <v>0.00102150144758131</v>
      </c>
      <c r="V1428" s="2" t="n">
        <f aca="false">A1428/3600</f>
        <v>47.4333333333333</v>
      </c>
      <c r="W1428" s="1" t="n">
        <f aca="false">(U1427-U1428)/$P$2</f>
        <v>3.1317199285147E-008</v>
      </c>
      <c r="X1428" s="1" t="n">
        <f aca="false">W1428*5</f>
        <v>1.56585996425735E-007</v>
      </c>
    </row>
    <row r="1429" customFormat="false" ht="12" hidden="false" customHeight="false" outlineLevel="0" collapsed="false">
      <c r="A1429" s="1" t="n">
        <f aca="false">A1428+$P$2</f>
        <v>170880</v>
      </c>
      <c r="B1429" s="8" t="n">
        <f aca="false">2*$P$4*C1428+(1-2*$P$4)*B1428</f>
        <v>0.0012853651762107</v>
      </c>
      <c r="C1429" s="8" t="n">
        <f aca="false">$P$4*(D1428+B1428)+(1-2*$P$4)*C1428</f>
        <v>0.00127682989554014</v>
      </c>
      <c r="D1429" s="8" t="n">
        <f aca="false">$P$4*(E1428+C1428)+(1-2*$P$4)*D1428</f>
        <v>0.00125133740811044</v>
      </c>
      <c r="E1429" s="8" t="n">
        <f aca="false">$P$4*(F1428+D1428)+(1-2*$P$4)*E1428</f>
        <v>0.00120922627223831</v>
      </c>
      <c r="F1429" s="8" t="n">
        <f aca="false">$P$4*(G1428+E1428)+(1-2*$P$4)*F1428</f>
        <v>0.00115105575368055</v>
      </c>
      <c r="G1429" s="8" t="n">
        <f aca="false">$P$4*(H1428+F1428)+(1-2*$P$4)*G1428</f>
        <v>0.0010775983981881</v>
      </c>
      <c r="H1429" s="8" t="n">
        <f aca="false">$P$4*(I1428+G1428)+(1-2*$P$4)*H1428</f>
        <v>0.000989829771550441</v>
      </c>
      <c r="I1429" s="8" t="n">
        <f aca="false">$P$4*(J1428+H1428)+(1-2*$P$4)*I1428</f>
        <v>0.000888915503389851</v>
      </c>
      <c r="J1429" s="8" t="n">
        <f aca="false">$P$4*(K1428+I1428)+(1-2*$P$4)*J1428</f>
        <v>0.00077619580677318</v>
      </c>
      <c r="K1429" s="8" t="n">
        <f aca="false">$P$4*(L1428+J1428)+(1-2*$P$4)*K1428</f>
        <v>0.000653167679231605</v>
      </c>
      <c r="L1429" s="8" t="n">
        <f aca="false">2*$P$4*K1428+(1-2*$P$4)*L1428+2*$S$9*(N1428-$S$8*L1428)</f>
        <v>0.000521465021571488</v>
      </c>
      <c r="M1429" s="8" t="n">
        <f aca="false">L1429*$S$8</f>
        <v>0.00834344034514382</v>
      </c>
      <c r="N1429" s="1" t="n">
        <f aca="false">N1428</f>
        <v>0</v>
      </c>
      <c r="U1429" s="1" t="n">
        <f aca="false">(B1429*$P$3/2+L1429*$P$3/2+SUM(C1429:K1429)*$P$3)/($P$3*10)</f>
        <v>0.00101775715875937</v>
      </c>
      <c r="V1429" s="2" t="n">
        <f aca="false">A1429/3600</f>
        <v>47.4666666666667</v>
      </c>
      <c r="W1429" s="1" t="n">
        <f aca="false">(U1428-U1429)/$P$2</f>
        <v>3.12024068494663E-008</v>
      </c>
      <c r="X1429" s="1" t="n">
        <f aca="false">W1429*5</f>
        <v>1.56012034247331E-007</v>
      </c>
    </row>
    <row r="1430" customFormat="false" ht="12" hidden="false" customHeight="false" outlineLevel="0" collapsed="false">
      <c r="A1430" s="1" t="n">
        <f aca="false">A1429+$P$2</f>
        <v>171000</v>
      </c>
      <c r="B1430" s="8" t="n">
        <f aca="false">2*$P$4*C1429+(1-2*$P$4)*B1429</f>
        <v>0.00128065370128055</v>
      </c>
      <c r="C1430" s="8" t="n">
        <f aca="false">$P$4*(D1429+B1429)+(1-2*$P$4)*C1429</f>
        <v>0.00127214970647462</v>
      </c>
      <c r="D1430" s="8" t="n">
        <f aca="false">$P$4*(E1429+C1429)+(1-2*$P$4)*D1429</f>
        <v>0.00124675066114033</v>
      </c>
      <c r="E1430" s="8" t="n">
        <f aca="false">$P$4*(F1429+D1429)+(1-2*$P$4)*E1429</f>
        <v>0.00120479388261707</v>
      </c>
      <c r="F1430" s="8" t="n">
        <f aca="false">$P$4*(G1429+E1429)+(1-2*$P$4)*F1429</f>
        <v>0.00114683658668657</v>
      </c>
      <c r="G1430" s="8" t="n">
        <f aca="false">$P$4*(H1429+F1429)+(1-2*$P$4)*G1429</f>
        <v>0.00107364848735202</v>
      </c>
      <c r="H1430" s="8" t="n">
        <f aca="false">$P$4*(I1429+G1429)+(1-2*$P$4)*H1429</f>
        <v>0.000986201574490112</v>
      </c>
      <c r="I1430" s="8" t="n">
        <f aca="false">$P$4*(J1429+H1429)+(1-2*$P$4)*I1429</f>
        <v>0.000885657205135972</v>
      </c>
      <c r="J1430" s="8" t="n">
        <f aca="false">$P$4*(K1429+I1429)+(1-2*$P$4)*J1429</f>
        <v>0.000773350679837906</v>
      </c>
      <c r="K1430" s="8" t="n">
        <f aca="false">$P$4*(L1429+J1429)+(1-2*$P$4)*K1429</f>
        <v>0.000650773508918887</v>
      </c>
      <c r="L1430" s="8" t="n">
        <f aca="false">2*$P$4*K1429+(1-2*$P$4)*L1429+2*$S$9*(N1429-$S$8*L1429)</f>
        <v>0.000519553604161436</v>
      </c>
      <c r="M1430" s="8" t="n">
        <f aca="false">L1430*$S$8</f>
        <v>0.00831285766658298</v>
      </c>
      <c r="N1430" s="1" t="n">
        <f aca="false">N1429</f>
        <v>0</v>
      </c>
      <c r="U1430" s="1" t="n">
        <f aca="false">(B1430*$P$3/2+L1430*$P$3/2+SUM(C1430:K1430)*$P$3)/($P$3*10)</f>
        <v>0.00101402659453745</v>
      </c>
      <c r="V1430" s="2" t="n">
        <f aca="false">A1430/3600</f>
        <v>47.5</v>
      </c>
      <c r="W1430" s="1" t="n">
        <f aca="false">(U1429-U1430)/$P$2</f>
        <v>3.10880351826831E-008</v>
      </c>
      <c r="X1430" s="1" t="n">
        <f aca="false">W1430*5</f>
        <v>1.55440175913415E-007</v>
      </c>
    </row>
    <row r="1431" customFormat="false" ht="12" hidden="false" customHeight="false" outlineLevel="0" collapsed="false">
      <c r="A1431" s="1" t="n">
        <f aca="false">A1430+$P$2</f>
        <v>171120</v>
      </c>
      <c r="B1431" s="8" t="n">
        <f aca="false">2*$P$4*C1430+(1-2*$P$4)*B1430</f>
        <v>0.00127595949614768</v>
      </c>
      <c r="C1431" s="8" t="n">
        <f aca="false">$P$4*(D1430+B1430)+(1-2*$P$4)*C1430</f>
        <v>0.00126748667252879</v>
      </c>
      <c r="D1431" s="8" t="n">
        <f aca="false">$P$4*(E1430+C1430)+(1-2*$P$4)*D1430</f>
        <v>0.00124218072678017</v>
      </c>
      <c r="E1431" s="8" t="n">
        <f aca="false">$P$4*(F1430+D1430)+(1-2*$P$4)*E1430</f>
        <v>0.00120037773981267</v>
      </c>
      <c r="F1431" s="8" t="n">
        <f aca="false">$P$4*(G1430+E1430)+(1-2*$P$4)*F1430</f>
        <v>0.00114263288494706</v>
      </c>
      <c r="G1431" s="8" t="n">
        <f aca="false">$P$4*(H1430+F1430)+(1-2*$P$4)*G1430</f>
        <v>0.00106971305481847</v>
      </c>
      <c r="H1431" s="8" t="n">
        <f aca="false">$P$4*(I1430+G1430)+(1-2*$P$4)*H1430</f>
        <v>0.000982586676498257</v>
      </c>
      <c r="I1431" s="8" t="n">
        <f aca="false">$P$4*(J1430+H1430)+(1-2*$P$4)*I1430</f>
        <v>0.000882410850095449</v>
      </c>
      <c r="J1431" s="8" t="n">
        <f aca="false">$P$4*(K1430+I1430)+(1-2*$P$4)*J1430</f>
        <v>0.000770515981646523</v>
      </c>
      <c r="K1431" s="8" t="n">
        <f aca="false">$P$4*(L1430+J1430)+(1-2*$P$4)*K1430</f>
        <v>0.00064838811437948</v>
      </c>
      <c r="L1431" s="8" t="n">
        <f aca="false">2*$P$4*K1430+(1-2*$P$4)*L1430+2*$S$9*(N1430-$S$8*L1430)</f>
        <v>0.000517649193005618</v>
      </c>
      <c r="M1431" s="8" t="n">
        <f aca="false">L1431*$S$8</f>
        <v>0.00828238708808988</v>
      </c>
      <c r="N1431" s="1" t="n">
        <f aca="false">N1430</f>
        <v>0</v>
      </c>
      <c r="U1431" s="1" t="n">
        <f aca="false">(B1431*$P$3/2+L1431*$P$3/2+SUM(C1431:K1431)*$P$3)/($P$3*10)</f>
        <v>0.00101030970460835</v>
      </c>
      <c r="V1431" s="2" t="n">
        <f aca="false">A1431/3600</f>
        <v>47.5333333333333</v>
      </c>
      <c r="W1431" s="1" t="n">
        <f aca="false">(U1430-U1431)/$P$2</f>
        <v>3.09740827424728E-008</v>
      </c>
      <c r="X1431" s="1" t="n">
        <f aca="false">W1431*5</f>
        <v>1.54870413712364E-007</v>
      </c>
    </row>
    <row r="1432" customFormat="false" ht="12" hidden="false" customHeight="false" outlineLevel="0" collapsed="false">
      <c r="A1432" s="1" t="n">
        <f aca="false">A1431+$P$2</f>
        <v>171240</v>
      </c>
      <c r="B1432" s="8" t="n">
        <f aca="false">2*$P$4*C1431+(1-2*$P$4)*B1431</f>
        <v>0.00127128249751005</v>
      </c>
      <c r="C1432" s="8" t="n">
        <f aca="false">$P$4*(D1431+B1431)+(1-2*$P$4)*C1431</f>
        <v>0.00126284073082099</v>
      </c>
      <c r="D1432" s="8" t="n">
        <f aca="false">$P$4*(E1431+C1431)+(1-2*$P$4)*D1431</f>
        <v>0.00123762754340376</v>
      </c>
      <c r="E1432" s="8" t="n">
        <f aca="false">$P$4*(F1431+D1431)+(1-2*$P$4)*E1431</f>
        <v>0.00119597778427279</v>
      </c>
      <c r="F1432" s="8" t="n">
        <f aca="false">$P$4*(G1431+E1431)+(1-2*$P$4)*F1431</f>
        <v>0.00113844459177448</v>
      </c>
      <c r="G1432" s="8" t="n">
        <f aca="false">$P$4*(H1431+F1431)+(1-2*$P$4)*G1431</f>
        <v>0.00106579204751758</v>
      </c>
      <c r="H1432" s="8" t="n">
        <f aca="false">$P$4*(I1431+G1431)+(1-2*$P$4)*H1431</f>
        <v>0.000978985028827461</v>
      </c>
      <c r="I1432" s="8" t="n">
        <f aca="false">$P$4*(J1431+H1431)+(1-2*$P$4)*I1431</f>
        <v>0.00087917639449072</v>
      </c>
      <c r="J1432" s="8" t="n">
        <f aca="false">$P$4*(K1431+I1431)+(1-2*$P$4)*J1431</f>
        <v>0.000767691673972723</v>
      </c>
      <c r="K1432" s="8" t="n">
        <f aca="false">$P$4*(L1431+J1431)+(1-2*$P$4)*K1431</f>
        <v>0.000646011463445998</v>
      </c>
      <c r="L1432" s="8" t="n">
        <f aca="false">2*$P$4*K1431+(1-2*$P$4)*L1431+2*$S$9*(N1431-$S$8*L1431)</f>
        <v>0.000515751762422779</v>
      </c>
      <c r="M1432" s="8" t="n">
        <f aca="false">L1432*$S$8</f>
        <v>0.00825202819876446</v>
      </c>
      <c r="N1432" s="1" t="n">
        <f aca="false">N1431</f>
        <v>0</v>
      </c>
      <c r="U1432" s="1" t="n">
        <f aca="false">(B1432*$P$3/2+L1432*$P$3/2+SUM(C1432:K1432)*$P$3)/($P$3*10)</f>
        <v>0.00100660643884929</v>
      </c>
      <c r="V1432" s="2" t="n">
        <f aca="false">A1432/3600</f>
        <v>47.5666666666667</v>
      </c>
      <c r="W1432" s="1" t="n">
        <f aca="false">(U1431-U1432)/$P$2</f>
        <v>3.08605479921705E-008</v>
      </c>
      <c r="X1432" s="1" t="n">
        <f aca="false">W1432*5</f>
        <v>1.54302739960852E-007</v>
      </c>
    </row>
    <row r="1433" customFormat="false" ht="12" hidden="false" customHeight="false" outlineLevel="0" collapsed="false">
      <c r="A1433" s="1" t="n">
        <f aca="false">A1432+$P$2</f>
        <v>171360</v>
      </c>
      <c r="B1433" s="8" t="n">
        <f aca="false">2*$P$4*C1432+(1-2*$P$4)*B1432</f>
        <v>0.00126662264229769</v>
      </c>
      <c r="C1433" s="8" t="n">
        <f aca="false">$P$4*(D1432+B1432)+(1-2*$P$4)*C1432</f>
        <v>0.00125821181870001</v>
      </c>
      <c r="D1433" s="8" t="n">
        <f aca="false">$P$4*(E1432+C1432)+(1-2*$P$4)*D1432</f>
        <v>0.00123309104961077</v>
      </c>
      <c r="E1433" s="8" t="n">
        <f aca="false">$P$4*(F1432+D1432)+(1-2*$P$4)*E1432</f>
        <v>0.00119159395666341</v>
      </c>
      <c r="F1433" s="8" t="n">
        <f aca="false">$P$4*(G1432+E1432)+(1-2*$P$4)*F1432</f>
        <v>0.00113427165068911</v>
      </c>
      <c r="G1433" s="8" t="n">
        <f aca="false">$P$4*(H1432+F1432)+(1-2*$P$4)*G1432</f>
        <v>0.00106188541257401</v>
      </c>
      <c r="H1433" s="8" t="n">
        <f aca="false">$P$4*(I1432+G1432)+(1-2*$P$4)*H1432</f>
        <v>0.000975396582908994</v>
      </c>
      <c r="I1433" s="8" t="n">
        <f aca="false">$P$4*(J1432+H1432)+(1-2*$P$4)*I1432</f>
        <v>0.000875953794704693</v>
      </c>
      <c r="J1433" s="8" t="n">
        <f aca="false">$P$4*(K1432+I1432)+(1-2*$P$4)*J1432</f>
        <v>0.000764877718730314</v>
      </c>
      <c r="K1433" s="8" t="n">
        <f aca="false">$P$4*(L1432+J1432)+(1-2*$P$4)*K1432</f>
        <v>0.000643643524068966</v>
      </c>
      <c r="L1433" s="8" t="n">
        <f aca="false">2*$P$4*K1432+(1-2*$P$4)*L1432+2*$S$9*(N1432-$S$8*L1432)</f>
        <v>0.000513861286825797</v>
      </c>
      <c r="M1433" s="8" t="n">
        <f aca="false">L1433*$S$8</f>
        <v>0.00822178058921276</v>
      </c>
      <c r="N1433" s="1" t="n">
        <f aca="false">N1432</f>
        <v>0</v>
      </c>
      <c r="U1433" s="1" t="n">
        <f aca="false">(B1433*$P$3/2+L1433*$P$3/2+SUM(C1433:K1433)*$P$3)/($P$3*10)</f>
        <v>0.0010029167473212</v>
      </c>
      <c r="V1433" s="2" t="n">
        <f aca="false">A1433/3600</f>
        <v>47.6</v>
      </c>
      <c r="W1433" s="1" t="n">
        <f aca="false">(U1432-U1433)/$P$2</f>
        <v>3.07474294007489E-008</v>
      </c>
      <c r="X1433" s="1" t="n">
        <f aca="false">W1433*5</f>
        <v>1.53737147003744E-007</v>
      </c>
    </row>
    <row r="1434" customFormat="false" ht="12" hidden="false" customHeight="false" outlineLevel="0" collapsed="false">
      <c r="A1434" s="1" t="n">
        <f aca="false">A1433+$P$2</f>
        <v>171480</v>
      </c>
      <c r="B1434" s="8" t="n">
        <f aca="false">2*$P$4*C1433+(1-2*$P$4)*B1433</f>
        <v>0.00126197986767177</v>
      </c>
      <c r="C1434" s="8" t="n">
        <f aca="false">$P$4*(D1433+B1433)+(1-2*$P$4)*C1433</f>
        <v>0.00125359987374434</v>
      </c>
      <c r="D1434" s="8" t="n">
        <f aca="false">$P$4*(E1433+C1433)+(1-2*$P$4)*D1433</f>
        <v>0.00122857118422593</v>
      </c>
      <c r="E1434" s="8" t="n">
        <f aca="false">$P$4*(F1433+D1433)+(1-2*$P$4)*E1433</f>
        <v>0.00118722619786797</v>
      </c>
      <c r="F1434" s="8" t="n">
        <f aca="false">$P$4*(G1433+E1433)+(1-2*$P$4)*F1433</f>
        <v>0.00113011400541825</v>
      </c>
      <c r="G1434" s="8" t="n">
        <f aca="false">$P$4*(H1433+F1433)+(1-2*$P$4)*G1433</f>
        <v>0.00105799309730623</v>
      </c>
      <c r="H1434" s="8" t="n">
        <f aca="false">$P$4*(I1433+G1433)+(1-2*$P$4)*H1433</f>
        <v>0.000971821290352152</v>
      </c>
      <c r="I1434" s="8" t="n">
        <f aca="false">$P$4*(J1433+H1433)+(1-2*$P$4)*I1433</f>
        <v>0.000872743007280152</v>
      </c>
      <c r="J1434" s="8" t="n">
        <f aca="false">$P$4*(K1433+I1433)+(1-2*$P$4)*J1433</f>
        <v>0.000762074077972711</v>
      </c>
      <c r="K1434" s="8" t="n">
        <f aca="false">$P$4*(L1433+J1433)+(1-2*$P$4)*K1433</f>
        <v>0.000641284264316383</v>
      </c>
      <c r="L1434" s="8" t="n">
        <f aca="false">2*$P$4*K1433+(1-2*$P$4)*L1433+2*$S$9*(N1433-$S$8*L1433)</f>
        <v>0.000511977740721342</v>
      </c>
      <c r="M1434" s="8" t="n">
        <f aca="false">L1434*$S$8</f>
        <v>0.00819164385154147</v>
      </c>
      <c r="N1434" s="1" t="n">
        <f aca="false">N1433</f>
        <v>0</v>
      </c>
      <c r="U1434" s="1" t="n">
        <f aca="false">(B1434*$P$3/2+L1434*$P$3/2+SUM(C1434:K1434)*$P$3)/($P$3*10)</f>
        <v>0.000999240580268067</v>
      </c>
      <c r="V1434" s="2" t="n">
        <f aca="false">A1434/3600</f>
        <v>47.6333333333333</v>
      </c>
      <c r="W1434" s="1" t="n">
        <f aca="false">(U1433-U1434)/$P$2</f>
        <v>3.06347254427861E-008</v>
      </c>
      <c r="X1434" s="1" t="n">
        <f aca="false">W1434*5</f>
        <v>1.5317362721393E-007</v>
      </c>
    </row>
    <row r="1435" customFormat="false" ht="12" hidden="false" customHeight="false" outlineLevel="0" collapsed="false">
      <c r="A1435" s="1" t="n">
        <f aca="false">A1434+$P$2</f>
        <v>171600</v>
      </c>
      <c r="B1435" s="8" t="n">
        <f aca="false">2*$P$4*C1434+(1-2*$P$4)*B1434</f>
        <v>0.00125735411102383</v>
      </c>
      <c r="C1435" s="8" t="n">
        <f aca="false">$P$4*(D1434+B1434)+(1-2*$P$4)*C1434</f>
        <v>0.00124900483376123</v>
      </c>
      <c r="D1435" s="8" t="n">
        <f aca="false">$P$4*(E1434+C1434)+(1-2*$P$4)*D1434</f>
        <v>0.00122406788629821</v>
      </c>
      <c r="E1435" s="8" t="n">
        <f aca="false">$P$4*(F1434+D1434)+(1-2*$P$4)*E1434</f>
        <v>0.00118287444898664</v>
      </c>
      <c r="F1435" s="8" t="n">
        <f aca="false">$P$4*(G1434+E1434)+(1-2*$P$4)*F1434</f>
        <v>0.00112597159989546</v>
      </c>
      <c r="G1435" s="8" t="n">
        <f aca="false">$P$4*(H1434+F1434)+(1-2*$P$4)*G1434</f>
        <v>0.00105411504922582</v>
      </c>
      <c r="H1435" s="8" t="n">
        <f aca="false">$P$4*(I1434+G1434)+(1-2*$P$4)*H1434</f>
        <v>0.000968259102943606</v>
      </c>
      <c r="I1435" s="8" t="n">
        <f aca="false">$P$4*(J1434+H1434)+(1-2*$P$4)*I1434</f>
        <v>0.00086954398891917</v>
      </c>
      <c r="J1435" s="8" t="n">
        <f aca="false">$P$4*(K1434+I1434)+(1-2*$P$4)*J1434</f>
        <v>0.000759280713892418</v>
      </c>
      <c r="K1435" s="8" t="n">
        <f aca="false">$P$4*(L1434+J1434)+(1-2*$P$4)*K1434</f>
        <v>0.000638933652373298</v>
      </c>
      <c r="L1435" s="8" t="n">
        <f aca="false">2*$P$4*K1434+(1-2*$P$4)*L1434+2*$S$9*(N1434-$S$8*L1434)</f>
        <v>0.000510101098709525</v>
      </c>
      <c r="M1435" s="8" t="n">
        <f aca="false">L1435*$S$8</f>
        <v>0.0081616175793524</v>
      </c>
      <c r="N1435" s="1" t="n">
        <f aca="false">N1434</f>
        <v>0</v>
      </c>
      <c r="U1435" s="1" t="n">
        <f aca="false">(B1435*$P$3/2+L1435*$P$3/2+SUM(C1435:K1435)*$P$3)/($P$3*10)</f>
        <v>0.000995577888116253</v>
      </c>
      <c r="V1435" s="2" t="n">
        <f aca="false">A1435/3600</f>
        <v>47.6666666666667</v>
      </c>
      <c r="W1435" s="1" t="n">
        <f aca="false">(U1434-U1435)/$P$2</f>
        <v>3.05224345984494E-008</v>
      </c>
      <c r="X1435" s="1" t="n">
        <f aca="false">W1435*5</f>
        <v>1.52612172992247E-007</v>
      </c>
    </row>
    <row r="1436" customFormat="false" ht="12" hidden="false" customHeight="false" outlineLevel="0" collapsed="false">
      <c r="A1436" s="1" t="n">
        <f aca="false">A1435+$P$2</f>
        <v>171720</v>
      </c>
      <c r="B1436" s="8" t="n">
        <f aca="false">2*$P$4*C1435+(1-2*$P$4)*B1435</f>
        <v>0.00125274530997487</v>
      </c>
      <c r="C1436" s="8" t="n">
        <f aca="false">$P$4*(D1435+B1435)+(1-2*$P$4)*C1435</f>
        <v>0.00124442663678591</v>
      </c>
      <c r="D1436" s="8" t="n">
        <f aca="false">$P$4*(E1435+C1435)+(1-2*$P$4)*D1435</f>
        <v>0.00121958109510001</v>
      </c>
      <c r="E1436" s="8" t="n">
        <f aca="false">$P$4*(F1435+D1435)+(1-2*$P$4)*E1435</f>
        <v>0.00117853865133547</v>
      </c>
      <c r="F1436" s="8" t="n">
        <f aca="false">$P$4*(G1435+E1435)+(1-2*$P$4)*F1435</f>
        <v>0.0011218443782598</v>
      </c>
      <c r="G1436" s="8" t="n">
        <f aca="false">$P$4*(H1435+F1435)+(1-2*$P$4)*G1435</f>
        <v>0.00105025121603675</v>
      </c>
      <c r="H1436" s="8" t="n">
        <f aca="false">$P$4*(I1435+G1435)+(1-2*$P$4)*H1435</f>
        <v>0.000964709972646753</v>
      </c>
      <c r="I1436" s="8" t="n">
        <f aca="false">$P$4*(J1435+H1435)+(1-2*$P$4)*I1435</f>
        <v>0.000866356696482531</v>
      </c>
      <c r="J1436" s="8" t="n">
        <f aca="false">$P$4*(K1435+I1435)+(1-2*$P$4)*J1435</f>
        <v>0.000756497588820524</v>
      </c>
      <c r="K1436" s="8" t="n">
        <f aca="false">$P$4*(L1435+J1435)+(1-2*$P$4)*K1435</f>
        <v>0.000636591656541374</v>
      </c>
      <c r="L1436" s="8" t="n">
        <f aca="false">2*$P$4*K1435+(1-2*$P$4)*L1435+2*$S$9*(N1435-$S$8*L1435)</f>
        <v>0.000508231335483562</v>
      </c>
      <c r="M1436" s="8" t="n">
        <f aca="false">L1436*$S$8</f>
        <v>0.00813170136773699</v>
      </c>
      <c r="N1436" s="1" t="n">
        <f aca="false">N1435</f>
        <v>0</v>
      </c>
      <c r="U1436" s="1" t="n">
        <f aca="false">(B1436*$P$3/2+L1436*$P$3/2+SUM(C1436:K1436)*$P$3)/($P$3*10)</f>
        <v>0.000991928621473835</v>
      </c>
      <c r="V1436" s="2" t="n">
        <f aca="false">A1436/3600</f>
        <v>47.7</v>
      </c>
      <c r="W1436" s="1" t="n">
        <f aca="false">(U1435-U1436)/$P$2</f>
        <v>3.0410555353486E-008</v>
      </c>
      <c r="X1436" s="1" t="n">
        <f aca="false">W1436*5</f>
        <v>1.5205277676743E-007</v>
      </c>
    </row>
    <row r="1437" customFormat="false" ht="12" hidden="false" customHeight="false" outlineLevel="0" collapsed="false">
      <c r="A1437" s="1" t="n">
        <f aca="false">A1436+$P$2</f>
        <v>171840</v>
      </c>
      <c r="B1437" s="8" t="n">
        <f aca="false">2*$P$4*C1436+(1-2*$P$4)*B1436</f>
        <v>0.00124815340237457</v>
      </c>
      <c r="C1437" s="8" t="n">
        <f aca="false">$P$4*(D1436+B1436)+(1-2*$P$4)*C1436</f>
        <v>0.00123986522108076</v>
      </c>
      <c r="D1437" s="8" t="n">
        <f aca="false">$P$4*(E1436+C1436)+(1-2*$P$4)*D1436</f>
        <v>0.00121511075012631</v>
      </c>
      <c r="E1437" s="8" t="n">
        <f aca="false">$P$4*(F1436+D1436)+(1-2*$P$4)*E1436</f>
        <v>0.0011742187464456</v>
      </c>
      <c r="F1437" s="8" t="n">
        <f aca="false">$P$4*(G1436+E1436)+(1-2*$P$4)*F1436</f>
        <v>0.00111773228485512</v>
      </c>
      <c r="G1437" s="8" t="n">
        <f aca="false">$P$4*(H1436+F1436)+(1-2*$P$4)*G1436</f>
        <v>0.00104640154563467</v>
      </c>
      <c r="H1437" s="8" t="n">
        <f aca="false">$P$4*(I1436+G1436)+(1-2*$P$4)*H1436</f>
        <v>0.000961173851601067</v>
      </c>
      <c r="I1437" s="8" t="n">
        <f aca="false">$P$4*(J1436+H1436)+(1-2*$P$4)*I1436</f>
        <v>0.000863181086989142</v>
      </c>
      <c r="J1437" s="8" t="n">
        <f aca="false">$P$4*(K1436+I1436)+(1-2*$P$4)*J1436</f>
        <v>0.000753724665226193</v>
      </c>
      <c r="K1437" s="8" t="n">
        <f aca="false">$P$4*(L1436+J1436)+(1-2*$P$4)*K1436</f>
        <v>0.000634258245238463</v>
      </c>
      <c r="L1437" s="8" t="n">
        <f aca="false">2*$P$4*K1436+(1-2*$P$4)*L1436+2*$S$9*(N1436-$S$8*L1436)</f>
        <v>0.00050636842582943</v>
      </c>
      <c r="M1437" s="8" t="n">
        <f aca="false">L1437*$S$8</f>
        <v>0.00810189481327088</v>
      </c>
      <c r="N1437" s="1" t="n">
        <f aca="false">N1436</f>
        <v>0</v>
      </c>
      <c r="U1437" s="1" t="n">
        <f aca="false">(B1437*$P$3/2+L1437*$P$3/2+SUM(C1437:K1437)*$P$3)/($P$3*10)</f>
        <v>0.000988292731129933</v>
      </c>
      <c r="V1437" s="2" t="n">
        <f aca="false">A1437/3600</f>
        <v>47.7333333333333</v>
      </c>
      <c r="W1437" s="1" t="n">
        <f aca="false">(U1436-U1437)/$P$2</f>
        <v>3.02990861991833E-008</v>
      </c>
      <c r="X1437" s="1" t="n">
        <f aca="false">W1437*5</f>
        <v>1.51495430995917E-007</v>
      </c>
    </row>
    <row r="1438" customFormat="false" ht="12" hidden="false" customHeight="false" outlineLevel="0" collapsed="false">
      <c r="A1438" s="1" t="n">
        <f aca="false">A1437+$P$2</f>
        <v>171960</v>
      </c>
      <c r="B1438" s="8" t="n">
        <f aca="false">2*$P$4*C1437+(1-2*$P$4)*B1437</f>
        <v>0.00124357832630039</v>
      </c>
      <c r="C1438" s="8" t="n">
        <f aca="false">$P$4*(D1437+B1437)+(1-2*$P$4)*C1437</f>
        <v>0.00123532052513442</v>
      </c>
      <c r="D1438" s="8" t="n">
        <f aca="false">$P$4*(E1437+C1437)+(1-2*$P$4)*D1437</f>
        <v>0.00121065679109386</v>
      </c>
      <c r="E1438" s="8" t="n">
        <f aca="false">$P$4*(F1437+D1437)+(1-2*$P$4)*E1437</f>
        <v>0.0011699146760625</v>
      </c>
      <c r="F1438" s="8" t="n">
        <f aca="false">$P$4*(G1437+E1437)+(1-2*$P$4)*F1437</f>
        <v>0.00111363526422925</v>
      </c>
      <c r="G1438" s="8" t="n">
        <f aca="false">$P$4*(H1437+F1437)+(1-2*$P$4)*G1437</f>
        <v>0.00104256598610624</v>
      </c>
      <c r="H1438" s="8" t="n">
        <f aca="false">$P$4*(I1437+G1437)+(1-2*$P$4)*H1437</f>
        <v>0.000957650692121451</v>
      </c>
      <c r="I1438" s="8" t="n">
        <f aca="false">$P$4*(J1437+H1437)+(1-2*$P$4)*I1437</f>
        <v>0.000860017117615459</v>
      </c>
      <c r="J1438" s="8" t="n">
        <f aca="false">$P$4*(K1437+I1437)+(1-2*$P$4)*J1437</f>
        <v>0.000750961905716153</v>
      </c>
      <c r="K1438" s="8" t="n">
        <f aca="false">$P$4*(L1437+J1437)+(1-2*$P$4)*K1437</f>
        <v>0.000631933386998183</v>
      </c>
      <c r="L1438" s="8" t="n">
        <f aca="false">2*$P$4*K1437+(1-2*$P$4)*L1437+2*$S$9*(N1437-$S$8*L1437)</f>
        <v>0.000504512344625528</v>
      </c>
      <c r="M1438" s="8" t="n">
        <f aca="false">L1438*$S$8</f>
        <v>0.00807219751400845</v>
      </c>
      <c r="N1438" s="1" t="n">
        <f aca="false">N1437</f>
        <v>0</v>
      </c>
      <c r="U1438" s="1" t="n">
        <f aca="false">(B1438*$P$3/2+L1438*$P$3/2+SUM(C1438:K1438)*$P$3)/($P$3*10)</f>
        <v>0.000984670168054049</v>
      </c>
      <c r="V1438" s="2" t="n">
        <f aca="false">A1438/3600</f>
        <v>47.7666666666667</v>
      </c>
      <c r="W1438" s="1" t="n">
        <f aca="false">(U1437-U1438)/$P$2</f>
        <v>3.01880256323711E-008</v>
      </c>
      <c r="X1438" s="1" t="n">
        <f aca="false">W1438*5</f>
        <v>1.50940128161855E-007</v>
      </c>
    </row>
    <row r="1439" customFormat="false" ht="12" hidden="false" customHeight="false" outlineLevel="0" collapsed="false">
      <c r="A1439" s="1" t="n">
        <f aca="false">A1438+$P$2</f>
        <v>172080</v>
      </c>
      <c r="B1439" s="8" t="n">
        <f aca="false">2*$P$4*C1438+(1-2*$P$4)*B1438</f>
        <v>0.00123902002005677</v>
      </c>
      <c r="C1439" s="8" t="n">
        <f aca="false">$P$4*(D1438+B1438)+(1-2*$P$4)*C1438</f>
        <v>0.00123079248766103</v>
      </c>
      <c r="D1439" s="8" t="n">
        <f aca="false">$P$4*(E1438+C1438)+(1-2*$P$4)*D1438</f>
        <v>0.0012062191579404</v>
      </c>
      <c r="E1439" s="8" t="n">
        <f aca="false">$P$4*(F1438+D1438)+(1-2*$P$4)*E1438</f>
        <v>0.00116562638214518</v>
      </c>
      <c r="F1439" s="8" t="n">
        <f aca="false">$P$4*(G1438+E1438)+(1-2*$P$4)*F1438</f>
        <v>0.00110955326113328</v>
      </c>
      <c r="G1439" s="8" t="n">
        <f aca="false">$P$4*(H1438+F1438)+(1-2*$P$4)*G1438</f>
        <v>0.00103874448572839</v>
      </c>
      <c r="H1439" s="8" t="n">
        <f aca="false">$P$4*(I1438+G1438)+(1-2*$P$4)*H1438</f>
        <v>0.0009541404466976</v>
      </c>
      <c r="I1439" s="8" t="n">
        <f aca="false">$P$4*(J1438+H1438)+(1-2*$P$4)*I1438</f>
        <v>0.000856864745694905</v>
      </c>
      <c r="J1439" s="8" t="n">
        <f aca="false">$P$4*(K1438+I1438)+(1-2*$P$4)*J1438</f>
        <v>0.000748209273034202</v>
      </c>
      <c r="K1439" s="8" t="n">
        <f aca="false">$P$4*(L1438+J1438)+(1-2*$P$4)*K1438</f>
        <v>0.00062961705046949</v>
      </c>
      <c r="L1439" s="8" t="n">
        <f aca="false">2*$P$4*K1438+(1-2*$P$4)*L1438+2*$S$9*(N1438-$S$8*L1438)</f>
        <v>0.000502663066842336</v>
      </c>
      <c r="M1439" s="8" t="n">
        <f aca="false">L1439*$S$8</f>
        <v>0.00804260906947738</v>
      </c>
      <c r="N1439" s="1" t="n">
        <f aca="false">N1438</f>
        <v>0</v>
      </c>
      <c r="U1439" s="1" t="n">
        <f aca="false">(B1439*$P$3/2+L1439*$P$3/2+SUM(C1439:K1439)*$P$3)/($P$3*10)</f>
        <v>0.000981060883395404</v>
      </c>
      <c r="V1439" s="2" t="n">
        <f aca="false">A1439/3600</f>
        <v>47.8</v>
      </c>
      <c r="W1439" s="1" t="n">
        <f aca="false">(U1438-U1439)/$P$2</f>
        <v>3.00773721553739E-008</v>
      </c>
      <c r="X1439" s="1" t="n">
        <f aca="false">W1439*5</f>
        <v>1.50386860776869E-007</v>
      </c>
    </row>
    <row r="1440" customFormat="false" ht="12" hidden="false" customHeight="false" outlineLevel="0" collapsed="false">
      <c r="A1440" s="1" t="n">
        <f aca="false">A1439+$P$2</f>
        <v>172200</v>
      </c>
      <c r="B1440" s="8" t="n">
        <f aca="false">2*$P$4*C1439+(1-2*$P$4)*B1439</f>
        <v>0.00123447842217432</v>
      </c>
      <c r="C1440" s="8" t="n">
        <f aca="false">$P$4*(D1439+B1439)+(1-2*$P$4)*C1439</f>
        <v>0.00122628104759936</v>
      </c>
      <c r="D1440" s="8" t="n">
        <f aca="false">$P$4*(E1439+C1439)+(1-2*$P$4)*D1439</f>
        <v>0.00120179779082381</v>
      </c>
      <c r="E1440" s="8" t="n">
        <f aca="false">$P$4*(F1439+D1439)+(1-2*$P$4)*E1439</f>
        <v>0.00116135380686538</v>
      </c>
      <c r="F1440" s="8" t="n">
        <f aca="false">$P$4*(G1439+E1439)+(1-2*$P$4)*F1439</f>
        <v>0.00110548622052081</v>
      </c>
      <c r="G1440" s="8" t="n">
        <f aca="false">$P$4*(H1439+F1439)+(1-2*$P$4)*G1439</f>
        <v>0.00103493699296764</v>
      </c>
      <c r="H1440" s="8" t="n">
        <f aca="false">$P$4*(I1439+G1439)+(1-2*$P$4)*H1439</f>
        <v>0.000950643067993354</v>
      </c>
      <c r="I1440" s="8" t="n">
        <f aca="false">$P$4*(J1439+H1439)+(1-2*$P$4)*I1439</f>
        <v>0.000853723928717295</v>
      </c>
      <c r="J1440" s="8" t="n">
        <f aca="false">$P$4*(K1439+I1439)+(1-2*$P$4)*J1439</f>
        <v>0.000745466730060696</v>
      </c>
      <c r="K1440" s="8" t="n">
        <f aca="false">$P$4*(L1439+J1439)+(1-2*$P$4)*K1439</f>
        <v>0.000627309204416256</v>
      </c>
      <c r="L1440" s="8" t="n">
        <f aca="false">2*$P$4*K1439+(1-2*$P$4)*L1439+2*$S$9*(N1439-$S$8*L1439)</f>
        <v>0.000500820567542081</v>
      </c>
      <c r="M1440" s="8" t="n">
        <f aca="false">L1440*$S$8</f>
        <v>0.0080131290806733</v>
      </c>
      <c r="N1440" s="1" t="n">
        <f aca="false">N1439</f>
        <v>0</v>
      </c>
      <c r="U1440" s="1" t="n">
        <f aca="false">(B1440*$P$3/2+L1440*$P$3/2+SUM(C1440:K1440)*$P$3)/($P$3*10)</f>
        <v>0.000977464828482281</v>
      </c>
      <c r="V1440" s="2" t="n">
        <f aca="false">A1440/3600</f>
        <v>47.8333333333333</v>
      </c>
      <c r="W1440" s="1" t="n">
        <f aca="false">(U1439-U1440)/$P$2</f>
        <v>2.99671242760206E-008</v>
      </c>
      <c r="X1440" s="1" t="n">
        <f aca="false">W1440*5</f>
        <v>1.49835621380103E-007</v>
      </c>
    </row>
    <row r="1441" customFormat="false" ht="12" hidden="false" customHeight="false" outlineLevel="0" collapsed="false">
      <c r="A1441" s="1" t="n">
        <f aca="false">A1440+$P$2</f>
        <v>172320</v>
      </c>
      <c r="B1441" s="8" t="n">
        <f aca="false">2*$P$4*C1440+(1-2*$P$4)*B1440</f>
        <v>0.00122995347140895</v>
      </c>
      <c r="C1441" s="8" t="n">
        <f aca="false">$P$4*(D1440+B1440)+(1-2*$P$4)*C1440</f>
        <v>0.001221786144112</v>
      </c>
      <c r="D1441" s="8" t="n">
        <f aca="false">$P$4*(E1440+C1440)+(1-2*$P$4)*D1440</f>
        <v>0.00119739263012134</v>
      </c>
      <c r="E1441" s="8" t="n">
        <f aca="false">$P$4*(F1440+D1440)+(1-2*$P$4)*E1440</f>
        <v>0.00115709689260681</v>
      </c>
      <c r="F1441" s="8" t="n">
        <f aca="false">$P$4*(G1440+E1440)+(1-2*$P$4)*F1440</f>
        <v>0.00110143408754724</v>
      </c>
      <c r="G1441" s="8" t="n">
        <f aca="false">$P$4*(H1440+F1440)+(1-2*$P$4)*G1440</f>
        <v>0.00103114345647941</v>
      </c>
      <c r="H1441" s="8" t="n">
        <f aca="false">$P$4*(I1440+G1440)+(1-2*$P$4)*H1440</f>
        <v>0.000947158508846065</v>
      </c>
      <c r="I1441" s="8" t="n">
        <f aca="false">$P$4*(J1440+H1440)+(1-2*$P$4)*I1440</f>
        <v>0.000850594624328266</v>
      </c>
      <c r="J1441" s="8" t="n">
        <f aca="false">$P$4*(K1440+I1440)+(1-2*$P$4)*J1440</f>
        <v>0.000742734239812052</v>
      </c>
      <c r="K1441" s="8" t="n">
        <f aca="false">$P$4*(L1440+J1440)+(1-2*$P$4)*K1440</f>
        <v>0.000625009817716849</v>
      </c>
      <c r="L1441" s="8" t="n">
        <f aca="false">2*$P$4*K1440+(1-2*$P$4)*L1440+2*$S$9*(N1440-$S$8*L1440)</f>
        <v>0.000498984821878398</v>
      </c>
      <c r="M1441" s="8" t="n">
        <f aca="false">L1441*$S$8</f>
        <v>0.00798375715005437</v>
      </c>
      <c r="N1441" s="1" t="n">
        <f aca="false">N1440</f>
        <v>0</v>
      </c>
      <c r="U1441" s="1" t="n">
        <f aca="false">(B1441*$P$3/2+L1441*$P$3/2+SUM(C1441:K1441)*$P$3)/($P$3*10)</f>
        <v>0.00097388195482137</v>
      </c>
      <c r="V1441" s="2" t="n">
        <f aca="false">A1441/3600</f>
        <v>47.8666666666667</v>
      </c>
      <c r="W1441" s="1" t="n">
        <f aca="false">(U1440-U1441)/$P$2</f>
        <v>2.98572805075944E-008</v>
      </c>
      <c r="X1441" s="1" t="n">
        <f aca="false">W1441*5</f>
        <v>1.49286402537972E-007</v>
      </c>
    </row>
    <row r="1442" customFormat="false" ht="12" hidden="false" customHeight="false" outlineLevel="0" collapsed="false">
      <c r="A1442" s="1" t="n">
        <f aca="false">A1441+$P$2</f>
        <v>172440</v>
      </c>
      <c r="B1442" s="8" t="n">
        <f aca="false">2*$P$4*C1441+(1-2*$P$4)*B1441</f>
        <v>0.00122544510674103</v>
      </c>
      <c r="C1442" s="8" t="n">
        <f aca="false">$P$4*(D1441+B1441)+(1-2*$P$4)*C1441</f>
        <v>0.00121730771658453</v>
      </c>
      <c r="D1442" s="8" t="n">
        <f aca="false">$P$4*(E1441+C1441)+(1-2*$P$4)*D1441</f>
        <v>0.00119300361642875</v>
      </c>
      <c r="E1442" s="8" t="n">
        <f aca="false">$P$4*(F1441+D1441)+(1-2*$P$4)*E1441</f>
        <v>0.00115285558196438</v>
      </c>
      <c r="F1442" s="8" t="n">
        <f aca="false">$P$4*(G1441+E1441)+(1-2*$P$4)*F1441</f>
        <v>0.00109739680756896</v>
      </c>
      <c r="G1442" s="8" t="n">
        <f aca="false">$P$4*(H1441+F1441)+(1-2*$P$4)*G1441</f>
        <v>0.00102736382510733</v>
      </c>
      <c r="H1442" s="8" t="n">
        <f aca="false">$P$4*(I1441+G1441)+(1-2*$P$4)*H1441</f>
        <v>0.000943686722265957</v>
      </c>
      <c r="I1442" s="8" t="n">
        <f aca="false">$P$4*(J1441+H1441)+(1-2*$P$4)*I1441</f>
        <v>0.000847476790328703</v>
      </c>
      <c r="J1442" s="8" t="n">
        <f aca="false">$P$4*(K1441+I1441)+(1-2*$P$4)*J1441</f>
        <v>0.000740011765440251</v>
      </c>
      <c r="K1442" s="8" t="n">
        <f aca="false">$P$4*(L1441+J1441)+(1-2*$P$4)*K1441</f>
        <v>0.000622718859363713</v>
      </c>
      <c r="L1442" s="8" t="n">
        <f aca="false">2*$P$4*K1441+(1-2*$P$4)*L1441+2*$S$9*(N1441-$S$8*L1441)</f>
        <v>0.000497155805095995</v>
      </c>
      <c r="M1442" s="8" t="n">
        <f aca="false">L1442*$S$8</f>
        <v>0.00795449288153593</v>
      </c>
      <c r="N1442" s="1" t="n">
        <f aca="false">N1441</f>
        <v>0</v>
      </c>
      <c r="U1442" s="1" t="n">
        <f aca="false">(B1442*$P$3/2+L1442*$P$3/2+SUM(C1442:K1442)*$P$3)/($P$3*10)</f>
        <v>0.000970312214097109</v>
      </c>
      <c r="V1442" s="2" t="n">
        <f aca="false">A1442/3600</f>
        <v>47.9</v>
      </c>
      <c r="W1442" s="1" t="n">
        <f aca="false">(U1441-U1442)/$P$2</f>
        <v>2.97478393688447E-008</v>
      </c>
      <c r="X1442" s="1" t="n">
        <f aca="false">W1442*5</f>
        <v>1.48739196844224E-007</v>
      </c>
    </row>
    <row r="1443" customFormat="false" ht="12" hidden="false" customHeight="false" outlineLevel="0" collapsed="false">
      <c r="A1443" s="1" t="n">
        <f aca="false">A1442+$P$2</f>
        <v>172560</v>
      </c>
      <c r="B1443" s="8" t="n">
        <f aca="false">2*$P$4*C1442+(1-2*$P$4)*B1442</f>
        <v>0.00122095326737465</v>
      </c>
      <c r="C1443" s="8" t="n">
        <f aca="false">$P$4*(D1442+B1442)+(1-2*$P$4)*C1442</f>
        <v>0.00121284570462473</v>
      </c>
      <c r="D1443" s="8" t="n">
        <f aca="false">$P$4*(E1442+C1442)+(1-2*$P$4)*D1442</f>
        <v>0.00118863069055958</v>
      </c>
      <c r="E1443" s="8" t="n">
        <f aca="false">$P$4*(F1442+D1442)+(1-2*$P$4)*E1442</f>
        <v>0.00114862981774341</v>
      </c>
      <c r="F1443" s="8" t="n">
        <f aca="false">$P$4*(G1442+E1442)+(1-2*$P$4)*F1442</f>
        <v>0.00109337432614268</v>
      </c>
      <c r="G1443" s="8" t="n">
        <f aca="false">$P$4*(H1442+F1442)+(1-2*$P$4)*G1442</f>
        <v>0.00102359804788252</v>
      </c>
      <c r="H1443" s="8" t="n">
        <f aca="false">$P$4*(I1442+G1442)+(1-2*$P$4)*H1442</f>
        <v>0.000940227661435494</v>
      </c>
      <c r="I1443" s="8" t="n">
        <f aca="false">$P$4*(J1442+H1442)+(1-2*$P$4)*I1442</f>
        <v>0.000844370384674172</v>
      </c>
      <c r="J1443" s="8" t="n">
        <f aca="false">$P$4*(K1442+I1442)+(1-2*$P$4)*J1442</f>
        <v>0.000737299270232339</v>
      </c>
      <c r="K1443" s="8" t="n">
        <f aca="false">$P$4*(L1442+J1442)+(1-2*$P$4)*K1442</f>
        <v>0.000620436298462947</v>
      </c>
      <c r="L1443" s="8" t="n">
        <f aca="false">2*$P$4*K1442+(1-2*$P$4)*L1442+2*$S$9*(N1442-$S$8*L1442)</f>
        <v>0.000495333492530321</v>
      </c>
      <c r="M1443" s="8" t="n">
        <f aca="false">L1443*$S$8</f>
        <v>0.00792533588048514</v>
      </c>
      <c r="N1443" s="1" t="n">
        <f aca="false">N1442</f>
        <v>0</v>
      </c>
      <c r="U1443" s="1" t="n">
        <f aca="false">(B1443*$P$3/2+L1443*$P$3/2+SUM(C1443:K1443)*$P$3)/($P$3*10)</f>
        <v>0.000966755558171036</v>
      </c>
      <c r="V1443" s="2" t="n">
        <f aca="false">A1443/3600</f>
        <v>47.9333333333333</v>
      </c>
      <c r="W1443" s="1" t="n">
        <f aca="false">(U1442-U1443)/$P$2</f>
        <v>2.96387993839394E-008</v>
      </c>
      <c r="X1443" s="1" t="n">
        <f aca="false">W1443*5</f>
        <v>1.48193996919697E-007</v>
      </c>
    </row>
    <row r="1444" customFormat="false" ht="12" hidden="false" customHeight="false" outlineLevel="0" collapsed="false">
      <c r="A1444" s="1" t="n">
        <f aca="false">A1443+$P$2</f>
        <v>172680</v>
      </c>
      <c r="B1444" s="8" t="n">
        <f aca="false">2*$P$4*C1443+(1-2*$P$4)*B1443</f>
        <v>0.00121647789273669</v>
      </c>
      <c r="C1444" s="8" t="n">
        <f aca="false">$P$4*(D1443+B1443)+(1-2*$P$4)*C1443</f>
        <v>0.00120840004806173</v>
      </c>
      <c r="D1444" s="8" t="n">
        <f aca="false">$P$4*(E1443+C1443)+(1-2*$P$4)*D1443</f>
        <v>0.0011842737935443</v>
      </c>
      <c r="E1444" s="8" t="n">
        <f aca="false">$P$4*(F1443+D1443)+(1-2*$P$4)*E1443</f>
        <v>0.00114441954295887</v>
      </c>
      <c r="F1444" s="8" t="n">
        <f aca="false">$P$4*(G1443+E1443)+(1-2*$P$4)*F1443</f>
        <v>0.00108936658902468</v>
      </c>
      <c r="G1444" s="8" t="n">
        <f aca="false">$P$4*(H1443+F1443)+(1-2*$P$4)*G1443</f>
        <v>0.00101984607402295</v>
      </c>
      <c r="H1444" s="8" t="n">
        <f aca="false">$P$4*(I1443+G1443)+(1-2*$P$4)*H1443</f>
        <v>0.000936781279708748</v>
      </c>
      <c r="I1444" s="8" t="n">
        <f aca="false">$P$4*(J1443+H1443)+(1-2*$P$4)*I1443</f>
        <v>0.000841275365474351</v>
      </c>
      <c r="J1444" s="8" t="n">
        <f aca="false">$P$4*(K1443+I1443)+(1-2*$P$4)*J1443</f>
        <v>0.000734596717609933</v>
      </c>
      <c r="K1444" s="8" t="n">
        <f aca="false">$P$4*(L1443+J1443)+(1-2*$P$4)*K1443</f>
        <v>0.000618162104233895</v>
      </c>
      <c r="L1444" s="8" t="n">
        <f aca="false">2*$P$4*K1443+(1-2*$P$4)*L1443+2*$S$9*(N1443-$S$8*L1443)</f>
        <v>0.000493517859607232</v>
      </c>
      <c r="M1444" s="8" t="n">
        <f aca="false">L1444*$S$8</f>
        <v>0.00789628575371571</v>
      </c>
      <c r="N1444" s="1" t="n">
        <f aca="false">N1443</f>
        <v>0</v>
      </c>
      <c r="U1444" s="1" t="n">
        <f aca="false">(B1444*$P$3/2+L1444*$P$3/2+SUM(C1444:K1444)*$P$3)/($P$3*10)</f>
        <v>0.000963211939081141</v>
      </c>
      <c r="V1444" s="2" t="n">
        <f aca="false">A1444/3600</f>
        <v>47.9666666666667</v>
      </c>
      <c r="W1444" s="1" t="n">
        <f aca="false">(U1443-U1444)/$P$2</f>
        <v>2.95301590824562E-008</v>
      </c>
      <c r="X1444" s="1" t="n">
        <f aca="false">W1444*5</f>
        <v>1.47650795412281E-007</v>
      </c>
    </row>
    <row r="1445" customFormat="false" ht="12" hidden="false" customHeight="false" outlineLevel="0" collapsed="false">
      <c r="A1445" s="1" t="n">
        <f aca="false">A1444+$P$2</f>
        <v>172800</v>
      </c>
      <c r="B1445" s="8" t="n">
        <f aca="false">2*$P$4*C1444+(1-2*$P$4)*B1444</f>
        <v>0.00121201892247611</v>
      </c>
      <c r="C1445" s="8" t="n">
        <f aca="false">$P$4*(D1444+B1444)+(1-2*$P$4)*C1444</f>
        <v>0.00120397068694521</v>
      </c>
      <c r="D1445" s="8" t="n">
        <f aca="false">$P$4*(E1444+C1444)+(1-2*$P$4)*D1444</f>
        <v>0.00117993286662953</v>
      </c>
      <c r="E1445" s="8" t="n">
        <f aca="false">$P$4*(F1444+D1444)+(1-2*$P$4)*E1444</f>
        <v>0.00114022470083461</v>
      </c>
      <c r="F1445" s="8" t="n">
        <f aca="false">$P$4*(G1444+E1444)+(1-2*$P$4)*F1444</f>
        <v>0.00108537354217004</v>
      </c>
      <c r="G1445" s="8" t="n">
        <f aca="false">$P$4*(H1444+F1444)+(1-2*$P$4)*G1444</f>
        <v>0.00101610785293271</v>
      </c>
      <c r="H1445" s="8" t="n">
        <f aca="false">$P$4*(I1444+G1444)+(1-2*$P$4)*H1444</f>
        <v>0.000933347530610773</v>
      </c>
      <c r="I1445" s="8" t="n">
        <f aca="false">$P$4*(J1444+H1444)+(1-2*$P$4)*I1444</f>
        <v>0.000838191690992465</v>
      </c>
      <c r="J1445" s="8" t="n">
        <f aca="false">$P$4*(K1444+I1444)+(1-2*$P$4)*J1444</f>
        <v>0.000731904071128726</v>
      </c>
      <c r="K1445" s="8" t="n">
        <f aca="false">$P$4*(L1444+J1444)+(1-2*$P$4)*K1444</f>
        <v>0.000615896246008722</v>
      </c>
      <c r="L1445" s="8" t="n">
        <f aca="false">2*$P$4*K1444+(1-2*$P$4)*L1444+2*$S$9*(N1444-$S$8*L1444)</f>
        <v>0.000491708881842659</v>
      </c>
      <c r="M1445" s="8" t="n">
        <f aca="false">L1445*$S$8</f>
        <v>0.00786734210948255</v>
      </c>
      <c r="N1445" s="1" t="n">
        <f aca="false">N1444</f>
        <v>0</v>
      </c>
      <c r="U1445" s="1" t="n">
        <f aca="false">(B1445*$P$3/2+L1445*$P$3/2+SUM(C1445:K1445)*$P$3)/($P$3*10)</f>
        <v>0.000959681309041216</v>
      </c>
      <c r="V1445" s="2" t="n">
        <f aca="false">A1445/3600</f>
        <v>48</v>
      </c>
      <c r="W1445" s="1" t="n">
        <f aca="false">(U1444-U1445)/$P$2</f>
        <v>2.94219169993717E-008</v>
      </c>
      <c r="X1445" s="1" t="n">
        <f aca="false">W1445*5</f>
        <v>1.47109584996858E-007</v>
      </c>
    </row>
    <row r="1446" customFormat="false" ht="12" hidden="false" customHeight="false" outlineLevel="0" collapsed="false">
      <c r="A1446" s="1" t="n">
        <f aca="false">A1445+$P$2</f>
        <v>172920</v>
      </c>
      <c r="B1446" s="8" t="n">
        <f aca="false">2*$P$4*C1445+(1-2*$P$4)*B1445</f>
        <v>0.00120757629646305</v>
      </c>
      <c r="C1446" s="8" t="n">
        <f aca="false">$P$4*(D1445+B1445)+(1-2*$P$4)*C1445</f>
        <v>0.00119955756154461</v>
      </c>
      <c r="D1446" s="8" t="n">
        <f aca="false">$P$4*(E1445+C1445)+(1-2*$P$4)*D1445</f>
        <v>0.00117560785127726</v>
      </c>
      <c r="E1446" s="8" t="n">
        <f aca="false">$P$4*(F1445+D1445)+(1-2*$P$4)*E1445</f>
        <v>0.00113604523480259</v>
      </c>
      <c r="F1446" s="8" t="n">
        <f aca="false">$P$4*(G1445+E1445)+(1-2*$P$4)*F1445</f>
        <v>0.00108139513173196</v>
      </c>
      <c r="G1446" s="8" t="n">
        <f aca="false">$P$4*(H1445+F1445)+(1-2*$P$4)*G1445</f>
        <v>0.00101238333420136</v>
      </c>
      <c r="H1446" s="8" t="n">
        <f aca="false">$P$4*(I1445+G1445)+(1-2*$P$4)*H1445</f>
        <v>0.000929926367836974</v>
      </c>
      <c r="I1446" s="8" t="n">
        <f aca="false">$P$4*(J1445+H1445)+(1-2*$P$4)*I1445</f>
        <v>0.000835119319644726</v>
      </c>
      <c r="J1446" s="8" t="n">
        <f aca="false">$P$4*(K1445+I1445)+(1-2*$P$4)*J1445</f>
        <v>0.000729221294477997</v>
      </c>
      <c r="K1446" s="8" t="n">
        <f aca="false">$P$4*(L1445+J1445)+(1-2*$P$4)*K1445</f>
        <v>0.00061363869323201</v>
      </c>
      <c r="L1446" s="8" t="n">
        <f aca="false">2*$P$4*K1445+(1-2*$P$4)*L1445+2*$S$9*(N1445-$S$8*L1445)</f>
        <v>0.000489906534842281</v>
      </c>
      <c r="M1446" s="8" t="n">
        <f aca="false">L1446*$S$8</f>
        <v>0.0078385045574765</v>
      </c>
      <c r="N1446" s="1" t="n">
        <f aca="false">N1445</f>
        <v>0</v>
      </c>
      <c r="U1446" s="1" t="n">
        <f aca="false">(B1446*$P$3/2+L1446*$P$3/2+SUM(C1446:K1446)*$P$3)/($P$3*10)</f>
        <v>0.000956163620440214</v>
      </c>
      <c r="V1446" s="2" t="n">
        <f aca="false">A1446/3600</f>
        <v>48.0333333333333</v>
      </c>
      <c r="W1446" s="1" t="n">
        <f aca="false">(U1445-U1446)/$P$2</f>
        <v>2.9314071675017E-008</v>
      </c>
      <c r="X1446" s="1" t="n">
        <f aca="false">W1446*5</f>
        <v>1.46570358375085E-007</v>
      </c>
    </row>
    <row r="1447" customFormat="false" ht="12" hidden="false" customHeight="false" outlineLevel="0" collapsed="false">
      <c r="A1447" s="1" t="n">
        <f aca="false">A1446+$P$2</f>
        <v>173040</v>
      </c>
      <c r="B1447" s="8" t="n">
        <f aca="false">2*$P$4*C1446+(1-2*$P$4)*B1446</f>
        <v>0.00120314995478807</v>
      </c>
      <c r="C1447" s="8" t="n">
        <f aca="false">$P$4*(D1446+B1446)+(1-2*$P$4)*C1446</f>
        <v>0.00119516061234831</v>
      </c>
      <c r="D1447" s="8" t="n">
        <f aca="false">$P$4*(E1446+C1446)+(1-2*$P$4)*D1446</f>
        <v>0.00117129868916404</v>
      </c>
      <c r="E1447" s="8" t="n">
        <f aca="false">$P$4*(F1446+D1446)+(1-2*$P$4)*E1446</f>
        <v>0.0011318810885021</v>
      </c>
      <c r="F1447" s="8" t="n">
        <f aca="false">$P$4*(G1446+E1446)+(1-2*$P$4)*F1446</f>
        <v>0.00107743130406101</v>
      </c>
      <c r="G1447" s="8" t="n">
        <f aca="false">$P$4*(H1446+F1446)+(1-2*$P$4)*G1446</f>
        <v>0.00100867246760323</v>
      </c>
      <c r="H1447" s="8" t="n">
        <f aca="false">$P$4*(I1446+G1446)+(1-2*$P$4)*H1446</f>
        <v>0.000926517745252483</v>
      </c>
      <c r="I1447" s="8" t="n">
        <f aca="false">$P$4*(J1446+H1446)+(1-2*$P$4)*I1446</f>
        <v>0.000832058209999769</v>
      </c>
      <c r="J1447" s="8" t="n">
        <f aca="false">$P$4*(K1446+I1446)+(1-2*$P$4)*J1446</f>
        <v>0.000726548351480122</v>
      </c>
      <c r="K1447" s="8" t="n">
        <f aca="false">$P$4*(L1446+J1446)+(1-2*$P$4)*K1446</f>
        <v>0.000611389415460337</v>
      </c>
      <c r="L1447" s="8" t="n">
        <f aca="false">2*$P$4*K1446+(1-2*$P$4)*L1446+2*$S$9*(N1446-$S$8*L1446)</f>
        <v>0.000488110794301192</v>
      </c>
      <c r="M1447" s="8" t="n">
        <f aca="false">L1447*$S$8</f>
        <v>0.00780977270881907</v>
      </c>
      <c r="N1447" s="1" t="n">
        <f aca="false">N1446</f>
        <v>0</v>
      </c>
      <c r="U1447" s="1" t="n">
        <f aca="false">(B1447*$P$3/2+L1447*$P$3/2+SUM(C1447:K1447)*$P$3)/($P$3*10)</f>
        <v>0.000952658825841603</v>
      </c>
      <c r="V1447" s="2" t="n">
        <f aca="false">A1447/3600</f>
        <v>48.0666666666667</v>
      </c>
      <c r="W1447" s="1" t="n">
        <f aca="false">(U1446-U1447)/$P$2</f>
        <v>2.92066216550932E-008</v>
      </c>
      <c r="X1447" s="1" t="n">
        <f aca="false">W1447*5</f>
        <v>1.46033108275466E-007</v>
      </c>
    </row>
    <row r="1448" customFormat="false" ht="12" hidden="false" customHeight="false" outlineLevel="0" collapsed="false">
      <c r="A1448" s="1" t="n">
        <f aca="false">A1447+$P$2</f>
        <v>173160</v>
      </c>
      <c r="B1448" s="8" t="n">
        <f aca="false">2*$P$4*C1447+(1-2*$P$4)*B1447</f>
        <v>0.00119873983776132</v>
      </c>
      <c r="C1448" s="8" t="n">
        <f aca="false">$P$4*(D1447+B1447)+(1-2*$P$4)*C1447</f>
        <v>0.00119077978006283</v>
      </c>
      <c r="D1448" s="8" t="n">
        <f aca="false">$P$4*(E1447+C1447)+(1-2*$P$4)*D1447</f>
        <v>0.0011670053221802</v>
      </c>
      <c r="E1448" s="8" t="n">
        <f aca="false">$P$4*(F1447+D1447)+(1-2*$P$4)*E1447</f>
        <v>0.00112773220577905</v>
      </c>
      <c r="F1448" s="8" t="n">
        <f aca="false">$P$4*(G1447+E1447)+(1-2*$P$4)*F1447</f>
        <v>0.0010734820057044</v>
      </c>
      <c r="G1448" s="8" t="n">
        <f aca="false">$P$4*(H1447+F1447)+(1-2*$P$4)*G1447</f>
        <v>0.00100497520309677</v>
      </c>
      <c r="H1448" s="8" t="n">
        <f aca="false">$P$4*(I1447+G1447)+(1-2*$P$4)*H1447</f>
        <v>0.000923121616891541</v>
      </c>
      <c r="I1448" s="8" t="n">
        <f aca="false">$P$4*(J1447+H1447)+(1-2*$P$4)*I1447</f>
        <v>0.000829008320778096</v>
      </c>
      <c r="J1448" s="8" t="n">
        <f aca="false">$P$4*(K1447+I1447)+(1-2*$P$4)*J1447</f>
        <v>0.000723885206090084</v>
      </c>
      <c r="K1448" s="8" t="n">
        <f aca="false">$P$4*(L1447+J1447)+(1-2*$P$4)*K1447</f>
        <v>0.000609148382361874</v>
      </c>
      <c r="L1448" s="8" t="n">
        <f aca="false">2*$P$4*K1447+(1-2*$P$4)*L1447+2*$S$9*(N1447-$S$8*L1447)</f>
        <v>0.000486321636003574</v>
      </c>
      <c r="M1448" s="8" t="n">
        <f aca="false">L1448*$S$8</f>
        <v>0.00778114617605719</v>
      </c>
      <c r="N1448" s="1" t="n">
        <f aca="false">N1447</f>
        <v>0</v>
      </c>
      <c r="U1448" s="1" t="n">
        <f aca="false">(B1448*$P$3/2+L1448*$P$3/2+SUM(C1448:K1448)*$P$3)/($P$3*10)</f>
        <v>0.00094916687798273</v>
      </c>
      <c r="V1448" s="2" t="n">
        <f aca="false">A1448/3600</f>
        <v>48.1</v>
      </c>
      <c r="W1448" s="1" t="n">
        <f aca="false">(U1447-U1448)/$P$2</f>
        <v>2.909956549061E-008</v>
      </c>
      <c r="X1448" s="1" t="n">
        <f aca="false">W1448*5</f>
        <v>1.4549782745305E-007</v>
      </c>
    </row>
    <row r="1449" customFormat="false" ht="12" hidden="false" customHeight="false" outlineLevel="0" collapsed="false">
      <c r="A1449" s="1" t="n">
        <f aca="false">A1448+$P$2</f>
        <v>173280</v>
      </c>
      <c r="B1449" s="8" t="n">
        <f aca="false">2*$P$4*C1448+(1-2*$P$4)*B1448</f>
        <v>0.00119434588591175</v>
      </c>
      <c r="C1449" s="8" t="n">
        <f aca="false">$P$4*(D1448+B1448)+(1-2*$P$4)*C1448</f>
        <v>0.00118641500561201</v>
      </c>
      <c r="D1449" s="8" t="n">
        <f aca="false">$P$4*(E1448+C1448)+(1-2*$P$4)*D1448</f>
        <v>0.00116272769242909</v>
      </c>
      <c r="E1449" s="8" t="n">
        <f aca="false">$P$4*(F1448+D1448)+(1-2*$P$4)*E1448</f>
        <v>0.00112359853068517</v>
      </c>
      <c r="F1449" s="8" t="n">
        <f aca="false">$P$4*(G1448+E1448)+(1-2*$P$4)*F1448</f>
        <v>0.0010695471834053</v>
      </c>
      <c r="G1449" s="8" t="n">
        <f aca="false">$P$4*(H1448+F1448)+(1-2*$P$4)*G1448</f>
        <v>0.00100129149082383</v>
      </c>
      <c r="H1449" s="8" t="n">
        <f aca="false">$P$4*(I1448+G1448)+(1-2*$P$4)*H1448</f>
        <v>0.000919737936956873</v>
      </c>
      <c r="I1449" s="8" t="n">
        <f aca="false">$P$4*(J1448+H1448)+(1-2*$P$4)*I1448</f>
        <v>0.000825969610851515</v>
      </c>
      <c r="J1449" s="8" t="n">
        <f aca="false">$P$4*(K1448+I1448)+(1-2*$P$4)*J1448</f>
        <v>0.000721231822394989</v>
      </c>
      <c r="K1449" s="8" t="n">
        <f aca="false">$P$4*(L1448+J1448)+(1-2*$P$4)*K1448</f>
        <v>0.000606915563715969</v>
      </c>
      <c r="L1449" s="8" t="n">
        <f aca="false">2*$P$4*K1448+(1-2*$P$4)*L1448+2*$S$9*(N1448-$S$8*L1448)</f>
        <v>0.000484539035822375</v>
      </c>
      <c r="M1449" s="8" t="n">
        <f aca="false">L1449*$S$8</f>
        <v>0.007752624573158</v>
      </c>
      <c r="N1449" s="1" t="n">
        <f aca="false">N1448</f>
        <v>0</v>
      </c>
      <c r="U1449" s="1" t="n">
        <f aca="false">(B1449*$P$3/2+L1449*$P$3/2+SUM(C1449:K1449)*$P$3)/($P$3*10)</f>
        <v>0.000945687729774181</v>
      </c>
      <c r="V1449" s="2" t="n">
        <f aca="false">A1449/3600</f>
        <v>48.1333333333333</v>
      </c>
      <c r="W1449" s="1" t="n">
        <f aca="false">(U1448-U1449)/$P$2</f>
        <v>2.8992901737909E-008</v>
      </c>
      <c r="X1449" s="1" t="n">
        <f aca="false">W1449*5</f>
        <v>1.44964508689545E-007</v>
      </c>
    </row>
    <row r="1450" customFormat="false" ht="12" hidden="false" customHeight="false" outlineLevel="0" collapsed="false">
      <c r="A1450" s="1" t="n">
        <f aca="false">A1449+$P$2</f>
        <v>173400</v>
      </c>
      <c r="B1450" s="8" t="n">
        <f aca="false">2*$P$4*C1449+(1-2*$P$4)*B1449</f>
        <v>0.00118996803998629</v>
      </c>
      <c r="C1450" s="8" t="n">
        <f aca="false">$P$4*(D1449+B1449)+(1-2*$P$4)*C1449</f>
        <v>0.00118206623013625</v>
      </c>
      <c r="D1450" s="8" t="n">
        <f aca="false">$P$4*(E1449+C1449)+(1-2*$P$4)*D1449</f>
        <v>0.00115846574222625</v>
      </c>
      <c r="E1450" s="8" t="n">
        <f aca="false">$P$4*(F1449+D1449)+(1-2*$P$4)*E1449</f>
        <v>0.00111948000747725</v>
      </c>
      <c r="F1450" s="8" t="n">
        <f aca="false">$P$4*(G1449+E1449)+(1-2*$P$4)*F1449</f>
        <v>0.00106562678410206</v>
      </c>
      <c r="G1450" s="8" t="n">
        <f aca="false">$P$4*(H1449+F1449)+(1-2*$P$4)*G1449</f>
        <v>0.000997621281109037</v>
      </c>
      <c r="H1450" s="8" t="n">
        <f aca="false">$P$4*(I1449+G1449)+(1-2*$P$4)*H1449</f>
        <v>0.000916366659819075</v>
      </c>
      <c r="I1450" s="8" t="n">
        <f aca="false">$P$4*(J1449+H1449)+(1-2*$P$4)*I1449</f>
        <v>0.000822942039242593</v>
      </c>
      <c r="J1450" s="8" t="n">
        <f aca="false">$P$4*(K1449+I1449)+(1-2*$P$4)*J1449</f>
        <v>0.000718588164613581</v>
      </c>
      <c r="K1450" s="8" t="n">
        <f aca="false">$P$4*(L1449+J1449)+(1-2*$P$4)*K1449</f>
        <v>0.000604690929412747</v>
      </c>
      <c r="L1450" s="8" t="n">
        <f aca="false">2*$P$4*K1449+(1-2*$P$4)*L1449+2*$S$9*(N1449-$S$8*L1449)</f>
        <v>0.000482762969718977</v>
      </c>
      <c r="M1450" s="8" t="n">
        <f aca="false">L1450*$S$8</f>
        <v>0.00772420751550363</v>
      </c>
      <c r="N1450" s="1" t="n">
        <f aca="false">N1449</f>
        <v>0</v>
      </c>
      <c r="U1450" s="1" t="n">
        <f aca="false">(B1450*$P$3/2+L1450*$P$3/2+SUM(C1450:K1450)*$P$3)/($P$3*10)</f>
        <v>0.000942221334299148</v>
      </c>
      <c r="V1450" s="2" t="n">
        <f aca="false">A1450/3600</f>
        <v>48.1666666666667</v>
      </c>
      <c r="W1450" s="1" t="n">
        <f aca="false">(U1449-U1450)/$P$2</f>
        <v>2.8886628958609E-008</v>
      </c>
      <c r="X1450" s="1" t="n">
        <f aca="false">W1450*5</f>
        <v>1.44433144793045E-007</v>
      </c>
    </row>
    <row r="1451" customFormat="false" ht="12" hidden="false" customHeight="false" outlineLevel="0" collapsed="false">
      <c r="A1451" s="1" t="n">
        <f aca="false">A1450+$P$2</f>
        <v>173520</v>
      </c>
      <c r="B1451" s="8" t="n">
        <f aca="false">2*$P$4*C1450+(1-2*$P$4)*B1450</f>
        <v>0.00118560624094907</v>
      </c>
      <c r="C1451" s="8" t="n">
        <f aca="false">$P$4*(D1450+B1450)+(1-2*$P$4)*C1450</f>
        <v>0.0011777333949917</v>
      </c>
      <c r="D1451" s="8" t="n">
        <f aca="false">$P$4*(E1450+C1450)+(1-2*$P$4)*D1450</f>
        <v>0.00115421941409869</v>
      </c>
      <c r="E1451" s="8" t="n">
        <f aca="false">$P$4*(F1450+D1450)+(1-2*$P$4)*E1450</f>
        <v>0.00111537658061642</v>
      </c>
      <c r="F1451" s="8" t="n">
        <f aca="false">$P$4*(G1450+E1450)+(1-2*$P$4)*F1450</f>
        <v>0.00106172075492754</v>
      </c>
      <c r="G1451" s="8" t="n">
        <f aca="false">$P$4*(H1450+F1450)+(1-2*$P$4)*G1450</f>
        <v>0.000993964524459082</v>
      </c>
      <c r="H1451" s="8" t="n">
        <f aca="false">$P$4*(I1450+G1450)+(1-2*$P$4)*H1450</f>
        <v>0.000913007740015996</v>
      </c>
      <c r="I1451" s="8" t="n">
        <f aca="false">$P$4*(J1450+H1450)+(1-2*$P$4)*I1450</f>
        <v>0.000819925565124095</v>
      </c>
      <c r="J1451" s="8" t="n">
        <f aca="false">$P$4*(K1450+I1450)+(1-2*$P$4)*J1450</f>
        <v>0.000715954197095758</v>
      </c>
      <c r="K1451" s="8" t="n">
        <f aca="false">$P$4*(L1450+J1450)+(1-2*$P$4)*K1450</f>
        <v>0.000602474449452696</v>
      </c>
      <c r="L1451" s="8" t="n">
        <f aca="false">2*$P$4*K1450+(1-2*$P$4)*L1450+2*$S$9*(N1450-$S$8*L1450)</f>
        <v>0.000480993413742876</v>
      </c>
      <c r="M1451" s="8" t="n">
        <f aca="false">L1451*$S$8</f>
        <v>0.00769589461988601</v>
      </c>
      <c r="N1451" s="1" t="n">
        <f aca="false">N1450</f>
        <v>0</v>
      </c>
      <c r="U1451" s="1" t="n">
        <f aca="false">(B1451*$P$3/2+L1451*$P$3/2+SUM(C1451:K1451)*$P$3)/($P$3*10)</f>
        <v>0.000938767644812795</v>
      </c>
      <c r="V1451" s="2" t="n">
        <f aca="false">A1451/3600</f>
        <v>48.2</v>
      </c>
      <c r="W1451" s="1" t="n">
        <f aca="false">(U1450-U1451)/$P$2</f>
        <v>2.87807457196096E-008</v>
      </c>
      <c r="X1451" s="1" t="n">
        <f aca="false">W1451*5</f>
        <v>1.43903728598048E-007</v>
      </c>
    </row>
    <row r="1452" customFormat="false" ht="12" hidden="false" customHeight="false" outlineLevel="0" collapsed="false">
      <c r="A1452" s="1" t="n">
        <f aca="false">A1451+$P$2</f>
        <v>173640</v>
      </c>
      <c r="B1452" s="8" t="n">
        <f aca="false">2*$P$4*C1451+(1-2*$P$4)*B1451</f>
        <v>0.0011812604299806</v>
      </c>
      <c r="C1452" s="8" t="n">
        <f aca="false">$P$4*(D1451+B1451)+(1-2*$P$4)*C1451</f>
        <v>0.00117341644174946</v>
      </c>
      <c r="D1452" s="8" t="n">
        <f aca="false">$P$4*(E1451+C1451)+(1-2*$P$4)*D1451</f>
        <v>0.00114998865078405</v>
      </c>
      <c r="E1452" s="8" t="n">
        <f aca="false">$P$4*(F1451+D1451)+(1-2*$P$4)*E1451</f>
        <v>0.00111128819476739</v>
      </c>
      <c r="F1452" s="8" t="n">
        <f aca="false">$P$4*(G1451+E1451)+(1-2*$P$4)*F1451</f>
        <v>0.00105782904320838</v>
      </c>
      <c r="G1452" s="8" t="n">
        <f aca="false">$P$4*(H1451+F1451)+(1-2*$P$4)*G1451</f>
        <v>0.000990321171562084</v>
      </c>
      <c r="H1452" s="8" t="n">
        <f aca="false">$P$4*(I1451+G1451)+(1-2*$P$4)*H1451</f>
        <v>0.000909661132252123</v>
      </c>
      <c r="I1452" s="8" t="n">
        <f aca="false">$P$4*(J1451+H1451)+(1-2*$P$4)*I1451</f>
        <v>0.000816920147818439</v>
      </c>
      <c r="J1452" s="8" t="n">
        <f aca="false">$P$4*(K1451+I1451)+(1-2*$P$4)*J1451</f>
        <v>0.000713329884322094</v>
      </c>
      <c r="K1452" s="8" t="n">
        <f aca="false">$P$4*(L1451+J1451)+(1-2*$P$4)*K1451</f>
        <v>0.000600266093946271</v>
      </c>
      <c r="L1452" s="8" t="n">
        <f aca="false">2*$P$4*K1451+(1-2*$P$4)*L1451+2*$S$9*(N1451-$S$8*L1451)</f>
        <v>0.000479230344031358</v>
      </c>
      <c r="M1452" s="8" t="n">
        <f aca="false">L1452*$S$8</f>
        <v>0.00766768550450172</v>
      </c>
      <c r="N1452" s="1" t="n">
        <f aca="false">N1451</f>
        <v>0</v>
      </c>
      <c r="U1452" s="1" t="n">
        <f aca="false">(B1452*$P$3/2+L1452*$P$3/2+SUM(C1452:K1452)*$P$3)/($P$3*10)</f>
        <v>0.000935326614741628</v>
      </c>
      <c r="V1452" s="2" t="n">
        <f aca="false">A1452/3600</f>
        <v>48.2333333333333</v>
      </c>
      <c r="W1452" s="1" t="n">
        <f aca="false">(U1451-U1452)/$P$2</f>
        <v>2.86752505930573E-008</v>
      </c>
      <c r="X1452" s="1" t="n">
        <f aca="false">W1452*5</f>
        <v>1.43376252965287E-007</v>
      </c>
    </row>
    <row r="1453" customFormat="false" ht="12" hidden="false" customHeight="false" outlineLevel="0" collapsed="false">
      <c r="A1453" s="1" t="n">
        <f aca="false">A1452+$P$2</f>
        <v>173760</v>
      </c>
      <c r="B1453" s="8" t="n">
        <f aca="false">2*$P$4*C1452+(1-2*$P$4)*B1452</f>
        <v>0.00117693054847702</v>
      </c>
      <c r="C1453" s="8" t="n">
        <f aca="false">$P$4*(D1452+B1452)+(1-2*$P$4)*C1452</f>
        <v>0.00116911531219481</v>
      </c>
      <c r="D1453" s="8" t="n">
        <f aca="false">$P$4*(E1452+C1452)+(1-2*$P$4)*D1452</f>
        <v>0.00114577339522991</v>
      </c>
      <c r="E1453" s="8" t="n">
        <f aca="false">$P$4*(F1452+D1452)+(1-2*$P$4)*E1452</f>
        <v>0.0011072147947977</v>
      </c>
      <c r="F1453" s="8" t="n">
        <f aca="false">$P$4*(G1452+E1452)+(1-2*$P$4)*F1452</f>
        <v>0.00105395159646429</v>
      </c>
      <c r="G1453" s="8" t="n">
        <f aca="false">$P$4*(H1452+F1452)+(1-2*$P$4)*G1452</f>
        <v>0.000986691173286911</v>
      </c>
      <c r="H1453" s="8" t="n">
        <f aca="false">$P$4*(I1452+G1452)+(1-2*$P$4)*H1452</f>
        <v>0.000906326791397975</v>
      </c>
      <c r="I1453" s="8" t="n">
        <f aca="false">$P$4*(J1452+H1452)+(1-2*$P$4)*I1452</f>
        <v>0.000813925746797144</v>
      </c>
      <c r="J1453" s="8" t="n">
        <f aca="false">$P$4*(K1452+I1452)+(1-2*$P$4)*J1452</f>
        <v>0.000710715190903358</v>
      </c>
      <c r="K1453" s="8" t="n">
        <f aca="false">$P$4*(L1452+J1452)+(1-2*$P$4)*K1452</f>
        <v>0.000598065833113482</v>
      </c>
      <c r="L1453" s="8" t="n">
        <f aca="false">2*$P$4*K1452+(1-2*$P$4)*L1452+2*$S$9*(N1452-$S$8*L1452)</f>
        <v>0.000477473736809177</v>
      </c>
      <c r="M1453" s="8" t="n">
        <f aca="false">L1453*$S$8</f>
        <v>0.00763957978894683</v>
      </c>
      <c r="N1453" s="1" t="n">
        <f aca="false">N1452</f>
        <v>0</v>
      </c>
      <c r="U1453" s="1" t="n">
        <f aca="false">(B1453*$P$3/2+L1453*$P$3/2+SUM(C1453:K1453)*$P$3)/($P$3*10)</f>
        <v>0.000931898197682867</v>
      </c>
      <c r="V1453" s="2" t="n">
        <f aca="false">A1453/3600</f>
        <v>48.2666666666667</v>
      </c>
      <c r="W1453" s="1" t="n">
        <f aca="false">(U1452-U1453)/$P$2</f>
        <v>2.8570142156338E-008</v>
      </c>
      <c r="X1453" s="1" t="n">
        <f aca="false">W1453*5</f>
        <v>1.4285071078169E-007</v>
      </c>
    </row>
    <row r="1454" customFormat="false" ht="12" hidden="false" customHeight="false" outlineLevel="0" collapsed="false">
      <c r="A1454" s="1" t="n">
        <f aca="false">A1453+$P$2</f>
        <v>173880</v>
      </c>
      <c r="B1454" s="8" t="n">
        <f aca="false">2*$P$4*C1453+(1-2*$P$4)*B1453</f>
        <v>0.00117261653804924</v>
      </c>
      <c r="C1454" s="8" t="n">
        <f aca="false">$P$4*(D1453+B1453)+(1-2*$P$4)*C1453</f>
        <v>0.00116482994832638</v>
      </c>
      <c r="D1454" s="8" t="n">
        <f aca="false">$P$4*(E1453+C1453)+(1-2*$P$4)*D1453</f>
        <v>0.00114157359059293</v>
      </c>
      <c r="E1454" s="8" t="n">
        <f aca="false">$P$4*(F1453+D1453)+(1-2*$P$4)*E1453</f>
        <v>0.00110315632577697</v>
      </c>
      <c r="F1454" s="8" t="n">
        <f aca="false">$P$4*(G1453+E1453)+(1-2*$P$4)*F1453</f>
        <v>0.00105008836240735</v>
      </c>
      <c r="G1454" s="8" t="n">
        <f aca="false">$P$4*(H1453+F1453)+(1-2*$P$4)*G1453</f>
        <v>0.000983074480682521</v>
      </c>
      <c r="H1454" s="8" t="n">
        <f aca="false">$P$4*(I1453+G1453)+(1-2*$P$4)*H1453</f>
        <v>0.000903004672489492</v>
      </c>
      <c r="I1454" s="8" t="n">
        <f aca="false">$P$4*(J1453+H1453)+(1-2*$P$4)*I1453</f>
        <v>0.000810942321680289</v>
      </c>
      <c r="J1454" s="8" t="n">
        <f aca="false">$P$4*(K1453+I1453)+(1-2*$P$4)*J1453</f>
        <v>0.000708110081580037</v>
      </c>
      <c r="K1454" s="8" t="n">
        <f aca="false">$P$4*(L1453+J1453)+(1-2*$P$4)*K1453</f>
        <v>0.0005958736372835</v>
      </c>
      <c r="L1454" s="8" t="n">
        <f aca="false">2*$P$4*K1453+(1-2*$P$4)*L1453+2*$S$9*(N1453-$S$8*L1453)</f>
        <v>0.000475723568388236</v>
      </c>
      <c r="M1454" s="8" t="n">
        <f aca="false">L1454*$S$8</f>
        <v>0.00761157709421177</v>
      </c>
      <c r="N1454" s="1" t="n">
        <f aca="false">N1453</f>
        <v>0</v>
      </c>
      <c r="U1454" s="1" t="n">
        <f aca="false">(B1454*$P$3/2+L1454*$P$3/2+SUM(C1454:K1454)*$P$3)/($P$3*10)</f>
        <v>0.000928482347403821</v>
      </c>
      <c r="V1454" s="2" t="n">
        <f aca="false">A1454/3600</f>
        <v>48.3</v>
      </c>
      <c r="W1454" s="1" t="n">
        <f aca="false">(U1453-U1454)/$P$2</f>
        <v>2.84654189920496E-008</v>
      </c>
      <c r="X1454" s="1" t="n">
        <f aca="false">W1454*5</f>
        <v>1.42327094960248E-007</v>
      </c>
    </row>
    <row r="1455" customFormat="false" ht="12" hidden="false" customHeight="false" outlineLevel="0" collapsed="false">
      <c r="A1455" s="1" t="n">
        <f aca="false">A1454+$P$2</f>
        <v>174000</v>
      </c>
      <c r="B1455" s="8" t="n">
        <f aca="false">2*$P$4*C1454+(1-2*$P$4)*B1454</f>
        <v>0.00116831834052222</v>
      </c>
      <c r="C1455" s="8" t="n">
        <f aca="false">$P$4*(D1454+B1454)+(1-2*$P$4)*C1454</f>
        <v>0.00116056029235546</v>
      </c>
      <c r="D1455" s="8" t="n">
        <f aca="false">$P$4*(E1454+C1454)+(1-2*$P$4)*D1454</f>
        <v>0.00113738918023816</v>
      </c>
      <c r="E1455" s="8" t="n">
        <f aca="false">$P$4*(F1454+D1454)+(1-2*$P$4)*E1454</f>
        <v>0.00109911273297616</v>
      </c>
      <c r="F1455" s="8" t="n">
        <f aca="false">$P$4*(G1454+E1454)+(1-2*$P$4)*F1454</f>
        <v>0.00104623928894131</v>
      </c>
      <c r="G1455" s="8" t="n">
        <f aca="false">$P$4*(H1454+F1454)+(1-2*$P$4)*G1454</f>
        <v>0.000979471044977299</v>
      </c>
      <c r="H1455" s="8" t="n">
        <f aca="false">$P$4*(I1454+G1454)+(1-2*$P$4)*H1454</f>
        <v>0.000899694730727428</v>
      </c>
      <c r="I1455" s="8" t="n">
        <f aca="false">$P$4*(J1454+H1454)+(1-2*$P$4)*I1454</f>
        <v>0.000807969832235959</v>
      </c>
      <c r="J1455" s="8" t="n">
        <f aca="false">$P$4*(K1454+I1454)+(1-2*$P$4)*J1454</f>
        <v>0.000705514521221862</v>
      </c>
      <c r="K1455" s="8" t="n">
        <f aca="false">$P$4*(L1454+J1454)+(1-2*$P$4)*K1454</f>
        <v>0.000593689476894251</v>
      </c>
      <c r="L1455" s="8" t="n">
        <f aca="false">2*$P$4*K1454+(1-2*$P$4)*L1454+2*$S$9*(N1454-$S$8*L1454)</f>
        <v>0.000473979815167264</v>
      </c>
      <c r="M1455" s="8" t="n">
        <f aca="false">L1455*$S$8</f>
        <v>0.00758367704267622</v>
      </c>
      <c r="N1455" s="1" t="n">
        <f aca="false">N1454</f>
        <v>0</v>
      </c>
      <c r="U1455" s="1" t="n">
        <f aca="false">(B1455*$P$3/2+L1455*$P$3/2+SUM(C1455:K1455)*$P$3)/($P$3*10)</f>
        <v>0.000925079017841264</v>
      </c>
      <c r="V1455" s="2" t="n">
        <f aca="false">A1455/3600</f>
        <v>48.3333333333333</v>
      </c>
      <c r="W1455" s="1" t="n">
        <f aca="false">(U1454-U1455)/$P$2</f>
        <v>2.83610796879818E-008</v>
      </c>
      <c r="X1455" s="1" t="n">
        <f aca="false">W1455*5</f>
        <v>1.41805398439909E-007</v>
      </c>
    </row>
    <row r="1456" customFormat="false" ht="12" hidden="false" customHeight="false" outlineLevel="0" collapsed="false">
      <c r="A1456" s="1" t="n">
        <f aca="false">A1455+$P$2</f>
        <v>174120</v>
      </c>
      <c r="B1456" s="8" t="n">
        <f aca="false">2*$P$4*C1455+(1-2*$P$4)*B1455</f>
        <v>0.00116403589793417</v>
      </c>
      <c r="C1456" s="8" t="n">
        <f aca="false">$P$4*(D1455+B1455)+(1-2*$P$4)*C1455</f>
        <v>0.00115630628670511</v>
      </c>
      <c r="D1456" s="8" t="n">
        <f aca="false">$P$4*(E1455+C1455)+(1-2*$P$4)*D1455</f>
        <v>0.00113322010773822</v>
      </c>
      <c r="E1456" s="8" t="n">
        <f aca="false">$P$4*(F1455+D1455)+(1-2*$P$4)*E1455</f>
        <v>0.00109508396186685</v>
      </c>
      <c r="F1456" s="8" t="n">
        <f aca="false">$P$4*(G1455+E1455)+(1-2*$P$4)*F1455</f>
        <v>0.00104240432416086</v>
      </c>
      <c r="G1456" s="8" t="n">
        <f aca="false">$P$4*(H1455+F1455)+(1-2*$P$4)*G1455</f>
        <v>0.000975880817578403</v>
      </c>
      <c r="H1456" s="8" t="n">
        <f aca="false">$P$4*(I1455+G1455)+(1-2*$P$4)*H1455</f>
        <v>0.000896396921476747</v>
      </c>
      <c r="I1456" s="8" t="n">
        <f aca="false">$P$4*(J1455+H1455)+(1-2*$P$4)*I1455</f>
        <v>0.000805008238379714</v>
      </c>
      <c r="J1456" s="8" t="n">
        <f aca="false">$P$4*(K1455+I1455)+(1-2*$P$4)*J1455</f>
        <v>0.000702928474827332</v>
      </c>
      <c r="K1456" s="8" t="n">
        <f aca="false">$P$4*(L1455+J1455)+(1-2*$P$4)*K1455</f>
        <v>0.000591513322492023</v>
      </c>
      <c r="L1456" s="8" t="n">
        <f aca="false">2*$P$4*K1455+(1-2*$P$4)*L1455+2*$S$9*(N1455-$S$8*L1455)</f>
        <v>0.000472242453631501</v>
      </c>
      <c r="M1456" s="8" t="n">
        <f aca="false">L1456*$S$8</f>
        <v>0.00755587925810401</v>
      </c>
      <c r="N1456" s="1" t="n">
        <f aca="false">N1455</f>
        <v>0</v>
      </c>
      <c r="U1456" s="1" t="n">
        <f aca="false">(B1456*$P$3/2+L1456*$P$3/2+SUM(C1456:K1456)*$P$3)/($P$3*10)</f>
        <v>0.000921688163100811</v>
      </c>
      <c r="V1456" s="2" t="n">
        <f aca="false">A1456/3600</f>
        <v>48.3666666666667</v>
      </c>
      <c r="W1456" s="1" t="n">
        <f aca="false">(U1455-U1456)/$P$2</f>
        <v>2.82571228371086E-008</v>
      </c>
      <c r="X1456" s="1" t="n">
        <f aca="false">W1456*5</f>
        <v>1.41285614185543E-007</v>
      </c>
    </row>
    <row r="1457" customFormat="false" ht="12" hidden="false" customHeight="false" outlineLevel="0" collapsed="false">
      <c r="A1457" s="1" t="n">
        <f aca="false">A1456+$P$2</f>
        <v>174240</v>
      </c>
      <c r="B1457" s="8" t="n">
        <f aca="false">2*$P$4*C1456+(1-2*$P$4)*B1456</f>
        <v>0.00115976915253573</v>
      </c>
      <c r="C1457" s="8" t="n">
        <f aca="false">$P$4*(D1456+B1456)+(1-2*$P$4)*C1456</f>
        <v>0.00115206787400947</v>
      </c>
      <c r="D1457" s="8" t="n">
        <f aca="false">$P$4*(E1456+C1456)+(1-2*$P$4)*D1456</f>
        <v>0.00112906631687259</v>
      </c>
      <c r="E1457" s="8" t="n">
        <f aca="false">$P$4*(F1456+D1456)+(1-2*$P$4)*E1456</f>
        <v>0.0010910699581205</v>
      </c>
      <c r="F1457" s="8" t="n">
        <f aca="false">$P$4*(G1456+E1456)+(1-2*$P$4)*F1456</f>
        <v>0.00103858341635096</v>
      </c>
      <c r="G1457" s="8" t="n">
        <f aca="false">$P$4*(H1456+F1456)+(1-2*$P$4)*G1456</f>
        <v>0.000972303750071105</v>
      </c>
      <c r="H1457" s="8" t="n">
        <f aca="false">$P$4*(I1456+G1456)+(1-2*$P$4)*H1456</f>
        <v>0.000893111200266023</v>
      </c>
      <c r="I1457" s="8" t="n">
        <f aca="false">$P$4*(J1456+H1456)+(1-2*$P$4)*I1456</f>
        <v>0.000802057500174038</v>
      </c>
      <c r="J1457" s="8" t="n">
        <f aca="false">$P$4*(K1456+I1456)+(1-2*$P$4)*J1456</f>
        <v>0.000700351907523244</v>
      </c>
      <c r="K1457" s="8" t="n">
        <f aca="false">$P$4*(L1456+J1456)+(1-2*$P$4)*K1456</f>
        <v>0.000589345144731064</v>
      </c>
      <c r="L1457" s="8" t="n">
        <f aca="false">2*$P$4*K1456+(1-2*$P$4)*L1456+2*$S$9*(N1456-$S$8*L1456)</f>
        <v>0.000470511460352379</v>
      </c>
      <c r="M1457" s="8" t="n">
        <f aca="false">L1457*$S$8</f>
        <v>0.00752818336563807</v>
      </c>
      <c r="N1457" s="1" t="n">
        <f aca="false">N1456</f>
        <v>0</v>
      </c>
      <c r="U1457" s="1" t="n">
        <f aca="false">(B1457*$P$3/2+L1457*$P$3/2+SUM(C1457:K1457)*$P$3)/($P$3*10)</f>
        <v>0.000918309737456304</v>
      </c>
      <c r="V1457" s="2" t="n">
        <f aca="false">A1457/3600</f>
        <v>48.4</v>
      </c>
      <c r="W1457" s="1" t="n">
        <f aca="false">(U1456-U1457)/$P$2</f>
        <v>2.81535470375557E-008</v>
      </c>
      <c r="X1457" s="1" t="n">
        <f aca="false">W1457*5</f>
        <v>1.40767735187778E-007</v>
      </c>
    </row>
    <row r="1458" customFormat="false" ht="12" hidden="false" customHeight="false" outlineLevel="0" collapsed="false">
      <c r="A1458" s="1" t="n">
        <f aca="false">A1457+$P$2</f>
        <v>174360</v>
      </c>
      <c r="B1458" s="8" t="n">
        <f aca="false">2*$P$4*C1457+(1-2*$P$4)*B1457</f>
        <v>0.00115551804678923</v>
      </c>
      <c r="C1458" s="8" t="n">
        <f aca="false">$P$4*(D1457+B1457)+(1-2*$P$4)*C1457</f>
        <v>0.00114784499711294</v>
      </c>
      <c r="D1458" s="8" t="n">
        <f aca="false">$P$4*(E1457+C1457)+(1-2*$P$4)*D1457</f>
        <v>0.00112492775162679</v>
      </c>
      <c r="E1458" s="8" t="n">
        <f aca="false">$P$4*(F1457+D1457)+(1-2*$P$4)*E1457</f>
        <v>0.00108707066760768</v>
      </c>
      <c r="F1458" s="8" t="n">
        <f aca="false">$P$4*(G1457+E1457)+(1-2*$P$4)*F1457</f>
        <v>0.00103477651398611</v>
      </c>
      <c r="G1458" s="8" t="n">
        <f aca="false">$P$4*(H1457+F1457)+(1-2*$P$4)*G1457</f>
        <v>0.000968739794218142</v>
      </c>
      <c r="H1458" s="8" t="n">
        <f aca="false">$P$4*(I1457+G1457)+(1-2*$P$4)*H1457</f>
        <v>0.000889837522786838</v>
      </c>
      <c r="I1458" s="8" t="n">
        <f aca="false">$P$4*(J1457+H1457)+(1-2*$P$4)*I1457</f>
        <v>0.000799117577827807</v>
      </c>
      <c r="J1458" s="8" t="n">
        <f aca="false">$P$4*(K1457+I1457)+(1-2*$P$4)*J1457</f>
        <v>0.000697784784564222</v>
      </c>
      <c r="K1458" s="8" t="n">
        <f aca="false">$P$4*(L1457+J1457)+(1-2*$P$4)*K1457</f>
        <v>0.000587184914373189</v>
      </c>
      <c r="L1458" s="8" t="n">
        <f aca="false">2*$P$4*K1457+(1-2*$P$4)*L1457+2*$S$9*(N1457-$S$8*L1457)</f>
        <v>0.000468786811987209</v>
      </c>
      <c r="M1458" s="8" t="n">
        <f aca="false">L1458*$S$8</f>
        <v>0.00750058899179534</v>
      </c>
      <c r="N1458" s="1" t="n">
        <f aca="false">N1457</f>
        <v>0</v>
      </c>
      <c r="U1458" s="1" t="n">
        <f aca="false">(B1458*$P$3/2+L1458*$P$3/2+SUM(C1458:K1458)*$P$3)/($P$3*10)</f>
        <v>0.000914943695349194</v>
      </c>
      <c r="V1458" s="2" t="n">
        <f aca="false">A1458/3600</f>
        <v>48.4333333333333</v>
      </c>
      <c r="W1458" s="1" t="n">
        <f aca="false">(U1457-U1458)/$P$2</f>
        <v>2.80503508925841E-008</v>
      </c>
      <c r="X1458" s="1" t="n">
        <f aca="false">W1458*5</f>
        <v>1.40251754462921E-007</v>
      </c>
    </row>
    <row r="1459" customFormat="false" ht="12" hidden="false" customHeight="false" outlineLevel="0" collapsed="false">
      <c r="A1459" s="1" t="n">
        <f aca="false">A1458+$P$2</f>
        <v>174480</v>
      </c>
      <c r="B1459" s="8" t="n">
        <f aca="false">2*$P$4*C1458+(1-2*$P$4)*B1458</f>
        <v>0.00115128252336792</v>
      </c>
      <c r="C1459" s="8" t="n">
        <f aca="false">$P$4*(D1458+B1458)+(1-2*$P$4)*C1458</f>
        <v>0.00114363759906942</v>
      </c>
      <c r="D1459" s="8" t="n">
        <f aca="false">$P$4*(E1458+C1458)+(1-2*$P$4)*D1458</f>
        <v>0.00112080435619169</v>
      </c>
      <c r="E1459" s="8" t="n">
        <f aca="false">$P$4*(F1458+D1458)+(1-2*$P$4)*E1458</f>
        <v>0.0010830860363974</v>
      </c>
      <c r="F1459" s="8" t="n">
        <f aca="false">$P$4*(G1458+E1458)+(1-2*$P$4)*F1458</f>
        <v>0.00103098356572971</v>
      </c>
      <c r="G1459" s="8" t="n">
        <f aca="false">$P$4*(H1458+F1458)+(1-2*$P$4)*G1458</f>
        <v>0.000965188901959062</v>
      </c>
      <c r="H1459" s="8" t="n">
        <f aca="false">$P$4*(I1458+G1458)+(1-2*$P$4)*H1458</f>
        <v>0.000886575844893185</v>
      </c>
      <c r="I1459" s="8" t="n">
        <f aca="false">$P$4*(J1458+H1458)+(1-2*$P$4)*I1458</f>
        <v>0.00079618843169575</v>
      </c>
      <c r="J1459" s="8" t="n">
        <f aca="false">$P$4*(K1458+I1458)+(1-2*$P$4)*J1458</f>
        <v>0.000695227071332246</v>
      </c>
      <c r="K1459" s="8" t="n">
        <f aca="false">$P$4*(L1458+J1458)+(1-2*$P$4)*K1458</f>
        <v>0.000585032602287384</v>
      </c>
      <c r="L1459" s="8" t="n">
        <f aca="false">2*$P$4*K1458+(1-2*$P$4)*L1458+2*$S$9*(N1458-$S$8*L1458)</f>
        <v>0.000467068485278861</v>
      </c>
      <c r="M1459" s="8" t="n">
        <f aca="false">L1459*$S$8</f>
        <v>0.00747309576446178</v>
      </c>
      <c r="N1459" s="1" t="n">
        <f aca="false">N1458</f>
        <v>0</v>
      </c>
      <c r="U1459" s="1" t="n">
        <f aca="false">(B1459*$P$3/2+L1459*$P$3/2+SUM(C1459:K1459)*$P$3)/($P$3*10)</f>
        <v>0.000911589991387923</v>
      </c>
      <c r="V1459" s="2" t="n">
        <f aca="false">A1459/3600</f>
        <v>48.4666666666667</v>
      </c>
      <c r="W1459" s="1" t="n">
        <f aca="false">(U1458-U1459)/$P$2</f>
        <v>2.79475330105862E-008</v>
      </c>
      <c r="X1459" s="1" t="n">
        <f aca="false">W1459*5</f>
        <v>1.39737665052931E-007</v>
      </c>
    </row>
    <row r="1460" customFormat="false" ht="12" hidden="false" customHeight="false" outlineLevel="0" collapsed="false">
      <c r="A1460" s="1" t="n">
        <f aca="false">A1459+$P$2</f>
        <v>174600</v>
      </c>
      <c r="B1460" s="8" t="n">
        <f aca="false">2*$P$4*C1459+(1-2*$P$4)*B1459</f>
        <v>0.00114706252515515</v>
      </c>
      <c r="C1460" s="8" t="n">
        <f aca="false">$P$4*(D1459+B1459)+(1-2*$P$4)*C1459</f>
        <v>0.00113944562314155</v>
      </c>
      <c r="D1460" s="8" t="n">
        <f aca="false">$P$4*(E1459+C1459)+(1-2*$P$4)*D1459</f>
        <v>0.00111669607496272</v>
      </c>
      <c r="E1460" s="8" t="n">
        <f aca="false">$P$4*(F1459+D1459)+(1-2*$P$4)*E1459</f>
        <v>0.00107911601075634</v>
      </c>
      <c r="F1460" s="8" t="n">
        <f aca="false">$P$4*(G1459+E1459)+(1-2*$P$4)*F1459</f>
        <v>0.00102720452043329</v>
      </c>
      <c r="G1460" s="8" t="n">
        <f aca="false">$P$4*(H1459+F1459)+(1-2*$P$4)*G1459</f>
        <v>0.000961651025409577</v>
      </c>
      <c r="H1460" s="8" t="n">
        <f aca="false">$P$4*(I1459+G1459)+(1-2*$P$4)*H1459</f>
        <v>0.000883326122600875</v>
      </c>
      <c r="I1460" s="8" t="n">
        <f aca="false">$P$4*(J1459+H1459)+(1-2*$P$4)*I1459</f>
        <v>0.000793270022277915</v>
      </c>
      <c r="J1460" s="8" t="n">
        <f aca="false">$P$4*(K1459+I1459)+(1-2*$P$4)*J1459</f>
        <v>0.000692678733336191</v>
      </c>
      <c r="K1460" s="8" t="n">
        <f aca="false">$P$4*(L1459+J1459)+(1-2*$P$4)*K1459</f>
        <v>0.000582888179449413</v>
      </c>
      <c r="L1460" s="8" t="n">
        <f aca="false">2*$P$4*K1459+(1-2*$P$4)*L1459+2*$S$9*(N1459-$S$8*L1459)</f>
        <v>0.000465356457055456</v>
      </c>
      <c r="M1460" s="8" t="n">
        <f aca="false">L1460*$S$8</f>
        <v>0.0074457033128873</v>
      </c>
      <c r="N1460" s="1" t="n">
        <f aca="false">N1459</f>
        <v>0</v>
      </c>
      <c r="U1460" s="1" t="n">
        <f aca="false">(B1460*$P$3/2+L1460*$P$3/2+SUM(C1460:K1460)*$P$3)/($P$3*10)</f>
        <v>0.000908248580347318</v>
      </c>
      <c r="V1460" s="2" t="n">
        <f aca="false">A1460/3600</f>
        <v>48.5</v>
      </c>
      <c r="W1460" s="1" t="n">
        <f aca="false">(U1459-U1460)/$P$2</f>
        <v>2.78450920050471E-008</v>
      </c>
      <c r="X1460" s="1" t="n">
        <f aca="false">W1460*5</f>
        <v>1.39225460025236E-007</v>
      </c>
    </row>
    <row r="1461" customFormat="false" ht="12" hidden="false" customHeight="false" outlineLevel="0" collapsed="false">
      <c r="A1461" s="1" t="n">
        <f aca="false">A1460+$P$2</f>
        <v>174720</v>
      </c>
      <c r="B1461" s="8" t="n">
        <f aca="false">2*$P$4*C1460+(1-2*$P$4)*B1460</f>
        <v>0.00114285799524364</v>
      </c>
      <c r="C1461" s="8" t="n">
        <f aca="false">$P$4*(D1460+B1460)+(1-2*$P$4)*C1460</f>
        <v>0.00113526901279995</v>
      </c>
      <c r="D1461" s="8" t="n">
        <f aca="false">$P$4*(E1460+C1460)+(1-2*$P$4)*D1460</f>
        <v>0.00111260285253912</v>
      </c>
      <c r="E1461" s="8" t="n">
        <f aca="false">$P$4*(F1460+D1460)+(1-2*$P$4)*E1460</f>
        <v>0.00107516053714814</v>
      </c>
      <c r="F1461" s="8" t="n">
        <f aca="false">$P$4*(G1460+E1460)+(1-2*$P$4)*F1460</f>
        <v>0.00102343932713591</v>
      </c>
      <c r="G1461" s="8" t="n">
        <f aca="false">$P$4*(H1460+F1460)+(1-2*$P$4)*G1460</f>
        <v>0.000958126116860921</v>
      </c>
      <c r="H1461" s="8" t="n">
        <f aca="false">$P$4*(I1460+G1460)+(1-2*$P$4)*H1460</f>
        <v>0.00088008831208694</v>
      </c>
      <c r="I1461" s="8" t="n">
        <f aca="false">$P$4*(J1460+H1460)+(1-2*$P$4)*I1460</f>
        <v>0.000790362310219136</v>
      </c>
      <c r="J1461" s="8" t="n">
        <f aca="false">$P$4*(K1460+I1460)+(1-2*$P$4)*J1460</f>
        <v>0.000690139736211356</v>
      </c>
      <c r="K1461" s="8" t="n">
        <f aca="false">$P$4*(L1460+J1460)+(1-2*$P$4)*K1460</f>
        <v>0.000580751616941432</v>
      </c>
      <c r="L1461" s="8" t="n">
        <f aca="false">2*$P$4*K1460+(1-2*$P$4)*L1460+2*$S$9*(N1460-$S$8*L1460)</f>
        <v>0.00046365070423005</v>
      </c>
      <c r="M1461" s="8" t="n">
        <f aca="false">L1461*$S$8</f>
        <v>0.0074184112676808</v>
      </c>
      <c r="N1461" s="1" t="n">
        <f aca="false">N1460</f>
        <v>0</v>
      </c>
      <c r="U1461" s="1" t="n">
        <f aca="false">(B1461*$P$3/2+L1461*$P$3/2+SUM(C1461:K1461)*$P$3)/($P$3*10)</f>
        <v>0.000904919417167974</v>
      </c>
      <c r="V1461" s="2" t="n">
        <f aca="false">A1461/3600</f>
        <v>48.5333333333333</v>
      </c>
      <c r="W1461" s="1" t="n">
        <f aca="false">(U1460-U1461)/$P$2</f>
        <v>2.77430264945288E-008</v>
      </c>
      <c r="X1461" s="1" t="n">
        <f aca="false">W1461*5</f>
        <v>1.38715132472644E-007</v>
      </c>
    </row>
    <row r="1462" customFormat="false" ht="12" hidden="false" customHeight="false" outlineLevel="0" collapsed="false">
      <c r="A1462" s="1" t="n">
        <f aca="false">A1461+$P$2</f>
        <v>174840</v>
      </c>
      <c r="B1462" s="8" t="n">
        <f aca="false">2*$P$4*C1461+(1-2*$P$4)*B1461</f>
        <v>0.00113866887693472</v>
      </c>
      <c r="C1462" s="8" t="n">
        <f aca="false">$P$4*(D1461+B1461)+(1-2*$P$4)*C1461</f>
        <v>0.00113110771172242</v>
      </c>
      <c r="D1462" s="8" t="n">
        <f aca="false">$P$4*(E1461+C1461)+(1-2*$P$4)*D1461</f>
        <v>0.0011085246337232</v>
      </c>
      <c r="E1462" s="8" t="n">
        <f aca="false">$P$4*(F1461+D1461)+(1-2*$P$4)*E1461</f>
        <v>0.00107121956223267</v>
      </c>
      <c r="F1462" s="8" t="n">
        <f aca="false">$P$4*(G1461+E1461)+(1-2*$P$4)*F1461</f>
        <v>0.00101968793506339</v>
      </c>
      <c r="G1462" s="8" t="n">
        <f aca="false">$P$4*(H1461+F1461)+(1-2*$P$4)*G1461</f>
        <v>0.000954614128779199</v>
      </c>
      <c r="H1462" s="8" t="n">
        <f aca="false">$P$4*(I1461+G1461)+(1-2*$P$4)*H1461</f>
        <v>0.000876862369689045</v>
      </c>
      <c r="I1462" s="8" t="n">
        <f aca="false">$P$4*(J1461+H1461)+(1-2*$P$4)*I1461</f>
        <v>0.000787465256308503</v>
      </c>
      <c r="J1462" s="8" t="n">
        <f aca="false">$P$4*(K1461+I1461)+(1-2*$P$4)*J1461</f>
        <v>0.000687610045719004</v>
      </c>
      <c r="K1462" s="8" t="n">
        <f aca="false">$P$4*(L1461+J1461)+(1-2*$P$4)*K1461</f>
        <v>0.000578622885951589</v>
      </c>
      <c r="L1462" s="8" t="n">
        <f aca="false">2*$P$4*K1461+(1-2*$P$4)*L1461+2*$S$9*(N1461-$S$8*L1461)</f>
        <v>0.000461951203800322</v>
      </c>
      <c r="M1462" s="8" t="n">
        <f aca="false">L1462*$S$8</f>
        <v>0.00739121926080516</v>
      </c>
      <c r="N1462" s="1" t="n">
        <f aca="false">N1461</f>
        <v>0</v>
      </c>
      <c r="U1462" s="1" t="n">
        <f aca="false">(B1462*$P$3/2+L1462*$P$3/2+SUM(C1462:K1462)*$P$3)/($P$3*10)</f>
        <v>0.000901602456955654</v>
      </c>
      <c r="V1462" s="2" t="n">
        <f aca="false">A1462/3600</f>
        <v>48.5666666666667</v>
      </c>
      <c r="W1462" s="1" t="n">
        <f aca="false">(U1461-U1462)/$P$2</f>
        <v>2.76413351026701E-008</v>
      </c>
      <c r="X1462" s="1" t="n">
        <f aca="false">W1462*5</f>
        <v>1.38206675513351E-007</v>
      </c>
    </row>
    <row r="1463" customFormat="false" ht="12" hidden="false" customHeight="false" outlineLevel="0" collapsed="false">
      <c r="A1463" s="1" t="n">
        <f aca="false">A1462+$P$2</f>
        <v>174960</v>
      </c>
      <c r="B1463" s="8" t="n">
        <f aca="false">2*$P$4*C1462+(1-2*$P$4)*B1462</f>
        <v>0.00113449511373753</v>
      </c>
      <c r="C1463" s="8" t="n">
        <f aca="false">$P$4*(D1462+B1462)+(1-2*$P$4)*C1462</f>
        <v>0.00112696166379323</v>
      </c>
      <c r="D1463" s="8" t="n">
        <f aca="false">$P$4*(E1462+C1462)+(1-2*$P$4)*D1462</f>
        <v>0.0011044613635196</v>
      </c>
      <c r="E1463" s="8" t="n">
        <f aca="false">$P$4*(F1462+D1462)+(1-2*$P$4)*E1462</f>
        <v>0.00106729303286534</v>
      </c>
      <c r="F1463" s="8" t="n">
        <f aca="false">$P$4*(G1462+E1462)+(1-2*$P$4)*F1462</f>
        <v>0.00101595029362768</v>
      </c>
      <c r="G1463" s="8" t="n">
        <f aca="false">$P$4*(H1462+F1462)+(1-2*$P$4)*G1462</f>
        <v>0.000951115013804753</v>
      </c>
      <c r="H1463" s="8" t="n">
        <f aca="false">$P$4*(I1462+G1462)+(1-2*$P$4)*H1462</f>
        <v>0.000873648251904898</v>
      </c>
      <c r="I1463" s="8" t="n">
        <f aca="false">$P$4*(J1462+H1462)+(1-2*$P$4)*I1462</f>
        <v>0.000784578821478831</v>
      </c>
      <c r="J1463" s="8" t="n">
        <f aca="false">$P$4*(K1462+I1462)+(1-2*$P$4)*J1462</f>
        <v>0.000685089627745899</v>
      </c>
      <c r="K1463" s="8" t="n">
        <f aca="false">$P$4*(L1462+J1462)+(1-2*$P$4)*K1462</f>
        <v>0.000576501957773646</v>
      </c>
      <c r="L1463" s="8" t="n">
        <f aca="false">2*$P$4*K1462+(1-2*$P$4)*L1462+2*$S$9*(N1462-$S$8*L1462)</f>
        <v>0.00046025793284827</v>
      </c>
      <c r="M1463" s="8" t="n">
        <f aca="false">L1463*$S$8</f>
        <v>0.00736412692557231</v>
      </c>
      <c r="N1463" s="1" t="n">
        <f aca="false">N1462</f>
        <v>0</v>
      </c>
      <c r="U1463" s="1" t="n">
        <f aca="false">(B1463*$P$3/2+L1463*$P$3/2+SUM(C1463:K1463)*$P$3)/($P$3*10)</f>
        <v>0.000898297654980676</v>
      </c>
      <c r="V1463" s="2" t="n">
        <f aca="false">A1463/3600</f>
        <v>48.6</v>
      </c>
      <c r="W1463" s="1" t="n">
        <f aca="false">(U1462-U1463)/$P$2</f>
        <v>2.75400164581459E-008</v>
      </c>
      <c r="X1463" s="1" t="n">
        <f aca="false">W1463*5</f>
        <v>1.3770008229073E-007</v>
      </c>
    </row>
    <row r="1464" customFormat="false" ht="12" hidden="false" customHeight="false" outlineLevel="0" collapsed="false">
      <c r="A1464" s="1" t="n">
        <f aca="false">A1463+$P$2</f>
        <v>175080</v>
      </c>
      <c r="B1464" s="8" t="n">
        <f aca="false">2*$P$4*C1463+(1-2*$P$4)*B1463</f>
        <v>0.00113033664936828</v>
      </c>
      <c r="C1464" s="8" t="n">
        <f aca="false">$P$4*(D1463+B1463)+(1-2*$P$4)*C1463</f>
        <v>0.00112283081310233</v>
      </c>
      <c r="D1464" s="8" t="n">
        <f aca="false">$P$4*(E1463+C1463)+(1-2*$P$4)*D1463</f>
        <v>0.00110041298713454</v>
      </c>
      <c r="E1464" s="8" t="n">
        <f aca="false">$P$4*(F1463+D1463)+(1-2*$P$4)*E1463</f>
        <v>0.00106338089609632</v>
      </c>
      <c r="F1464" s="8" t="n">
        <f aca="false">$P$4*(G1463+E1463)+(1-2*$P$4)*F1463</f>
        <v>0.00101222635242614</v>
      </c>
      <c r="G1464" s="8" t="n">
        <f aca="false">$P$4*(H1463+F1463)+(1-2*$P$4)*G1463</f>
        <v>0.000947628724751519</v>
      </c>
      <c r="H1464" s="8" t="n">
        <f aca="false">$P$4*(I1463+G1463)+(1-2*$P$4)*H1463</f>
        <v>0.000870445915391663</v>
      </c>
      <c r="I1464" s="8" t="n">
        <f aca="false">$P$4*(J1463+H1463)+(1-2*$P$4)*I1463</f>
        <v>0.000781702966806136</v>
      </c>
      <c r="J1464" s="8" t="n">
        <f aca="false">$P$4*(K1463+I1463)+(1-2*$P$4)*J1463</f>
        <v>0.000682578448303847</v>
      </c>
      <c r="K1464" s="8" t="n">
        <f aca="false">$P$4*(L1463+J1463)+(1-2*$P$4)*K1463</f>
        <v>0.000574388803806584</v>
      </c>
      <c r="L1464" s="8" t="n">
        <f aca="false">2*$P$4*K1463+(1-2*$P$4)*L1463+2*$S$9*(N1463-$S$8*L1463)</f>
        <v>0.000458570868539891</v>
      </c>
      <c r="M1464" s="8" t="n">
        <f aca="false">L1464*$S$8</f>
        <v>0.00733713389663826</v>
      </c>
      <c r="N1464" s="1" t="n">
        <f aca="false">N1463</f>
        <v>0</v>
      </c>
      <c r="U1464" s="1" t="n">
        <f aca="false">(B1464*$P$3/2+L1464*$P$3/2+SUM(C1464:K1464)*$P$3)/($P$3*10)</f>
        <v>0.000895004966677317</v>
      </c>
      <c r="V1464" s="2" t="n">
        <f aca="false">A1464/3600</f>
        <v>48.6333333333333</v>
      </c>
      <c r="W1464" s="1" t="n">
        <f aca="false">(U1463-U1464)/$P$2</f>
        <v>2.74390691946618E-008</v>
      </c>
      <c r="X1464" s="1" t="n">
        <f aca="false">W1464*5</f>
        <v>1.37195345973309E-007</v>
      </c>
    </row>
    <row r="1465" customFormat="false" ht="12" hidden="false" customHeight="false" outlineLevel="0" collapsed="false">
      <c r="A1465" s="1" t="n">
        <f aca="false">A1464+$P$2</f>
        <v>175200</v>
      </c>
      <c r="B1465" s="8" t="n">
        <f aca="false">2*$P$4*C1464+(1-2*$P$4)*B1464</f>
        <v>0.00112619342774948</v>
      </c>
      <c r="C1465" s="8" t="n">
        <f aca="false">$P$4*(D1464+B1464)+(1-2*$P$4)*C1464</f>
        <v>0.00111871510394462</v>
      </c>
      <c r="D1465" s="8" t="n">
        <f aca="false">$P$4*(E1464+C1464)+(1-2*$P$4)*D1464</f>
        <v>0.0010963794499751</v>
      </c>
      <c r="E1465" s="8" t="n">
        <f aca="false">$P$4*(F1464+D1464)+(1-2*$P$4)*E1464</f>
        <v>0.0010594830991699</v>
      </c>
      <c r="F1465" s="8" t="n">
        <f aca="false">$P$4*(G1464+E1464)+(1-2*$P$4)*F1464</f>
        <v>0.00100851606124091</v>
      </c>
      <c r="G1465" s="8" t="n">
        <f aca="false">$P$4*(H1464+F1464)+(1-2*$P$4)*G1464</f>
        <v>0.000944155214606395</v>
      </c>
      <c r="H1465" s="8" t="n">
        <f aca="false">$P$4*(I1464+G1464)+(1-2*$P$4)*H1464</f>
        <v>0.000867255316965378</v>
      </c>
      <c r="I1465" s="8" t="n">
        <f aca="false">$P$4*(J1464+H1464)+(1-2*$P$4)*I1464</f>
        <v>0.00077883765350911</v>
      </c>
      <c r="J1465" s="8" t="n">
        <f aca="false">$P$4*(K1464+I1464)+(1-2*$P$4)*J1464</f>
        <v>0.000680076473529234</v>
      </c>
      <c r="K1465" s="8" t="n">
        <f aca="false">$P$4*(L1464+J1464)+(1-2*$P$4)*K1464</f>
        <v>0.000572283395554221</v>
      </c>
      <c r="L1465" s="8" t="n">
        <f aca="false">2*$P$4*K1464+(1-2*$P$4)*L1464+2*$S$9*(N1464-$S$8*L1464)</f>
        <v>0.000456889988124885</v>
      </c>
      <c r="M1465" s="8" t="n">
        <f aca="false">L1465*$S$8</f>
        <v>0.00731023980999817</v>
      </c>
      <c r="N1465" s="1" t="n">
        <f aca="false">N1464</f>
        <v>0</v>
      </c>
      <c r="U1465" s="1" t="n">
        <f aca="false">(B1465*$P$3/2+L1465*$P$3/2+SUM(C1465:K1465)*$P$3)/($P$3*10)</f>
        <v>0.000891724347643206</v>
      </c>
      <c r="V1465" s="2" t="n">
        <f aca="false">A1465/3600</f>
        <v>48.6666666666667</v>
      </c>
      <c r="W1465" s="1" t="n">
        <f aca="false">(U1464-U1465)/$P$2</f>
        <v>2.73384919509251E-008</v>
      </c>
      <c r="X1465" s="1" t="n">
        <f aca="false">W1465*5</f>
        <v>1.36692459754625E-007</v>
      </c>
    </row>
    <row r="1466" customFormat="false" ht="12" hidden="false" customHeight="false" outlineLevel="0" collapsed="false">
      <c r="A1466" s="1" t="n">
        <f aca="false">A1465+$P$2</f>
        <v>175320</v>
      </c>
      <c r="B1466" s="8" t="n">
        <f aca="false">2*$P$4*C1465+(1-2*$P$4)*B1465</f>
        <v>0.0011220653930092</v>
      </c>
      <c r="C1466" s="8" t="n">
        <f aca="false">$P$4*(D1465+B1465)+(1-2*$P$4)*C1465</f>
        <v>0.00111461448081918</v>
      </c>
      <c r="D1466" s="8" t="n">
        <f aca="false">$P$4*(E1465+C1465)+(1-2*$P$4)*D1465</f>
        <v>0.00109236069764845</v>
      </c>
      <c r="E1466" s="8" t="n">
        <f aca="false">$P$4*(F1465+D1465)+(1-2*$P$4)*E1465</f>
        <v>0.00105559958952374</v>
      </c>
      <c r="F1466" s="8" t="n">
        <f aca="false">$P$4*(G1465+E1465)+(1-2*$P$4)*F1465</f>
        <v>0.00100481937003819</v>
      </c>
      <c r="G1466" s="8" t="n">
        <f aca="false">$P$4*(H1465+F1465)+(1-2*$P$4)*G1465</f>
        <v>0.000940694436528602</v>
      </c>
      <c r="H1466" s="8" t="n">
        <f aca="false">$P$4*(I1465+G1465)+(1-2*$P$4)*H1465</f>
        <v>0.000864076413600368</v>
      </c>
      <c r="I1466" s="8" t="n">
        <f aca="false">$P$4*(J1465+H1465)+(1-2*$P$4)*I1465</f>
        <v>0.000775982842948594</v>
      </c>
      <c r="J1466" s="8" t="n">
        <f aca="false">$P$4*(K1465+I1465)+(1-2*$P$4)*J1465</f>
        <v>0.000677583669682576</v>
      </c>
      <c r="K1466" s="8" t="n">
        <f aca="false">$P$4*(L1465+J1465)+(1-2*$P$4)*K1465</f>
        <v>0.000570185704624828</v>
      </c>
      <c r="L1466" s="8" t="n">
        <f aca="false">2*$P$4*K1465+(1-2*$P$4)*L1465+2*$S$9*(N1465-$S$8*L1465)</f>
        <v>0.000455215268936341</v>
      </c>
      <c r="M1466" s="8" t="n">
        <f aca="false">L1466*$S$8</f>
        <v>0.00728344430298145</v>
      </c>
      <c r="N1466" s="1" t="n">
        <f aca="false">N1465</f>
        <v>0</v>
      </c>
      <c r="U1466" s="1" t="n">
        <f aca="false">(B1466*$P$3/2+L1466*$P$3/2+SUM(C1466:K1466)*$P$3)/($P$3*10)</f>
        <v>0.000888455753638729</v>
      </c>
      <c r="V1466" s="2" t="n">
        <f aca="false">A1466/3600</f>
        <v>48.7</v>
      </c>
      <c r="W1466" s="1" t="n">
        <f aca="false">(U1465-U1466)/$P$2</f>
        <v>2.72382833706423E-008</v>
      </c>
      <c r="X1466" s="1" t="n">
        <f aca="false">W1466*5</f>
        <v>1.36191416853211E-007</v>
      </c>
    </row>
    <row r="1467" customFormat="false" ht="12" hidden="false" customHeight="false" outlineLevel="0" collapsed="false">
      <c r="A1467" s="1" t="n">
        <f aca="false">A1466+$P$2</f>
        <v>175440</v>
      </c>
      <c r="B1467" s="8" t="n">
        <f aca="false">2*$P$4*C1466+(1-2*$P$4)*B1466</f>
        <v>0.0011179524894803</v>
      </c>
      <c r="C1467" s="8" t="n">
        <f aca="false">$P$4*(D1466+B1466)+(1-2*$P$4)*C1466</f>
        <v>0.0011105288884285</v>
      </c>
      <c r="D1467" s="8" t="n">
        <f aca="false">$P$4*(E1466+C1466)+(1-2*$P$4)*D1466</f>
        <v>0.00108835667596115</v>
      </c>
      <c r="E1467" s="8" t="n">
        <f aca="false">$P$4*(F1466+D1466)+(1-2*$P$4)*E1466</f>
        <v>0.00105173031478815</v>
      </c>
      <c r="F1467" s="8" t="n">
        <f aca="false">$P$4*(G1466+E1466)+(1-2*$P$4)*F1466</f>
        <v>0.00100113622896755</v>
      </c>
      <c r="G1467" s="8" t="n">
        <f aca="false">$P$4*(H1466+F1466)+(1-2*$P$4)*G1466</f>
        <v>0.000937246343849055</v>
      </c>
      <c r="H1467" s="8" t="n">
        <f aca="false">$P$4*(I1466+G1466)+(1-2*$P$4)*H1466</f>
        <v>0.000860909162428671</v>
      </c>
      <c r="I1467" s="8" t="n">
        <f aca="false">$P$4*(J1466+H1466)+(1-2*$P$4)*I1466</f>
        <v>0.000773138496627063</v>
      </c>
      <c r="J1467" s="8" t="n">
        <f aca="false">$P$4*(K1466+I1466)+(1-2*$P$4)*J1466</f>
        <v>0.000675100003148059</v>
      </c>
      <c r="K1467" s="8" t="n">
        <f aca="false">$P$4*(L1466+J1466)+(1-2*$P$4)*K1466</f>
        <v>0.000568095702730744</v>
      </c>
      <c r="L1467" s="8" t="n">
        <f aca="false">2*$P$4*K1466+(1-2*$P$4)*L1466+2*$S$9*(N1466-$S$8*L1466)</f>
        <v>0.000453546688390431</v>
      </c>
      <c r="M1467" s="8" t="n">
        <f aca="false">L1467*$S$8</f>
        <v>0.00725674701424689</v>
      </c>
      <c r="N1467" s="1" t="n">
        <f aca="false">N1466</f>
        <v>0</v>
      </c>
      <c r="U1467" s="1" t="n">
        <f aca="false">(B1467*$P$3/2+L1467*$P$3/2+SUM(C1467:K1467)*$P$3)/($P$3*10)</f>
        <v>0.000885199140586431</v>
      </c>
      <c r="V1467" s="2" t="n">
        <f aca="false">A1467/3600</f>
        <v>48.7333333333333</v>
      </c>
      <c r="W1467" s="1" t="n">
        <f aca="false">(U1466-U1467)/$P$2</f>
        <v>2.71384421024791E-008</v>
      </c>
      <c r="X1467" s="1" t="n">
        <f aca="false">W1467*5</f>
        <v>1.35692210512396E-007</v>
      </c>
    </row>
    <row r="1468" customFormat="false" ht="12" hidden="false" customHeight="false" outlineLevel="0" collapsed="false">
      <c r="A1468" s="1" t="n">
        <f aca="false">A1467+$P$2</f>
        <v>175560</v>
      </c>
      <c r="B1468" s="8" t="n">
        <f aca="false">2*$P$4*C1467+(1-2*$P$4)*B1467</f>
        <v>0.00111385466169971</v>
      </c>
      <c r="C1468" s="8" t="n">
        <f aca="false">$P$4*(D1467+B1467)+(1-2*$P$4)*C1467</f>
        <v>0.00110645827167781</v>
      </c>
      <c r="D1468" s="8" t="n">
        <f aca="false">$P$4*(E1467+C1467)+(1-2*$P$4)*D1467</f>
        <v>0.00108436733091839</v>
      </c>
      <c r="E1468" s="8" t="n">
        <f aca="false">$P$4*(F1467+D1467)+(1-2*$P$4)*E1467</f>
        <v>0.00104787522278541</v>
      </c>
      <c r="F1468" s="8" t="n">
        <f aca="false">$P$4*(G1467+E1467)+(1-2*$P$4)*F1467</f>
        <v>0.000997466588361332</v>
      </c>
      <c r="G1468" s="8" t="n">
        <f aca="false">$P$4*(H1467+F1467)+(1-2*$P$4)*G1467</f>
        <v>0.000933810890069735</v>
      </c>
      <c r="H1468" s="8" t="n">
        <f aca="false">$P$4*(I1467+G1467)+(1-2*$P$4)*H1467</f>
        <v>0.000857753520739453</v>
      </c>
      <c r="I1468" s="8" t="n">
        <f aca="false">$P$4*(J1467+H1467)+(1-2*$P$4)*I1467</f>
        <v>0.000770304576188102</v>
      </c>
      <c r="J1468" s="8" t="n">
        <f aca="false">$P$4*(K1467+I1467)+(1-2*$P$4)*J1467</f>
        <v>0.000672625440433085</v>
      </c>
      <c r="K1468" s="8" t="n">
        <f aca="false">$P$4*(L1467+J1467)+(1-2*$P$4)*K1467</f>
        <v>0.000566013361687996</v>
      </c>
      <c r="L1468" s="8" t="n">
        <f aca="false">2*$P$4*K1467+(1-2*$P$4)*L1467+2*$S$9*(N1467-$S$8*L1467)</f>
        <v>0.00045188422398611</v>
      </c>
      <c r="M1468" s="8" t="n">
        <f aca="false">L1468*$S$8</f>
        <v>0.00723014758377776</v>
      </c>
      <c r="N1468" s="1" t="n">
        <f aca="false">N1467</f>
        <v>0</v>
      </c>
      <c r="U1468" s="1" t="n">
        <f aca="false">(B1468*$P$3/2+L1468*$P$3/2+SUM(C1468:K1468)*$P$3)/($P$3*10)</f>
        <v>0.000881954464570423</v>
      </c>
      <c r="V1468" s="2" t="n">
        <f aca="false">A1468/3600</f>
        <v>48.7666666666667</v>
      </c>
      <c r="W1468" s="1" t="n">
        <f aca="false">(U1467-U1468)/$P$2</f>
        <v>2.70389668000734E-008</v>
      </c>
      <c r="X1468" s="1" t="n">
        <f aca="false">W1468*5</f>
        <v>1.35194834000367E-007</v>
      </c>
    </row>
    <row r="1469" customFormat="false" ht="12" hidden="false" customHeight="false" outlineLevel="0" collapsed="false">
      <c r="A1469" s="1" t="n">
        <f aca="false">A1468+$P$2</f>
        <v>175680</v>
      </c>
      <c r="B1469" s="8" t="n">
        <f aca="false">2*$P$4*C1468+(1-2*$P$4)*B1468</f>
        <v>0.00110977185440762</v>
      </c>
      <c r="C1469" s="8" t="n">
        <f aca="false">$P$4*(D1468+B1468)+(1-2*$P$4)*C1468</f>
        <v>0.00110240257567426</v>
      </c>
      <c r="D1469" s="8" t="n">
        <f aca="false">$P$4*(E1468+C1468)+(1-2*$P$4)*D1468</f>
        <v>0.00108039260872329</v>
      </c>
      <c r="E1469" s="8" t="n">
        <f aca="false">$P$4*(F1468+D1468)+(1-2*$P$4)*E1468</f>
        <v>0.00104403426152907</v>
      </c>
      <c r="F1469" s="8" t="n">
        <f aca="false">$P$4*(G1468+E1468)+(1-2*$P$4)*F1468</f>
        <v>0.000993810398733897</v>
      </c>
      <c r="G1469" s="8" t="n">
        <f aca="false">$P$4*(H1468+F1468)+(1-2*$P$4)*G1468</f>
        <v>0.000930388028863058</v>
      </c>
      <c r="H1469" s="8" t="n">
        <f aca="false">$P$4*(I1468+G1468)+(1-2*$P$4)*H1468</f>
        <v>0.000854609445978438</v>
      </c>
      <c r="I1469" s="8" t="n">
        <f aca="false">$P$4*(J1468+H1468)+(1-2*$P$4)*I1468</f>
        <v>0.00076748104341589</v>
      </c>
      <c r="J1469" s="8" t="n">
        <f aca="false">$P$4*(K1468+I1468)+(1-2*$P$4)*J1468</f>
        <v>0.000670159948167825</v>
      </c>
      <c r="K1469" s="8" t="n">
        <f aca="false">$P$4*(L1468+J1468)+(1-2*$P$4)*K1468</f>
        <v>0.00056393865341592</v>
      </c>
      <c r="L1469" s="8" t="n">
        <f aca="false">2*$P$4*K1468+(1-2*$P$4)*L1468+2*$S$9*(N1468-$S$8*L1468)</f>
        <v>0.000450227853304808</v>
      </c>
      <c r="M1469" s="8" t="n">
        <f aca="false">L1469*$S$8</f>
        <v>0.00720364565287694</v>
      </c>
      <c r="N1469" s="1" t="n">
        <f aca="false">N1468</f>
        <v>0</v>
      </c>
      <c r="U1469" s="1" t="n">
        <f aca="false">(B1469*$P$3/2+L1469*$P$3/2+SUM(C1469:K1469)*$P$3)/($P$3*10)</f>
        <v>0.000878721681835785</v>
      </c>
      <c r="V1469" s="2" t="n">
        <f aca="false">A1469/3600</f>
        <v>48.8</v>
      </c>
      <c r="W1469" s="1" t="n">
        <f aca="false">(U1468-U1469)/$P$2</f>
        <v>2.6939856121977E-008</v>
      </c>
      <c r="X1469" s="1" t="n">
        <f aca="false">W1469*5</f>
        <v>1.34699280609885E-007</v>
      </c>
    </row>
    <row r="1470" customFormat="false" ht="12" hidden="false" customHeight="false" outlineLevel="0" collapsed="false">
      <c r="A1470" s="1" t="n">
        <f aca="false">A1469+$P$2</f>
        <v>175800</v>
      </c>
      <c r="B1470" s="8" t="n">
        <f aca="false">2*$P$4*C1469+(1-2*$P$4)*B1469</f>
        <v>0.0011057040125468</v>
      </c>
      <c r="C1470" s="8" t="n">
        <f aca="false">$P$4*(D1469+B1469)+(1-2*$P$4)*C1469</f>
        <v>0.0010983617457262</v>
      </c>
      <c r="D1470" s="8" t="n">
        <f aca="false">$P$4*(E1469+C1469)+(1-2*$P$4)*D1469</f>
        <v>0.00107643245577615</v>
      </c>
      <c r="E1470" s="8" t="n">
        <f aca="false">$P$4*(F1469+D1469)+(1-2*$P$4)*E1469</f>
        <v>0.00104020737922321</v>
      </c>
      <c r="F1470" s="8" t="n">
        <f aca="false">$P$4*(G1469+E1469)+(1-2*$P$4)*F1469</f>
        <v>0.000990167610781013</v>
      </c>
      <c r="G1470" s="8" t="n">
        <f aca="false">$P$4*(H1469+F1469)+(1-2*$P$4)*G1469</f>
        <v>0.000926977714071254</v>
      </c>
      <c r="H1470" s="8" t="n">
        <f aca="false">$P$4*(I1469+G1469)+(1-2*$P$4)*H1469</f>
        <v>0.00085147689574733</v>
      </c>
      <c r="I1470" s="8" t="n">
        <f aca="false">$P$4*(J1469+H1469)+(1-2*$P$4)*I1469</f>
        <v>0.000764667860234687</v>
      </c>
      <c r="J1470" s="8" t="n">
        <f aca="false">$P$4*(K1469+I1469)+(1-2*$P$4)*J1469</f>
        <v>0.000667703493104765</v>
      </c>
      <c r="K1470" s="8" t="n">
        <f aca="false">$P$4*(L1469+J1469)+(1-2*$P$4)*K1469</f>
        <v>0.000561871549936779</v>
      </c>
      <c r="L1470" s="8" t="n">
        <f aca="false">2*$P$4*K1469+(1-2*$P$4)*L1469+2*$S$9*(N1469-$S$8*L1469)</f>
        <v>0.000448577554010133</v>
      </c>
      <c r="M1470" s="8" t="n">
        <f aca="false">L1470*$S$8</f>
        <v>0.00717724086416213</v>
      </c>
      <c r="N1470" s="1" t="n">
        <f aca="false">N1469</f>
        <v>0</v>
      </c>
      <c r="U1470" s="1" t="n">
        <f aca="false">(B1470*$P$3/2+L1470*$P$3/2+SUM(C1470:K1470)*$P$3)/($P$3*10)</f>
        <v>0.000875500748787985</v>
      </c>
      <c r="V1470" s="2" t="n">
        <f aca="false">A1470/3600</f>
        <v>48.8333333333333</v>
      </c>
      <c r="W1470" s="1" t="n">
        <f aca="false">(U1469-U1470)/$P$2</f>
        <v>2.68411087316685E-008</v>
      </c>
      <c r="X1470" s="1" t="n">
        <f aca="false">W1470*5</f>
        <v>1.34205543658343E-007</v>
      </c>
    </row>
    <row r="1471" customFormat="false" ht="12" hidden="false" customHeight="false" outlineLevel="0" collapsed="false">
      <c r="A1471" s="1" t="n">
        <f aca="false">A1470+$P$2</f>
        <v>175920</v>
      </c>
      <c r="B1471" s="8" t="n">
        <f aca="false">2*$P$4*C1470+(1-2*$P$4)*B1470</f>
        <v>0.00110165108126183</v>
      </c>
      <c r="C1471" s="8" t="n">
        <f aca="false">$P$4*(D1470+B1470)+(1-2*$P$4)*C1470</f>
        <v>0.00109433572734247</v>
      </c>
      <c r="D1471" s="8" t="n">
        <f aca="false">$P$4*(E1470+C1470)+(1-2*$P$4)*D1470</f>
        <v>0.00107248681867375</v>
      </c>
      <c r="E1471" s="8" t="n">
        <f aca="false">$P$4*(F1470+D1470)+(1-2*$P$4)*E1470</f>
        <v>0.00103639452426177</v>
      </c>
      <c r="F1471" s="8" t="n">
        <f aca="false">$P$4*(G1470+E1470)+(1-2*$P$4)*F1470</f>
        <v>0.000986538175379164</v>
      </c>
      <c r="G1471" s="8" t="n">
        <f aca="false">$P$4*(H1470+F1470)+(1-2*$P$4)*G1470</f>
        <v>0.000923579899705744</v>
      </c>
      <c r="H1471" s="8" t="n">
        <f aca="false">$P$4*(I1470+G1470)+(1-2*$P$4)*H1470</f>
        <v>0.000848355827803244</v>
      </c>
      <c r="I1471" s="8" t="n">
        <f aca="false">$P$4*(J1470+H1470)+(1-2*$P$4)*I1470</f>
        <v>0.000761864988708318</v>
      </c>
      <c r="J1471" s="8" t="n">
        <f aca="false">$P$4*(K1470+I1470)+(1-2*$P$4)*J1470</f>
        <v>0.00066525604211826</v>
      </c>
      <c r="K1471" s="8" t="n">
        <f aca="false">$P$4*(L1470+J1470)+(1-2*$P$4)*K1470</f>
        <v>0.000559812023375389</v>
      </c>
      <c r="L1471" s="8" t="n">
        <f aca="false">2*$P$4*K1470+(1-2*$P$4)*L1470+2*$S$9*(N1470-$S$8*L1470)</f>
        <v>0.000446933303847562</v>
      </c>
      <c r="M1471" s="8" t="n">
        <f aca="false">L1471*$S$8</f>
        <v>0.007150932861561</v>
      </c>
      <c r="N1471" s="1" t="n">
        <f aca="false">N1470</f>
        <v>0</v>
      </c>
      <c r="U1471" s="1" t="n">
        <f aca="false">(B1471*$P$3/2+L1471*$P$3/2+SUM(C1471:K1471)*$P$3)/($P$3*10)</f>
        <v>0.000872291621992281</v>
      </c>
      <c r="V1471" s="2" t="n">
        <f aca="false">A1471/3600</f>
        <v>48.8666666666667</v>
      </c>
      <c r="W1471" s="1" t="n">
        <f aca="false">(U1470-U1471)/$P$2</f>
        <v>2.67427232975337E-008</v>
      </c>
      <c r="X1471" s="1" t="n">
        <f aca="false">W1471*5</f>
        <v>1.33713616487668E-007</v>
      </c>
    </row>
    <row r="1472" customFormat="false" ht="12" hidden="false" customHeight="false" outlineLevel="0" collapsed="false">
      <c r="A1472" s="1" t="n">
        <f aca="false">A1471+$P$2</f>
        <v>176040</v>
      </c>
      <c r="B1472" s="8" t="n">
        <f aca="false">2*$P$4*C1471+(1-2*$P$4)*B1471</f>
        <v>0.00109761300589834</v>
      </c>
      <c r="C1472" s="8" t="n">
        <f aca="false">$P$4*(D1471+B1471)+(1-2*$P$4)*C1471</f>
        <v>0.00109032446623165</v>
      </c>
      <c r="D1472" s="8" t="n">
        <f aca="false">$P$4*(E1471+C1471)+(1-2*$P$4)*D1471</f>
        <v>0.00106855564420861</v>
      </c>
      <c r="E1472" s="8" t="n">
        <f aca="false">$P$4*(F1471+D1471)+(1-2*$P$4)*E1471</f>
        <v>0.00103259564522788</v>
      </c>
      <c r="F1472" s="8" t="n">
        <f aca="false">$P$4*(G1471+E1471)+(1-2*$P$4)*F1471</f>
        <v>0.000982922043584901</v>
      </c>
      <c r="G1472" s="8" t="n">
        <f aca="false">$P$4*(H1471+F1471)+(1-2*$P$4)*G1471</f>
        <v>0.000920194539946518</v>
      </c>
      <c r="H1472" s="8" t="n">
        <f aca="false">$P$4*(I1471+G1471)+(1-2*$P$4)*H1471</f>
        <v>0.000845246200058134</v>
      </c>
      <c r="I1472" s="8" t="n">
        <f aca="false">$P$4*(J1471+H1471)+(1-2*$P$4)*I1471</f>
        <v>0.000759072391039661</v>
      </c>
      <c r="J1472" s="8" t="n">
        <f aca="false">$P$4*(K1471+I1471)+(1-2*$P$4)*J1471</f>
        <v>0.000662817562204083</v>
      </c>
      <c r="K1472" s="8" t="n">
        <f aca="false">$P$4*(L1471+J1471)+(1-2*$P$4)*K1471</f>
        <v>0.000557760045958741</v>
      </c>
      <c r="L1472" s="8" t="n">
        <f aca="false">2*$P$4*K1471+(1-2*$P$4)*L1471+2*$S$9*(N1471-$S$8*L1471)</f>
        <v>0.00044529508064415</v>
      </c>
      <c r="M1472" s="8" t="n">
        <f aca="false">L1472*$S$8</f>
        <v>0.00712472129030639</v>
      </c>
      <c r="N1472" s="1" t="n">
        <f aca="false">N1471</f>
        <v>0</v>
      </c>
      <c r="U1472" s="1" t="n">
        <f aca="false">(B1472*$P$3/2+L1472*$P$3/2+SUM(C1472:K1472)*$P$3)/($P$3*10)</f>
        <v>0.000869094258173142</v>
      </c>
      <c r="V1472" s="2" t="n">
        <f aca="false">A1472/3600</f>
        <v>48.9</v>
      </c>
      <c r="W1472" s="1" t="n">
        <f aca="false">(U1471-U1472)/$P$2</f>
        <v>2.66446984928224E-008</v>
      </c>
      <c r="X1472" s="1" t="n">
        <f aca="false">W1472*5</f>
        <v>1.33223492464112E-007</v>
      </c>
    </row>
    <row r="1473" customFormat="false" ht="12" hidden="false" customHeight="false" outlineLevel="0" collapsed="false">
      <c r="A1473" s="1" t="n">
        <f aca="false">A1472+$P$2</f>
        <v>176160</v>
      </c>
      <c r="B1473" s="8" t="n">
        <f aca="false">2*$P$4*C1472+(1-2*$P$4)*B1472</f>
        <v>0.00109358973200233</v>
      </c>
      <c r="C1473" s="8" t="n">
        <f aca="false">$P$4*(D1472+B1472)+(1-2*$P$4)*C1472</f>
        <v>0.0010863279083013</v>
      </c>
      <c r="D1473" s="8" t="n">
        <f aca="false">$P$4*(E1472+C1472)+(1-2*$P$4)*D1472</f>
        <v>0.00106463887936829</v>
      </c>
      <c r="E1473" s="8" t="n">
        <f aca="false">$P$4*(F1472+D1472)+(1-2*$P$4)*E1472</f>
        <v>0.0010288106908931</v>
      </c>
      <c r="F1473" s="8" t="n">
        <f aca="false">$P$4*(G1472+E1472)+(1-2*$P$4)*F1472</f>
        <v>0.000979319166634169</v>
      </c>
      <c r="G1473" s="8" t="n">
        <f aca="false">$P$4*(H1472+F1472)+(1-2*$P$4)*G1472</f>
        <v>0.000916821589141518</v>
      </c>
      <c r="H1473" s="8" t="n">
        <f aca="false">$P$4*(I1472+G1472)+(1-2*$P$4)*H1472</f>
        <v>0.00084214797057823</v>
      </c>
      <c r="I1473" s="8" t="n">
        <f aca="false">$P$4*(J1472+H1472)+(1-2*$P$4)*I1472</f>
        <v>0.00075629002957014</v>
      </c>
      <c r="J1473" s="8" t="n">
        <f aca="false">$P$4*(K1472+I1472)+(1-2*$P$4)*J1472</f>
        <v>0.000660388020478988</v>
      </c>
      <c r="K1473" s="8" t="n">
        <f aca="false">$P$4*(L1472+J1472)+(1-2*$P$4)*K1472</f>
        <v>0.000555715590015628</v>
      </c>
      <c r="L1473" s="8" t="n">
        <f aca="false">2*$P$4*K1472+(1-2*$P$4)*L1472+2*$S$9*(N1472-$S$8*L1472)</f>
        <v>0.000443662862308222</v>
      </c>
      <c r="M1473" s="8" t="n">
        <f aca="false">L1473*$S$8</f>
        <v>0.00709860579693155</v>
      </c>
      <c r="N1473" s="1" t="n">
        <f aca="false">N1472</f>
        <v>0</v>
      </c>
      <c r="U1473" s="1" t="n">
        <f aca="false">(B1473*$P$3/2+L1473*$P$3/2+SUM(C1473:K1473)*$P$3)/($P$3*10)</f>
        <v>0.000865908614213663</v>
      </c>
      <c r="V1473" s="2" t="n">
        <f aca="false">A1473/3600</f>
        <v>48.9333333333333</v>
      </c>
      <c r="W1473" s="1" t="n">
        <f aca="false">(U1472-U1473)/$P$2</f>
        <v>2.65470329956602E-008</v>
      </c>
      <c r="X1473" s="1" t="n">
        <f aca="false">W1473*5</f>
        <v>1.32735164978301E-007</v>
      </c>
    </row>
    <row r="1474" customFormat="false" ht="12" hidden="false" customHeight="false" outlineLevel="0" collapsed="false">
      <c r="A1474" s="1" t="n">
        <f aca="false">A1473+$P$2</f>
        <v>176280</v>
      </c>
      <c r="B1474" s="8" t="n">
        <f aca="false">2*$P$4*C1473+(1-2*$P$4)*B1473</f>
        <v>0.00108958120531936</v>
      </c>
      <c r="C1474" s="8" t="n">
        <f aca="false">$P$4*(D1473+B1473)+(1-2*$P$4)*C1473</f>
        <v>0.00108234599965727</v>
      </c>
      <c r="D1474" s="8" t="n">
        <f aca="false">$P$4*(E1473+C1473)+(1-2*$P$4)*D1473</f>
        <v>0.00106073647133465</v>
      </c>
      <c r="E1474" s="8" t="n">
        <f aca="false">$P$4*(F1473+D1473)+(1-2*$P$4)*E1473</f>
        <v>0.00102503961021679</v>
      </c>
      <c r="F1474" s="8" t="n">
        <f aca="false">$P$4*(G1473+E1473)+(1-2*$P$4)*F1473</f>
        <v>0.000975729495941662</v>
      </c>
      <c r="G1474" s="8" t="n">
        <f aca="false">$P$4*(H1473+F1473)+(1-2*$P$4)*G1473</f>
        <v>0.000913461001806022</v>
      </c>
      <c r="H1474" s="8" t="n">
        <f aca="false">$P$4*(I1473+G1473)+(1-2*$P$4)*H1473</f>
        <v>0.000839061097583465</v>
      </c>
      <c r="I1474" s="8" t="n">
        <f aca="false">$P$4*(J1473+H1473)+(1-2*$P$4)*I1473</f>
        <v>0.000753517866779215</v>
      </c>
      <c r="J1474" s="8" t="n">
        <f aca="false">$P$4*(K1473+I1473)+(1-2*$P$4)*J1473</f>
        <v>0.000657967384180259</v>
      </c>
      <c r="K1474" s="8" t="n">
        <f aca="false">$P$4*(L1473+J1473)+(1-2*$P$4)*K1473</f>
        <v>0.000553678627976271</v>
      </c>
      <c r="L1474" s="8" t="n">
        <f aca="false">2*$P$4*K1473+(1-2*$P$4)*L1473+2*$S$9*(N1473-$S$8*L1473)</f>
        <v>0.000442036626829083</v>
      </c>
      <c r="M1474" s="8" t="n">
        <f aca="false">L1474*$S$8</f>
        <v>0.00707258602926532</v>
      </c>
      <c r="N1474" s="1" t="n">
        <f aca="false">N1473</f>
        <v>0</v>
      </c>
      <c r="U1474" s="1" t="n">
        <f aca="false">(B1474*$P$3/2+L1474*$P$3/2+SUM(C1474:K1474)*$P$3)/($P$3*10)</f>
        <v>0.000862734647154982</v>
      </c>
      <c r="V1474" s="2" t="n">
        <f aca="false">A1474/3600</f>
        <v>48.9666666666667</v>
      </c>
      <c r="W1474" s="1" t="n">
        <f aca="false">(U1473-U1474)/$P$2</f>
        <v>2.64497254890115E-008</v>
      </c>
      <c r="X1474" s="1" t="n">
        <f aca="false">W1474*5</f>
        <v>1.32248627445057E-007</v>
      </c>
    </row>
    <row r="1475" customFormat="false" ht="12" hidden="false" customHeight="false" outlineLevel="0" collapsed="false">
      <c r="A1475" s="1" t="n">
        <f aca="false">A1474+$P$2</f>
        <v>176400</v>
      </c>
      <c r="B1475" s="8" t="n">
        <f aca="false">2*$P$4*C1474+(1-2*$P$4)*B1474</f>
        <v>0.00108558737179389</v>
      </c>
      <c r="C1475" s="8" t="n">
        <f aca="false">$P$4*(D1474+B1474)+(1-2*$P$4)*C1474</f>
        <v>0.00107837868660296</v>
      </c>
      <c r="D1475" s="8" t="n">
        <f aca="false">$P$4*(E1474+C1474)+(1-2*$P$4)*D1474</f>
        <v>0.00105684836748316</v>
      </c>
      <c r="E1475" s="8" t="n">
        <f aca="false">$P$4*(F1474+D1474)+(1-2*$P$4)*E1474</f>
        <v>0.00102128235234538</v>
      </c>
      <c r="F1475" s="8" t="n">
        <f aca="false">$P$4*(G1474+E1474)+(1-2*$P$4)*F1474</f>
        <v>0.000972152983100159</v>
      </c>
      <c r="G1475" s="8" t="n">
        <f aca="false">$P$4*(H1474+F1474)+(1-2*$P$4)*G1474</f>
        <v>0.000910112732622033</v>
      </c>
      <c r="H1475" s="8" t="n">
        <f aca="false">$P$4*(I1474+G1474)+(1-2*$P$4)*H1474</f>
        <v>0.000835985539446918</v>
      </c>
      <c r="I1475" s="8" t="n">
        <f aca="false">$P$4*(J1474+H1474)+(1-2*$P$4)*I1474</f>
        <v>0.000750755865283876</v>
      </c>
      <c r="J1475" s="8" t="n">
        <f aca="false">$P$4*(K1474+I1474)+(1-2*$P$4)*J1474</f>
        <v>0.00065555562066527</v>
      </c>
      <c r="K1475" s="8" t="n">
        <f aca="false">$P$4*(L1474+J1474)+(1-2*$P$4)*K1474</f>
        <v>0.000551649132371948</v>
      </c>
      <c r="L1475" s="8" t="n">
        <f aca="false">2*$P$4*K1474+(1-2*$P$4)*L1474+2*$S$9*(N1474-$S$8*L1474)</f>
        <v>0.000440416352276715</v>
      </c>
      <c r="M1475" s="8" t="n">
        <f aca="false">L1475*$S$8</f>
        <v>0.00704666163642744</v>
      </c>
      <c r="N1475" s="1" t="n">
        <f aca="false">N1474</f>
        <v>0</v>
      </c>
      <c r="U1475" s="1" t="n">
        <f aca="false">(B1475*$P$3/2+L1475*$P$3/2+SUM(C1475:K1475)*$P$3)/($P$3*10)</f>
        <v>0.000859572314195701</v>
      </c>
      <c r="V1475" s="2" t="n">
        <f aca="false">A1475/3600</f>
        <v>49</v>
      </c>
      <c r="W1475" s="1" t="n">
        <f aca="false">(U1474-U1475)/$P$2</f>
        <v>2.63527746606736E-008</v>
      </c>
      <c r="X1475" s="1" t="n">
        <f aca="false">W1475*5</f>
        <v>1.31763873303368E-007</v>
      </c>
    </row>
    <row r="1476" customFormat="false" ht="12" hidden="false" customHeight="false" outlineLevel="0" collapsed="false">
      <c r="A1476" s="1" t="n">
        <f aca="false">A1475+$P$2</f>
        <v>176520</v>
      </c>
      <c r="B1476" s="8" t="n">
        <f aca="false">2*$P$4*C1475+(1-2*$P$4)*B1475</f>
        <v>0.0010816081775685</v>
      </c>
      <c r="C1476" s="8" t="n">
        <f aca="false">$P$4*(D1475+B1475)+(1-2*$P$4)*C1475</f>
        <v>0.00107442591563859</v>
      </c>
      <c r="D1476" s="8" t="n">
        <f aca="false">$P$4*(E1475+C1475)+(1-2*$P$4)*D1475</f>
        <v>0.0010529745153822</v>
      </c>
      <c r="E1476" s="8" t="n">
        <f aca="false">$P$4*(F1475+D1475)+(1-2*$P$4)*E1475</f>
        <v>0.00101753886661173</v>
      </c>
      <c r="F1476" s="8" t="n">
        <f aca="false">$P$4*(G1475+E1475)+(1-2*$P$4)*F1475</f>
        <v>0.000968589579879878</v>
      </c>
      <c r="G1476" s="8" t="n">
        <f aca="false">$P$4*(H1475+F1475)+(1-2*$P$4)*G1475</f>
        <v>0.000906776736437664</v>
      </c>
      <c r="H1476" s="8" t="n">
        <f aca="false">$P$4*(I1475+G1475)+(1-2*$P$4)*H1475</f>
        <v>0.00083292125469425</v>
      </c>
      <c r="I1476" s="8" t="n">
        <f aca="false">$P$4*(J1475+H1475)+(1-2*$P$4)*I1475</f>
        <v>0.00074800398783814</v>
      </c>
      <c r="J1476" s="8" t="n">
        <f aca="false">$P$4*(K1475+I1475)+(1-2*$P$4)*J1475</f>
        <v>0.000653152697411049</v>
      </c>
      <c r="K1476" s="8" t="n">
        <f aca="false">$P$4*(L1475+J1475)+(1-2*$P$4)*K1475</f>
        <v>0.000549627075834621</v>
      </c>
      <c r="L1476" s="8" t="n">
        <f aca="false">2*$P$4*K1475+(1-2*$P$4)*L1475+2*$S$9*(N1475-$S$8*L1475)</f>
        <v>0.000438802016801487</v>
      </c>
      <c r="M1476" s="8" t="n">
        <f aca="false">L1476*$S$8</f>
        <v>0.00702083226882379</v>
      </c>
      <c r="N1476" s="1" t="n">
        <f aca="false">N1475</f>
        <v>0</v>
      </c>
      <c r="U1476" s="1" t="n">
        <f aca="false">(B1476*$P$3/2+L1476*$P$3/2+SUM(C1476:K1476)*$P$3)/($P$3*10)</f>
        <v>0.000856421572691311</v>
      </c>
      <c r="V1476" s="2" t="n">
        <f aca="false">A1476/3600</f>
        <v>49.0333333333333</v>
      </c>
      <c r="W1476" s="1" t="n">
        <f aca="false">(U1475-U1476)/$P$2</f>
        <v>2.62561792032487E-008</v>
      </c>
      <c r="X1476" s="1" t="n">
        <f aca="false">W1476*5</f>
        <v>1.31280896016243E-007</v>
      </c>
    </row>
    <row r="1477" customFormat="false" ht="12" hidden="false" customHeight="false" outlineLevel="0" collapsed="false">
      <c r="A1477" s="1" t="n">
        <f aca="false">A1476+$P$2</f>
        <v>176640</v>
      </c>
      <c r="B1477" s="8" t="n">
        <f aca="false">2*$P$4*C1476+(1-2*$P$4)*B1476</f>
        <v>0.00107764356898319</v>
      </c>
      <c r="C1477" s="8" t="n">
        <f aca="false">$P$4*(D1476+B1476)+(1-2*$P$4)*C1476</f>
        <v>0.00107048763346048</v>
      </c>
      <c r="D1477" s="8" t="n">
        <f aca="false">$P$4*(E1476+C1476)+(1-2*$P$4)*D1476</f>
        <v>0.00104911486279231</v>
      </c>
      <c r="E1477" s="8" t="n">
        <f aca="false">$P$4*(F1476+D1476)+(1-2*$P$4)*E1476</f>
        <v>0.00101380910253439</v>
      </c>
      <c r="F1477" s="8" t="n">
        <f aca="false">$P$4*(G1476+E1476)+(1-2*$P$4)*F1476</f>
        <v>0.000965039238227817</v>
      </c>
      <c r="G1477" s="8" t="n">
        <f aca="false">$P$4*(H1476+F1476)+(1-2*$P$4)*G1476</f>
        <v>0.000903452968266533</v>
      </c>
      <c r="H1477" s="8" t="n">
        <f aca="false">$P$4*(I1476+G1476)+(1-2*$P$4)*H1476</f>
        <v>0.000829868202003146</v>
      </c>
      <c r="I1477" s="8" t="n">
        <f aca="false">$P$4*(J1476+H1476)+(1-2*$P$4)*I1476</f>
        <v>0.000745262197332549</v>
      </c>
      <c r="J1477" s="8" t="n">
        <f aca="false">$P$4*(K1476+I1476)+(1-2*$P$4)*J1476</f>
        <v>0.000650758582013832</v>
      </c>
      <c r="K1477" s="8" t="n">
        <f aca="false">$P$4*(L1476+J1476)+(1-2*$P$4)*K1476</f>
        <v>0.00054761243109657</v>
      </c>
      <c r="L1477" s="8" t="n">
        <f aca="false">2*$P$4*K1476+(1-2*$P$4)*L1476+2*$S$9*(N1476-$S$8*L1476)</f>
        <v>0.000437193598633854</v>
      </c>
      <c r="M1477" s="8" t="n">
        <f aca="false">L1477*$S$8</f>
        <v>0.00699509757814166</v>
      </c>
      <c r="N1477" s="1" t="n">
        <f aca="false">N1476</f>
        <v>0</v>
      </c>
      <c r="U1477" s="1" t="n">
        <f aca="false">(B1477*$P$3/2+L1477*$P$3/2+SUM(C1477:K1477)*$P$3)/($P$3*10)</f>
        <v>0.000853282380153615</v>
      </c>
      <c r="V1477" s="2" t="n">
        <f aca="false">A1477/3600</f>
        <v>49.0666666666667</v>
      </c>
      <c r="W1477" s="1" t="n">
        <f aca="false">(U1476-U1477)/$P$2</f>
        <v>2.61599378141329E-008</v>
      </c>
      <c r="X1477" s="1" t="n">
        <f aca="false">W1477*5</f>
        <v>1.30799689070665E-007</v>
      </c>
    </row>
    <row r="1478" customFormat="false" ht="12" hidden="false" customHeight="false" outlineLevel="0" collapsed="false">
      <c r="A1478" s="1" t="n">
        <f aca="false">A1477+$P$2</f>
        <v>176760</v>
      </c>
      <c r="B1478" s="8" t="n">
        <f aca="false">2*$P$4*C1477+(1-2*$P$4)*B1477</f>
        <v>0.00107369349257465</v>
      </c>
      <c r="C1478" s="8" t="n">
        <f aca="false">$P$4*(D1477+B1477)+(1-2*$P$4)*C1477</f>
        <v>0.00106656378696033</v>
      </c>
      <c r="D1478" s="8" t="n">
        <f aca="false">$P$4*(E1477+C1477)+(1-2*$P$4)*D1477</f>
        <v>0.00104526935766554</v>
      </c>
      <c r="E1478" s="8" t="n">
        <f aca="false">$P$4*(F1477+D1477)+(1-2*$P$4)*E1477</f>
        <v>0.00101009300981696</v>
      </c>
      <c r="F1478" s="8" t="n">
        <f aca="false">$P$4*(G1477+E1477)+(1-2*$P$4)*F1477</f>
        <v>0.000961501910267116</v>
      </c>
      <c r="G1478" s="8" t="n">
        <f aca="false">$P$4*(H1477+F1477)+(1-2*$P$4)*G1477</f>
        <v>0.000900141383287152</v>
      </c>
      <c r="H1478" s="8" t="n">
        <f aca="false">$P$4*(I1477+G1477)+(1-2*$P$4)*H1477</f>
        <v>0.000826826340202756</v>
      </c>
      <c r="I1478" s="8" t="n">
        <f aca="false">$P$4*(J1477+H1477)+(1-2*$P$4)*I1477</f>
        <v>0.000742530456793668</v>
      </c>
      <c r="J1478" s="8" t="n">
        <f aca="false">$P$4*(K1477+I1477)+(1-2*$P$4)*J1477</f>
        <v>0.000648373242188633</v>
      </c>
      <c r="K1478" s="8" t="n">
        <f aca="false">$P$4*(L1477+J1477)+(1-2*$P$4)*K1477</f>
        <v>0.000545605170990024</v>
      </c>
      <c r="L1478" s="8" t="n">
        <f aca="false">2*$P$4*K1477+(1-2*$P$4)*L1477+2*$S$9*(N1477-$S$8*L1477)</f>
        <v>0.000435591076084069</v>
      </c>
      <c r="M1478" s="8" t="n">
        <f aca="false">L1478*$S$8</f>
        <v>0.00696945721734511</v>
      </c>
      <c r="N1478" s="1" t="n">
        <f aca="false">N1477</f>
        <v>0</v>
      </c>
      <c r="U1478" s="1" t="n">
        <f aca="false">(B1478*$P$3/2+L1478*$P$3/2+SUM(C1478:K1478)*$P$3)/($P$3*10)</f>
        <v>0.000850154694250155</v>
      </c>
      <c r="V1478" s="2" t="n">
        <f aca="false">A1478/3600</f>
        <v>49.1</v>
      </c>
      <c r="W1478" s="1" t="n">
        <f aca="false">(U1477-U1478)/$P$2</f>
        <v>2.6064049195502E-008</v>
      </c>
      <c r="X1478" s="1" t="n">
        <f aca="false">W1478*5</f>
        <v>1.3032024597751E-007</v>
      </c>
    </row>
    <row r="1479" customFormat="false" ht="12" hidden="false" customHeight="false" outlineLevel="0" collapsed="false">
      <c r="A1479" s="1" t="n">
        <f aca="false">A1478+$P$2</f>
        <v>176880</v>
      </c>
      <c r="B1479" s="8" t="n">
        <f aca="false">2*$P$4*C1478+(1-2*$P$4)*B1478</f>
        <v>0.00106975789507555</v>
      </c>
      <c r="C1479" s="8" t="n">
        <f aca="false">$P$4*(D1478+B1478)+(1-2*$P$4)*C1478</f>
        <v>0.00106265432322452</v>
      </c>
      <c r="D1479" s="8" t="n">
        <f aca="false">$P$4*(E1478+C1478)+(1-2*$P$4)*D1478</f>
        <v>0.0010414379481447</v>
      </c>
      <c r="E1479" s="8" t="n">
        <f aca="false">$P$4*(F1478+D1478)+(1-2*$P$4)*E1478</f>
        <v>0.00100639053834741</v>
      </c>
      <c r="F1479" s="8" t="n">
        <f aca="false">$P$4*(G1478+E1478)+(1-2*$P$4)*F1478</f>
        <v>0.000957977548296403</v>
      </c>
      <c r="G1479" s="8" t="n">
        <f aca="false">$P$4*(H1478+F1478)+(1-2*$P$4)*G1478</f>
        <v>0.000896841936842329</v>
      </c>
      <c r="H1479" s="8" t="n">
        <f aca="false">$P$4*(I1478+G1478)+(1-2*$P$4)*H1478</f>
        <v>0.000823795628273141</v>
      </c>
      <c r="I1479" s="8" t="n">
        <f aca="false">$P$4*(J1478+H1478)+(1-2*$P$4)*I1478</f>
        <v>0.000739808729383587</v>
      </c>
      <c r="J1479" s="8" t="n">
        <f aca="false">$P$4*(K1478+I1478)+(1-2*$P$4)*J1478</f>
        <v>0.000645996645768807</v>
      </c>
      <c r="K1479" s="8" t="n">
        <f aca="false">$P$4*(L1478+J1478)+(1-2*$P$4)*K1478</f>
        <v>0.000543605268446797</v>
      </c>
      <c r="L1479" s="8" t="n">
        <f aca="false">2*$P$4*K1478+(1-2*$P$4)*L1478+2*$S$9*(N1478-$S$8*L1478)</f>
        <v>0.000433994427541888</v>
      </c>
      <c r="M1479" s="8" t="n">
        <f aca="false">L1479*$S$8</f>
        <v>0.00694391084067021</v>
      </c>
      <c r="N1479" s="1" t="n">
        <f aca="false">N1478</f>
        <v>0</v>
      </c>
      <c r="U1479" s="1" t="n">
        <f aca="false">(B1479*$P$3/2+L1479*$P$3/2+SUM(C1479:K1479)*$P$3)/($P$3*10)</f>
        <v>0.000847038472803641</v>
      </c>
      <c r="V1479" s="2" t="n">
        <f aca="false">A1479/3600</f>
        <v>49.1333333333333</v>
      </c>
      <c r="W1479" s="1" t="n">
        <f aca="false">(U1478-U1479)/$P$2</f>
        <v>2.59685120542794E-008</v>
      </c>
      <c r="X1479" s="1" t="n">
        <f aca="false">W1479*5</f>
        <v>1.29842560271397E-007</v>
      </c>
    </row>
    <row r="1480" customFormat="false" ht="12" hidden="false" customHeight="false" outlineLevel="0" collapsed="false">
      <c r="A1480" s="1" t="n">
        <f aca="false">A1479+$P$2</f>
        <v>177000</v>
      </c>
      <c r="B1480" s="8" t="n">
        <f aca="false">2*$P$4*C1479+(1-2*$P$4)*B1479</f>
        <v>0.00106583672341378</v>
      </c>
      <c r="C1480" s="8" t="n">
        <f aca="false">$P$4*(D1479+B1479)+(1-2*$P$4)*C1479</f>
        <v>0.00105875918953337</v>
      </c>
      <c r="D1480" s="8" t="n">
        <f aca="false">$P$4*(E1479+C1479)+(1-2*$P$4)*D1479</f>
        <v>0.00103762058256268</v>
      </c>
      <c r="E1480" s="8" t="n">
        <f aca="false">$P$4*(F1479+D1479)+(1-2*$P$4)*E1479</f>
        <v>0.00100270163819738</v>
      </c>
      <c r="F1480" s="8" t="n">
        <f aca="false">$P$4*(G1479+E1479)+(1-2*$P$4)*F1479</f>
        <v>0.000954466104789157</v>
      </c>
      <c r="G1480" s="8" t="n">
        <f aca="false">$P$4*(H1479+F1479)+(1-2*$P$4)*G1479</f>
        <v>0.000893554584438558</v>
      </c>
      <c r="H1480" s="8" t="n">
        <f aca="false">$P$4*(I1479+G1479)+(1-2*$P$4)*H1479</f>
        <v>0.00082077602534472</v>
      </c>
      <c r="I1480" s="8" t="n">
        <f aca="false">$P$4*(J1479+H1479)+(1-2*$P$4)*I1479</f>
        <v>0.000737096978399424</v>
      </c>
      <c r="J1480" s="8" t="n">
        <f aca="false">$P$4*(K1479+I1479)+(1-2*$P$4)*J1479</f>
        <v>0.000643628760705611</v>
      </c>
      <c r="K1480" s="8" t="n">
        <f aca="false">$P$4*(L1479+J1479)+(1-2*$P$4)*K1479</f>
        <v>0.000541612696497917</v>
      </c>
      <c r="L1480" s="8" t="n">
        <f aca="false">2*$P$4*K1479+(1-2*$P$4)*L1479+2*$S$9*(N1479-$S$8*L1479)</f>
        <v>0.000432403631476278</v>
      </c>
      <c r="M1480" s="8" t="n">
        <f aca="false">L1480*$S$8</f>
        <v>0.00691845810362044</v>
      </c>
      <c r="N1480" s="1" t="n">
        <f aca="false">N1479</f>
        <v>0</v>
      </c>
      <c r="U1480" s="1" t="n">
        <f aca="false">(B1480*$P$3/2+L1480*$P$3/2+SUM(C1480:K1480)*$P$3)/($P$3*10)</f>
        <v>0.000843933673791385</v>
      </c>
      <c r="V1480" s="2" t="n">
        <f aca="false">A1480/3600</f>
        <v>49.1666666666667</v>
      </c>
      <c r="W1480" s="1" t="n">
        <f aca="false">(U1479-U1480)/$P$2</f>
        <v>2.5873325102133E-008</v>
      </c>
      <c r="X1480" s="1" t="n">
        <f aca="false">W1480*5</f>
        <v>1.29366625510665E-007</v>
      </c>
    </row>
    <row r="1481" customFormat="false" ht="12" hidden="false" customHeight="false" outlineLevel="0" collapsed="false">
      <c r="A1481" s="1" t="n">
        <f aca="false">A1480+$P$2</f>
        <v>177120</v>
      </c>
      <c r="B1481" s="8" t="n">
        <f aca="false">2*$P$4*C1480+(1-2*$P$4)*B1480</f>
        <v>0.0010619299247118</v>
      </c>
      <c r="C1481" s="8" t="n">
        <f aca="false">$P$4*(D1480+B1480)+(1-2*$P$4)*C1480</f>
        <v>0.00105487833336045</v>
      </c>
      <c r="D1481" s="8" t="n">
        <f aca="false">$P$4*(E1480+C1480)+(1-2*$P$4)*D1480</f>
        <v>0.00103381720944177</v>
      </c>
      <c r="E1481" s="8" t="n">
        <f aca="false">$P$4*(F1480+D1480)+(1-2*$P$4)*E1480</f>
        <v>0.000999026259621534</v>
      </c>
      <c r="F1481" s="8" t="n">
        <f aca="false">$P$4*(G1480+E1480)+(1-2*$P$4)*F1480</f>
        <v>0.000950967532393062</v>
      </c>
      <c r="G1481" s="8" t="n">
        <f aca="false">$P$4*(H1480+F1480)+(1-2*$P$4)*G1480</f>
        <v>0.000890279281745424</v>
      </c>
      <c r="H1481" s="8" t="n">
        <f aca="false">$P$4*(I1480+G1480)+(1-2*$P$4)*H1480</f>
        <v>0.000817767490697718</v>
      </c>
      <c r="I1481" s="8" t="n">
        <f aca="false">$P$4*(J1480+H1480)+(1-2*$P$4)*I1480</f>
        <v>0.000734395167272834</v>
      </c>
      <c r="J1481" s="8" t="n">
        <f aca="false">$P$4*(K1480+I1480)+(1-2*$P$4)*J1480</f>
        <v>0.00064126955506778</v>
      </c>
      <c r="K1481" s="8" t="n">
        <f aca="false">$P$4*(L1480+J1480)+(1-2*$P$4)*K1480</f>
        <v>0.000539627428273268</v>
      </c>
      <c r="L1481" s="8" t="n">
        <f aca="false">2*$P$4*K1480+(1-2*$P$4)*L1480+2*$S$9*(N1480-$S$8*L1480)</f>
        <v>0.000430818666435127</v>
      </c>
      <c r="M1481" s="8" t="n">
        <f aca="false">L1481*$S$8</f>
        <v>0.00689309866296203</v>
      </c>
      <c r="N1481" s="1" t="n">
        <f aca="false">N1480</f>
        <v>0</v>
      </c>
      <c r="U1481" s="1" t="n">
        <f aca="false">(B1481*$P$3/2+L1481*$P$3/2+SUM(C1481:K1481)*$P$3)/($P$3*10)</f>
        <v>0.000840840255344731</v>
      </c>
      <c r="V1481" s="2" t="n">
        <f aca="false">A1481/3600</f>
        <v>49.2</v>
      </c>
      <c r="W1481" s="1" t="n">
        <f aca="false">(U1480-U1481)/$P$2</f>
        <v>2.5778487055457E-008</v>
      </c>
      <c r="X1481" s="1" t="n">
        <f aca="false">W1481*5</f>
        <v>1.28892435277285E-007</v>
      </c>
    </row>
    <row r="1482" customFormat="false" ht="12" hidden="false" customHeight="false" outlineLevel="0" collapsed="false">
      <c r="A1482" s="1" t="n">
        <f aca="false">A1481+$P$2</f>
        <v>177240</v>
      </c>
      <c r="B1482" s="8" t="n">
        <f aca="false">2*$P$4*C1481+(1-2*$P$4)*B1481</f>
        <v>0.00105803744628586</v>
      </c>
      <c r="C1482" s="8" t="n">
        <f aca="false">$P$4*(D1481+B1481)+(1-2*$P$4)*C1481</f>
        <v>0.00105101170237187</v>
      </c>
      <c r="D1482" s="8" t="n">
        <f aca="false">$P$4*(E1481+C1481)+(1-2*$P$4)*D1481</f>
        <v>0.00103002777749294</v>
      </c>
      <c r="E1482" s="8" t="n">
        <f aca="false">$P$4*(F1481+D1481)+(1-2*$P$4)*E1481</f>
        <v>0.000995364353056861</v>
      </c>
      <c r="F1482" s="8" t="n">
        <f aca="false">$P$4*(G1481+E1481)+(1-2*$P$4)*F1481</f>
        <v>0.000947481783929372</v>
      </c>
      <c r="G1482" s="8" t="n">
        <f aca="false">$P$4*(H1481+F1481)+(1-2*$P$4)*G1481</f>
        <v>0.000887015984595005</v>
      </c>
      <c r="H1482" s="8" t="n">
        <f aca="false">$P$4*(I1481+G1481)+(1-2*$P$4)*H1481</f>
        <v>0.000814769983761617</v>
      </c>
      <c r="I1482" s="8" t="n">
        <f aca="false">$P$4*(J1481+H1481)+(1-2*$P$4)*I1481</f>
        <v>0.000731703259569507</v>
      </c>
      <c r="J1482" s="8" t="n">
        <f aca="false">$P$4*(K1481+I1481)+(1-2*$P$4)*J1481</f>
        <v>0.00063891899704109</v>
      </c>
      <c r="K1482" s="8" t="n">
        <f aca="false">$P$4*(L1481+J1481)+(1-2*$P$4)*K1481</f>
        <v>0.000537649437001227</v>
      </c>
      <c r="L1482" s="8" t="n">
        <f aca="false">2*$P$4*K1481+(1-2*$P$4)*L1481+2*$S$9*(N1481-$S$8*L1481)</f>
        <v>0.000429239511044957</v>
      </c>
      <c r="M1482" s="8" t="n">
        <f aca="false">L1482*$S$8</f>
        <v>0.00686783217671931</v>
      </c>
      <c r="N1482" s="1" t="n">
        <f aca="false">N1481</f>
        <v>0</v>
      </c>
      <c r="U1482" s="1" t="n">
        <f aca="false">(B1482*$P$3/2+L1482*$P$3/2+SUM(C1482:K1482)*$P$3)/($P$3*10)</f>
        <v>0.000837758175748489</v>
      </c>
      <c r="V1482" s="2" t="n">
        <f aca="false">A1482/3600</f>
        <v>49.2333333333333</v>
      </c>
      <c r="W1482" s="1" t="n">
        <f aca="false">(U1481-U1482)/$P$2</f>
        <v>2.56839966353427E-008</v>
      </c>
      <c r="X1482" s="1" t="n">
        <f aca="false">W1482*5</f>
        <v>1.28419983176713E-007</v>
      </c>
    </row>
    <row r="1483" customFormat="false" ht="12" hidden="false" customHeight="false" outlineLevel="0" collapsed="false">
      <c r="A1483" s="1" t="n">
        <f aca="false">A1482+$P$2</f>
        <v>177360</v>
      </c>
      <c r="B1483" s="8" t="n">
        <f aca="false">2*$P$4*C1482+(1-2*$P$4)*B1482</f>
        <v>0.00105415923564533</v>
      </c>
      <c r="C1483" s="8" t="n">
        <f aca="false">$P$4*(D1482+B1482)+(1-2*$P$4)*C1482</f>
        <v>0.00104715924442555</v>
      </c>
      <c r="D1483" s="8" t="n">
        <f aca="false">$P$4*(E1482+C1482)+(1-2*$P$4)*D1482</f>
        <v>0.00102625223561517</v>
      </c>
      <c r="E1483" s="8" t="n">
        <f aca="false">$P$4*(F1482+D1482)+(1-2*$P$4)*E1482</f>
        <v>0.000991715869122032</v>
      </c>
      <c r="F1483" s="8" t="n">
        <f aca="false">$P$4*(G1482+E1482)+(1-2*$P$4)*F1482</f>
        <v>0.000944008812392274</v>
      </c>
      <c r="G1483" s="8" t="n">
        <f aca="false">$P$4*(H1482+F1482)+(1-2*$P$4)*G1482</f>
        <v>0.000883764648981275</v>
      </c>
      <c r="H1483" s="8" t="n">
        <f aca="false">$P$4*(I1482+G1482)+(1-2*$P$4)*H1482</f>
        <v>0.000811783464114609</v>
      </c>
      <c r="I1483" s="8" t="n">
        <f aca="false">$P$4*(J1482+H1482)+(1-2*$P$4)*I1482</f>
        <v>0.000729021218988686</v>
      </c>
      <c r="J1483" s="8" t="n">
        <f aca="false">$P$4*(K1482+I1482)+(1-2*$P$4)*J1482</f>
        <v>0.00063657705492793</v>
      </c>
      <c r="K1483" s="8" t="n">
        <f aca="false">$P$4*(L1482+J1482)+(1-2*$P$4)*K1482</f>
        <v>0.000535678696008298</v>
      </c>
      <c r="L1483" s="8" t="n">
        <f aca="false">2*$P$4*K1482+(1-2*$P$4)*L1482+2*$S$9*(N1482-$S$8*L1482)</f>
        <v>0.000427666144010633</v>
      </c>
      <c r="M1483" s="8" t="n">
        <f aca="false">L1483*$S$8</f>
        <v>0.00684265830417012</v>
      </c>
      <c r="N1483" s="1" t="n">
        <f aca="false">N1482</f>
        <v>0</v>
      </c>
      <c r="U1483" s="1" t="n">
        <f aca="false">(B1483*$P$3/2+L1483*$P$3/2+SUM(C1483:K1483)*$P$3)/($P$3*10)</f>
        <v>0.00083468739344038</v>
      </c>
      <c r="V1483" s="2" t="n">
        <f aca="false">A1483/3600</f>
        <v>49.2666666666667</v>
      </c>
      <c r="W1483" s="1" t="n">
        <f aca="false">(U1482-U1483)/$P$2</f>
        <v>2.55898525675769E-008</v>
      </c>
      <c r="X1483" s="1" t="n">
        <f aca="false">W1483*5</f>
        <v>1.27949262837884E-007</v>
      </c>
    </row>
    <row r="1484" customFormat="false" ht="12" hidden="false" customHeight="false" outlineLevel="0" collapsed="false">
      <c r="A1484" s="1" t="n">
        <f aca="false">A1483+$P$2</f>
        <v>177480</v>
      </c>
      <c r="B1484" s="8" t="n">
        <f aca="false">2*$P$4*C1483+(1-2*$P$4)*B1483</f>
        <v>0.00105029524049201</v>
      </c>
      <c r="C1484" s="8" t="n">
        <f aca="false">$P$4*(D1483+B1483)+(1-2*$P$4)*C1483</f>
        <v>0.00104332090757054</v>
      </c>
      <c r="D1484" s="8" t="n">
        <f aca="false">$P$4*(E1483+C1483)+(1-2*$P$4)*D1483</f>
        <v>0.00102249053289473</v>
      </c>
      <c r="E1484" s="8" t="n">
        <f aca="false">$P$4*(F1483+D1483)+(1-2*$P$4)*E1483</f>
        <v>0.000988080758616724</v>
      </c>
      <c r="F1484" s="8" t="n">
        <f aca="false">$P$4*(G1483+E1483)+(1-2*$P$4)*F1483</f>
        <v>0.000940548570948252</v>
      </c>
      <c r="G1484" s="8" t="n">
        <f aca="false">$P$4*(H1483+F1483)+(1-2*$P$4)*G1483</f>
        <v>0.000880525231059511</v>
      </c>
      <c r="H1484" s="8" t="n">
        <f aca="false">$P$4*(I1483+G1483)+(1-2*$P$4)*H1483</f>
        <v>0.000808807891483054</v>
      </c>
      <c r="I1484" s="8" t="n">
        <f aca="false">$P$4*(J1483+H1483)+(1-2*$P$4)*I1483</f>
        <v>0.000726349009362672</v>
      </c>
      <c r="J1484" s="8" t="n">
        <f aca="false">$P$4*(K1483+I1483)+(1-2*$P$4)*J1483</f>
        <v>0.00063424369714688</v>
      </c>
      <c r="K1484" s="8" t="n">
        <f aca="false">$P$4*(L1483+J1483)+(1-2*$P$4)*K1483</f>
        <v>0.000533715178718761</v>
      </c>
      <c r="L1484" s="8" t="n">
        <f aca="false">2*$P$4*K1483+(1-2*$P$4)*L1483+2*$S$9*(N1483-$S$8*L1483)</f>
        <v>0.000426098544115076</v>
      </c>
      <c r="M1484" s="8" t="n">
        <f aca="false">L1484*$S$8</f>
        <v>0.00681757670584121</v>
      </c>
      <c r="N1484" s="1" t="n">
        <f aca="false">N1483</f>
        <v>0</v>
      </c>
      <c r="U1484" s="1" t="n">
        <f aca="false">(B1484*$P$3/2+L1484*$P$3/2+SUM(C1484:K1484)*$P$3)/($P$3*10)</f>
        <v>0.000831627867010467</v>
      </c>
      <c r="V1484" s="2" t="n">
        <f aca="false">A1484/3600</f>
        <v>49.3</v>
      </c>
      <c r="W1484" s="1" t="n">
        <f aca="false">(U1483-U1484)/$P$2</f>
        <v>2.54960535826131E-008</v>
      </c>
      <c r="X1484" s="1" t="n">
        <f aca="false">W1484*5</f>
        <v>1.27480267913066E-007</v>
      </c>
    </row>
    <row r="1485" customFormat="false" ht="12" hidden="false" customHeight="false" outlineLevel="0" collapsed="false">
      <c r="A1485" s="1" t="n">
        <f aca="false">A1484+$P$2</f>
        <v>177600</v>
      </c>
      <c r="B1485" s="8" t="n">
        <f aca="false">2*$P$4*C1484+(1-2*$P$4)*B1484</f>
        <v>0.00104644540871936</v>
      </c>
      <c r="C1485" s="8" t="n">
        <f aca="false">$P$4*(D1484+B1484)+(1-2*$P$4)*C1484</f>
        <v>0.00103949664004634</v>
      </c>
      <c r="D1485" s="8" t="n">
        <f aca="false">$P$4*(E1484+C1484)+(1-2*$P$4)*D1484</f>
        <v>0.00101874261860452</v>
      </c>
      <c r="E1485" s="8" t="n">
        <f aca="false">$P$4*(F1484+D1484)+(1-2*$P$4)*E1484</f>
        <v>0.000984458972520954</v>
      </c>
      <c r="F1485" s="8" t="n">
        <f aca="false">$P$4*(G1484+E1484)+(1-2*$P$4)*F1484</f>
        <v>0.000937101012935458</v>
      </c>
      <c r="G1485" s="8" t="n">
        <f aca="false">$P$4*(H1484+F1484)+(1-2*$P$4)*G1484</f>
        <v>0.000877297687145701</v>
      </c>
      <c r="H1485" s="8" t="n">
        <f aca="false">$P$4*(I1484+G1484)+(1-2*$P$4)*H1484</f>
        <v>0.000805843225740931</v>
      </c>
      <c r="I1485" s="8" t="n">
        <f aca="false">$P$4*(J1484+H1484)+(1-2*$P$4)*I1484</f>
        <v>0.000723686594656339</v>
      </c>
      <c r="J1485" s="8" t="n">
        <f aca="false">$P$4*(K1484+I1484)+(1-2*$P$4)*J1484</f>
        <v>0.000631918892232278</v>
      </c>
      <c r="K1485" s="8" t="n">
        <f aca="false">$P$4*(L1484+J1484)+(1-2*$P$4)*K1484</f>
        <v>0.000531758858654305</v>
      </c>
      <c r="L1485" s="8" t="n">
        <f aca="false">2*$P$4*K1484+(1-2*$P$4)*L1484+2*$S$9*(N1484-$S$8*L1484)</f>
        <v>0.000424536690218979</v>
      </c>
      <c r="M1485" s="8" t="n">
        <f aca="false">L1485*$S$8</f>
        <v>0.00679258704350367</v>
      </c>
      <c r="N1485" s="1" t="n">
        <f aca="false">N1484</f>
        <v>0</v>
      </c>
      <c r="U1485" s="1" t="n">
        <f aca="false">(B1485*$P$3/2+L1485*$P$3/2+SUM(C1485:K1485)*$P$3)/($P$3*10)</f>
        <v>0.0008285795552006</v>
      </c>
      <c r="V1485" s="2" t="n">
        <f aca="false">A1485/3600</f>
        <v>49.3333333333333</v>
      </c>
      <c r="W1485" s="1" t="n">
        <f aca="false">(U1484-U1485)/$P$2</f>
        <v>2.54025984155534E-008</v>
      </c>
      <c r="X1485" s="1" t="n">
        <f aca="false">W1485*5</f>
        <v>1.27012992077767E-007</v>
      </c>
    </row>
    <row r="1486" customFormat="false" ht="12" hidden="false" customHeight="false" outlineLevel="0" collapsed="false">
      <c r="A1486" s="1" t="n">
        <f aca="false">A1485+$P$2</f>
        <v>177720</v>
      </c>
      <c r="B1486" s="8" t="n">
        <f aca="false">2*$P$4*C1485+(1-2*$P$4)*B1485</f>
        <v>0.00104260968841185</v>
      </c>
      <c r="C1486" s="8" t="n">
        <f aca="false">$P$4*(D1485+B1485)+(1-2*$P$4)*C1485</f>
        <v>0.00103568639028215</v>
      </c>
      <c r="D1486" s="8" t="n">
        <f aca="false">$P$4*(E1485+C1485)+(1-2*$P$4)*D1485</f>
        <v>0.0010150084422034</v>
      </c>
      <c r="E1486" s="8" t="n">
        <f aca="false">$P$4*(F1485+D1485)+(1-2*$P$4)*E1485</f>
        <v>0.000980850461994422</v>
      </c>
      <c r="F1486" s="8" t="n">
        <f aca="false">$P$4*(G1485+E1485)+(1-2*$P$4)*F1485</f>
        <v>0.000933666091863082</v>
      </c>
      <c r="G1486" s="8" t="n">
        <f aca="false">$P$4*(H1485+F1485)+(1-2*$P$4)*G1485</f>
        <v>0.000874081973715957</v>
      </c>
      <c r="H1486" s="8" t="n">
        <f aca="false">$P$4*(I1485+G1485)+(1-2*$P$4)*H1485</f>
        <v>0.0008028894269093</v>
      </c>
      <c r="I1486" s="8" t="n">
        <f aca="false">$P$4*(J1485+H1485)+(1-2*$P$4)*I1485</f>
        <v>0.000721033938966646</v>
      </c>
      <c r="J1486" s="8" t="n">
        <f aca="false">$P$4*(K1485+I1485)+(1-2*$P$4)*J1485</f>
        <v>0.000629602608833798</v>
      </c>
      <c r="K1486" s="8" t="n">
        <f aca="false">$P$4*(L1485+J1485)+(1-2*$P$4)*K1485</f>
        <v>0.000529809709433676</v>
      </c>
      <c r="L1486" s="8" t="n">
        <f aca="false">2*$P$4*K1485+(1-2*$P$4)*L1485+2*$S$9*(N1485-$S$8*L1485)</f>
        <v>0.000422980561260521</v>
      </c>
      <c r="M1486" s="8" t="n">
        <f aca="false">L1486*$S$8</f>
        <v>0.00676768898016833</v>
      </c>
      <c r="N1486" s="1" t="n">
        <f aca="false">N1485</f>
        <v>0</v>
      </c>
      <c r="U1486" s="1" t="n">
        <f aca="false">(B1486*$P$3/2+L1486*$P$3/2+SUM(C1486:K1486)*$P$3)/($P$3*10)</f>
        <v>0.000825542416903862</v>
      </c>
      <c r="V1486" s="2" t="n">
        <f aca="false">A1486/3600</f>
        <v>49.3666666666667</v>
      </c>
      <c r="W1486" s="1" t="n">
        <f aca="false">(U1485-U1486)/$P$2</f>
        <v>2.530948580615E-008</v>
      </c>
      <c r="X1486" s="1" t="n">
        <f aca="false">W1486*5</f>
        <v>1.2654742903075E-007</v>
      </c>
    </row>
    <row r="1487" customFormat="false" ht="12" hidden="false" customHeight="false" outlineLevel="0" collapsed="false">
      <c r="A1487" s="1" t="n">
        <f aca="false">A1486+$P$2</f>
        <v>177840</v>
      </c>
      <c r="B1487" s="8" t="n">
        <f aca="false">2*$P$4*C1486+(1-2*$P$4)*B1486</f>
        <v>0.00103878802784426</v>
      </c>
      <c r="C1487" s="8" t="n">
        <f aca="false">$P$4*(D1486+B1486)+(1-2*$P$4)*C1486</f>
        <v>0.00103189010689622</v>
      </c>
      <c r="D1487" s="8" t="n">
        <f aca="false">$P$4*(E1486+C1486)+(1-2*$P$4)*D1486</f>
        <v>0.00101128795333546</v>
      </c>
      <c r="E1487" s="8" t="n">
        <f aca="false">$P$4*(F1486+D1486)+(1-2*$P$4)*E1486</f>
        <v>0.00097725517837585</v>
      </c>
      <c r="F1487" s="8" t="n">
        <f aca="false">$P$4*(G1486+E1486)+(1-2*$P$4)*F1486</f>
        <v>0.000930243761410726</v>
      </c>
      <c r="G1487" s="8" t="n">
        <f aca="false">$P$4*(H1486+F1486)+(1-2*$P$4)*G1486</f>
        <v>0.000870878047405926</v>
      </c>
      <c r="H1487" s="8" t="n">
        <f aca="false">$P$4*(I1486+G1486)+(1-2*$P$4)*H1486</f>
        <v>0.000799946455155765</v>
      </c>
      <c r="I1487" s="8" t="n">
        <f aca="false">$P$4*(J1486+H1486)+(1-2*$P$4)*I1486</f>
        <v>0.000718391006522153</v>
      </c>
      <c r="J1487" s="8" t="n">
        <f aca="false">$P$4*(K1486+I1486)+(1-2*$P$4)*J1486</f>
        <v>0.00062729481571603</v>
      </c>
      <c r="K1487" s="8" t="n">
        <f aca="false">$P$4*(L1486+J1486)+(1-2*$P$4)*K1486</f>
        <v>0.000527867704772319</v>
      </c>
      <c r="L1487" s="8" t="n">
        <f aca="false">2*$P$4*K1486+(1-2*$P$4)*L1486+2*$S$9*(N1486-$S$8*L1486)</f>
        <v>0.00042143013625508</v>
      </c>
      <c r="M1487" s="8" t="n">
        <f aca="false">L1487*$S$8</f>
        <v>0.00674288218008128</v>
      </c>
      <c r="N1487" s="1" t="n">
        <f aca="false">N1486</f>
        <v>0</v>
      </c>
      <c r="U1487" s="1" t="n">
        <f aca="false">(B1487*$P$3/2+L1487*$P$3/2+SUM(C1487:K1487)*$P$3)/($P$3*10)</f>
        <v>0.000822516411164011</v>
      </c>
      <c r="V1487" s="2" t="n">
        <f aca="false">A1487/3600</f>
        <v>49.4</v>
      </c>
      <c r="W1487" s="1" t="n">
        <f aca="false">(U1486-U1487)/$P$2</f>
        <v>2.52167144987586E-008</v>
      </c>
      <c r="X1487" s="1" t="n">
        <f aca="false">W1487*5</f>
        <v>1.26083572493793E-007</v>
      </c>
    </row>
    <row r="1488" customFormat="false" ht="12" hidden="false" customHeight="false" outlineLevel="0" collapsed="false">
      <c r="A1488" s="1" t="n">
        <f aca="false">A1487+$P$2</f>
        <v>177960</v>
      </c>
      <c r="B1488" s="8" t="n">
        <f aca="false">2*$P$4*C1487+(1-2*$P$4)*B1487</f>
        <v>0.00103498037548094</v>
      </c>
      <c r="C1488" s="8" t="n">
        <f aca="false">$P$4*(D1487+B1487)+(1-2*$P$4)*C1487</f>
        <v>0.00102810773869511</v>
      </c>
      <c r="D1488" s="8" t="n">
        <f aca="false">$P$4*(E1487+C1487)+(1-2*$P$4)*D1487</f>
        <v>0.00100758110182938</v>
      </c>
      <c r="E1488" s="8" t="n">
        <f aca="false">$P$4*(F1487+D1487)+(1-2*$P$4)*E1487</f>
        <v>0.000973673073182328</v>
      </c>
      <c r="F1488" s="8" t="n">
        <f aca="false">$P$4*(G1487+E1487)+(1-2*$P$4)*F1487</f>
        <v>0.000926833975427775</v>
      </c>
      <c r="G1488" s="8" t="n">
        <f aca="false">$P$4*(H1487+F1487)+(1-2*$P$4)*G1487</f>
        <v>0.000867685865010206</v>
      </c>
      <c r="H1488" s="8" t="n">
        <f aca="false">$P$4*(I1487+G1487)+(1-2*$P$4)*H1487</f>
        <v>0.000797014270793932</v>
      </c>
      <c r="I1488" s="8" t="n">
        <f aca="false">$P$4*(J1487+H1487)+(1-2*$P$4)*I1487</f>
        <v>0.00071575776168254</v>
      </c>
      <c r="J1488" s="8" t="n">
        <f aca="false">$P$4*(K1487+I1487)+(1-2*$P$4)*J1487</f>
        <v>0.000624995481758056</v>
      </c>
      <c r="K1488" s="8" t="n">
        <f aca="false">$P$4*(L1487+J1487)+(1-2*$P$4)*K1487</f>
        <v>0.000525932818482025</v>
      </c>
      <c r="L1488" s="8" t="n">
        <f aca="false">2*$P$4*K1487+(1-2*$P$4)*L1487+2*$S$9*(N1487-$S$8*L1487)</f>
        <v>0.000419885394294955</v>
      </c>
      <c r="M1488" s="8" t="n">
        <f aca="false">L1488*$S$8</f>
        <v>0.00671816630871928</v>
      </c>
      <c r="N1488" s="1" t="n">
        <f aca="false">N1487</f>
        <v>0</v>
      </c>
      <c r="U1488" s="1" t="n">
        <f aca="false">(B1488*$P$3/2+L1488*$P$3/2+SUM(C1488:K1488)*$P$3)/($P$3*10)</f>
        <v>0.000819501497174929</v>
      </c>
      <c r="V1488" s="2" t="n">
        <f aca="false">A1488/3600</f>
        <v>49.4333333333333</v>
      </c>
      <c r="W1488" s="1" t="n">
        <f aca="false">(U1487-U1488)/$P$2</f>
        <v>2.51242832423507E-008</v>
      </c>
      <c r="X1488" s="1" t="n">
        <f aca="false">W1488*5</f>
        <v>1.25621416211754E-007</v>
      </c>
    </row>
    <row r="1489" customFormat="false" ht="12" hidden="false" customHeight="false" outlineLevel="0" collapsed="false">
      <c r="A1489" s="1" t="n">
        <f aca="false">A1488+$P$2</f>
        <v>178080</v>
      </c>
      <c r="B1489" s="8" t="n">
        <f aca="false">2*$P$4*C1488+(1-2*$P$4)*B1488</f>
        <v>0.00103118667997516</v>
      </c>
      <c r="C1489" s="8" t="n">
        <f aca="false">$P$4*(D1488+B1488)+(1-2*$P$4)*C1488</f>
        <v>0.00102433923467305</v>
      </c>
      <c r="D1489" s="8" t="n">
        <f aca="false">$P$4*(E1488+C1488)+(1-2*$P$4)*D1488</f>
        <v>0.00100388783769773</v>
      </c>
      <c r="E1489" s="8" t="n">
        <f aca="false">$P$4*(F1488+D1488)+(1-2*$P$4)*E1488</f>
        <v>0.000970104098108656</v>
      </c>
      <c r="F1489" s="8" t="n">
        <f aca="false">$P$4*(G1488+E1488)+(1-2*$P$4)*F1488</f>
        <v>0.000923436687932783</v>
      </c>
      <c r="G1489" s="8" t="n">
        <f aca="false">$P$4*(H1488+F1488)+(1-2*$P$4)*G1488</f>
        <v>0.000864505383481764</v>
      </c>
      <c r="H1489" s="8" t="n">
        <f aca="false">$P$4*(I1488+G1488)+(1-2*$P$4)*H1488</f>
        <v>0.00079409283428288</v>
      </c>
      <c r="I1489" s="8" t="n">
        <f aca="false">$P$4*(J1488+H1488)+(1-2*$P$4)*I1488</f>
        <v>0.000713134168938127</v>
      </c>
      <c r="J1489" s="8" t="n">
        <f aca="false">$P$4*(K1488+I1488)+(1-2*$P$4)*J1488</f>
        <v>0.000622704575953029</v>
      </c>
      <c r="K1489" s="8" t="n">
        <f aca="false">$P$4*(L1488+J1488)+(1-2*$P$4)*K1488</f>
        <v>0.000524005024470578</v>
      </c>
      <c r="L1489" s="8" t="n">
        <f aca="false">2*$P$4*K1488+(1-2*$P$4)*L1488+2*$S$9*(N1488-$S$8*L1488)</f>
        <v>0.000418346314549082</v>
      </c>
      <c r="M1489" s="8" t="n">
        <f aca="false">L1489*$S$8</f>
        <v>0.00669354103278531</v>
      </c>
      <c r="N1489" s="1" t="n">
        <f aca="false">N1488</f>
        <v>0</v>
      </c>
      <c r="U1489" s="1" t="n">
        <f aca="false">(B1489*$P$3/2+L1489*$P$3/2+SUM(C1489:K1489)*$P$3)/($P$3*10)</f>
        <v>0.000816497634280072</v>
      </c>
      <c r="V1489" s="2" t="n">
        <f aca="false">A1489/3600</f>
        <v>49.4666666666667</v>
      </c>
      <c r="W1489" s="1" t="n">
        <f aca="false">(U1488-U1489)/$P$2</f>
        <v>2.50321907904726E-008</v>
      </c>
      <c r="X1489" s="1" t="n">
        <f aca="false">W1489*5</f>
        <v>1.25160953952363E-007</v>
      </c>
    </row>
    <row r="1490" customFormat="false" ht="12" hidden="false" customHeight="false" outlineLevel="0" collapsed="false">
      <c r="A1490" s="1" t="n">
        <f aca="false">A1489+$P$2</f>
        <v>178200</v>
      </c>
      <c r="B1490" s="8" t="n">
        <f aca="false">2*$P$4*C1489+(1-2*$P$4)*B1489</f>
        <v>0.0010274068901684</v>
      </c>
      <c r="C1490" s="8" t="n">
        <f aca="false">$P$4*(D1489+B1489)+(1-2*$P$4)*C1489</f>
        <v>0.00102058454401125</v>
      </c>
      <c r="D1490" s="8" t="n">
        <f aca="false">$P$4*(E1489+C1489)+(1-2*$P$4)*D1489</f>
        <v>0.00100020811113634</v>
      </c>
      <c r="E1490" s="8" t="n">
        <f aca="false">$P$4*(F1489+D1489)+(1-2*$P$4)*E1489</f>
        <v>0.0009665482050267</v>
      </c>
      <c r="F1490" s="8" t="n">
        <f aca="false">$P$4*(G1489+E1489)+(1-2*$P$4)*F1489</f>
        <v>0.000920051853112843</v>
      </c>
      <c r="G1490" s="8" t="n">
        <f aca="false">$P$4*(H1489+F1489)+(1-2*$P$4)*G1489</f>
        <v>0.000861336559931353</v>
      </c>
      <c r="H1490" s="8" t="n">
        <f aca="false">$P$4*(I1489+G1489)+(1-2*$P$4)*H1489</f>
        <v>0.00079118210622662</v>
      </c>
      <c r="I1490" s="8" t="n">
        <f aca="false">$P$4*(J1489+H1489)+(1-2*$P$4)*I1489</f>
        <v>0.000710520192909391</v>
      </c>
      <c r="J1490" s="8" t="n">
        <f aca="false">$P$4*(K1489+I1489)+(1-2*$P$4)*J1489</f>
        <v>0.00062042206740776</v>
      </c>
      <c r="K1490" s="8" t="n">
        <f aca="false">$P$4*(L1489+J1489)+(1-2*$P$4)*K1489</f>
        <v>0.000522084296741402</v>
      </c>
      <c r="L1490" s="8" t="n">
        <f aca="false">2*$P$4*K1489+(1-2*$P$4)*L1489+2*$S$9*(N1489-$S$8*L1489)</f>
        <v>0.00041681287626275</v>
      </c>
      <c r="M1490" s="8" t="n">
        <f aca="false">L1490*$S$8</f>
        <v>0.006669006020204</v>
      </c>
      <c r="N1490" s="1" t="n">
        <f aca="false">N1489</f>
        <v>0</v>
      </c>
      <c r="U1490" s="1" t="n">
        <f aca="false">(B1490*$P$3/2+L1490*$P$3/2+SUM(C1490:K1490)*$P$3)/($P$3*10)</f>
        <v>0.000813504781971923</v>
      </c>
      <c r="V1490" s="2" t="n">
        <f aca="false">A1490/3600</f>
        <v>49.5</v>
      </c>
      <c r="W1490" s="1" t="n">
        <f aca="false">(U1489-U1490)/$P$2</f>
        <v>2.49404359012482E-008</v>
      </c>
      <c r="X1490" s="1" t="n">
        <f aca="false">W1490*5</f>
        <v>1.24702179506241E-007</v>
      </c>
    </row>
    <row r="1491" customFormat="false" ht="12" hidden="false" customHeight="false" outlineLevel="0" collapsed="false">
      <c r="A1491" s="1" t="n">
        <f aca="false">A1490+$P$2</f>
        <v>178320</v>
      </c>
      <c r="B1491" s="8" t="n">
        <f aca="false">2*$P$4*C1490+(1-2*$P$4)*B1490</f>
        <v>0.00102364095508965</v>
      </c>
      <c r="C1491" s="8" t="n">
        <f aca="false">$P$4*(D1490+B1490)+(1-2*$P$4)*C1490</f>
        <v>0.00101684361607715</v>
      </c>
      <c r="D1491" s="8" t="n">
        <f aca="false">$P$4*(E1490+C1490)+(1-2*$P$4)*D1490</f>
        <v>0.000996541872523552</v>
      </c>
      <c r="E1491" s="8" t="n">
        <f aca="false">$P$4*(F1490+D1490)+(1-2*$P$4)*E1490</f>
        <v>0.000963005345984735</v>
      </c>
      <c r="F1491" s="8" t="n">
        <f aca="false">$P$4*(G1490+E1490)+(1-2*$P$4)*F1490</f>
        <v>0.000916679425322976</v>
      </c>
      <c r="G1491" s="8" t="n">
        <f aca="false">$P$4*(H1490+F1490)+(1-2*$P$4)*G1490</f>
        <v>0.000858179351626938</v>
      </c>
      <c r="H1491" s="8" t="n">
        <f aca="false">$P$4*(I1490+G1490)+(1-2*$P$4)*H1490</f>
        <v>0.000788282047373571</v>
      </c>
      <c r="I1491" s="8" t="n">
        <f aca="false">$P$4*(J1490+H1490)+(1-2*$P$4)*I1490</f>
        <v>0.000707915798346496</v>
      </c>
      <c r="J1491" s="8" t="n">
        <f aca="false">$P$4*(K1490+I1490)+(1-2*$P$4)*J1490</f>
        <v>0.000618147925342295</v>
      </c>
      <c r="K1491" s="8" t="n">
        <f aca="false">$P$4*(L1490+J1490)+(1-2*$P$4)*K1490</f>
        <v>0.000520170609393209</v>
      </c>
      <c r="L1491" s="8" t="n">
        <f aca="false">2*$P$4*K1490+(1-2*$P$4)*L1490+2*$S$9*(N1490-$S$8*L1490)</f>
        <v>0.000415285058757327</v>
      </c>
      <c r="M1491" s="8" t="n">
        <f aca="false">L1491*$S$8</f>
        <v>0.00664456094011723</v>
      </c>
      <c r="N1491" s="1" t="n">
        <f aca="false">N1490</f>
        <v>0</v>
      </c>
      <c r="U1491" s="1" t="n">
        <f aca="false">(B1491*$P$3/2+L1491*$P$3/2+SUM(C1491:K1491)*$P$3)/($P$3*10)</f>
        <v>0.000810522899891441</v>
      </c>
      <c r="V1491" s="2" t="n">
        <f aca="false">A1491/3600</f>
        <v>49.5333333333333</v>
      </c>
      <c r="W1491" s="1" t="n">
        <f aca="false">(U1490-U1491)/$P$2</f>
        <v>2.484901733735E-008</v>
      </c>
      <c r="X1491" s="1" t="n">
        <f aca="false">W1491*5</f>
        <v>1.2424508668675E-007</v>
      </c>
    </row>
    <row r="1492" customFormat="false" ht="12" hidden="false" customHeight="false" outlineLevel="0" collapsed="false">
      <c r="A1492" s="1" t="n">
        <f aca="false">A1491+$P$2</f>
        <v>178440</v>
      </c>
      <c r="B1492" s="8" t="n">
        <f aca="false">2*$P$4*C1491+(1-2*$P$4)*B1491</f>
        <v>0.00101988882395475</v>
      </c>
      <c r="C1492" s="8" t="n">
        <f aca="false">$P$4*(D1491+B1491)+(1-2*$P$4)*C1491</f>
        <v>0.00101311640042381</v>
      </c>
      <c r="D1492" s="8" t="n">
        <f aca="false">$P$4*(E1491+C1491)+(1-2*$P$4)*D1491</f>
        <v>0.00099288907241963</v>
      </c>
      <c r="E1492" s="8" t="n">
        <f aca="false">$P$4*(F1491+D1491)+(1-2*$P$4)*E1491</f>
        <v>0.000959475473206803</v>
      </c>
      <c r="F1492" s="8" t="n">
        <f aca="false">$P$4*(G1491+E1491)+(1-2*$P$4)*F1491</f>
        <v>0.000913319359085515</v>
      </c>
      <c r="G1492" s="8" t="n">
        <f aca="false">$P$4*(H1491+F1491)+(1-2*$P$4)*G1491</f>
        <v>0.000855033715993115</v>
      </c>
      <c r="H1492" s="8" t="n">
        <f aca="false">$P$4*(I1491+G1491)+(1-2*$P$4)*H1491</f>
        <v>0.000785392618616028</v>
      </c>
      <c r="I1492" s="8" t="n">
        <f aca="false">$P$4*(J1491+H1491)+(1-2*$P$4)*I1491</f>
        <v>0.000705320950128809</v>
      </c>
      <c r="J1492" s="8" t="n">
        <f aca="false">$P$4*(K1491+I1491)+(1-2*$P$4)*J1491</f>
        <v>0.000615882119089507</v>
      </c>
      <c r="K1492" s="8" t="n">
        <f aca="false">$P$4*(L1491+J1491)+(1-2*$P$4)*K1491</f>
        <v>0.000518263936619653</v>
      </c>
      <c r="L1492" s="8" t="n">
        <f aca="false">2*$P$4*K1491+(1-2*$P$4)*L1491+2*$S$9*(N1491-$S$8*L1491)</f>
        <v>0.000413762841429976</v>
      </c>
      <c r="M1492" s="8" t="n">
        <f aca="false">L1492*$S$8</f>
        <v>0.00662020546287962</v>
      </c>
      <c r="N1492" s="1" t="n">
        <f aca="false">N1491</f>
        <v>0</v>
      </c>
      <c r="U1492" s="1" t="n">
        <f aca="false">(B1492*$P$3/2+L1492*$P$3/2+SUM(C1492:K1492)*$P$3)/($P$3*10)</f>
        <v>0.000807551947827523</v>
      </c>
      <c r="V1492" s="2" t="n">
        <f aca="false">A1492/3600</f>
        <v>49.5666666666667</v>
      </c>
      <c r="W1492" s="1" t="n">
        <f aca="false">(U1491-U1492)/$P$2</f>
        <v>2.47579338659822E-008</v>
      </c>
      <c r="X1492" s="1" t="n">
        <f aca="false">W1492*5</f>
        <v>1.23789669329911E-007</v>
      </c>
    </row>
    <row r="1493" customFormat="false" ht="12" hidden="false" customHeight="false" outlineLevel="0" collapsed="false">
      <c r="A1493" s="1" t="n">
        <f aca="false">A1492+$P$2</f>
        <v>178560</v>
      </c>
      <c r="B1493" s="8" t="n">
        <f aca="false">2*$P$4*C1492+(1-2*$P$4)*B1492</f>
        <v>0.00101615044616567</v>
      </c>
      <c r="C1493" s="8" t="n">
        <f aca="false">$P$4*(D1492+B1492)+(1-2*$P$4)*C1492</f>
        <v>0.00100940284678919</v>
      </c>
      <c r="D1493" s="8" t="n">
        <f aca="false">$P$4*(E1492+C1492)+(1-2*$P$4)*D1492</f>
        <v>0.000989249661566042</v>
      </c>
      <c r="E1493" s="8" t="n">
        <f aca="false">$P$4*(F1492+D1492)+(1-2*$P$4)*E1492</f>
        <v>0.000955958539092068</v>
      </c>
      <c r="F1493" s="8" t="n">
        <f aca="false">$P$4*(G1492+E1492)+(1-2*$P$4)*F1492</f>
        <v>0.000909971609089488</v>
      </c>
      <c r="G1493" s="8" t="n">
        <f aca="false">$P$4*(H1492+F1492)+(1-2*$P$4)*G1492</f>
        <v>0.000851899610610541</v>
      </c>
      <c r="H1493" s="8" t="n">
        <f aca="false">$P$4*(I1492+G1492)+(1-2*$P$4)*H1492</f>
        <v>0.000782513780989632</v>
      </c>
      <c r="I1493" s="8" t="n">
        <f aca="false">$P$4*(J1492+H1492)+(1-2*$P$4)*I1492</f>
        <v>0.000702735613264434</v>
      </c>
      <c r="J1493" s="8" t="n">
        <f aca="false">$P$4*(K1492+I1492)+(1-2*$P$4)*J1492</f>
        <v>0.000613624618094675</v>
      </c>
      <c r="K1493" s="8" t="n">
        <f aca="false">$P$4*(L1492+J1492)+(1-2*$P$4)*K1492</f>
        <v>0.000516364252708982</v>
      </c>
      <c r="L1493" s="8" t="n">
        <f aca="false">2*$P$4*K1492+(1-2*$P$4)*L1492+2*$S$9*(N1492-$S$8*L1492)</f>
        <v>0.000412246203753381</v>
      </c>
      <c r="M1493" s="8" t="n">
        <f aca="false">L1493*$S$8</f>
        <v>0.00659593926005409</v>
      </c>
      <c r="N1493" s="1" t="n">
        <f aca="false">N1492</f>
        <v>0</v>
      </c>
      <c r="U1493" s="1" t="n">
        <f aca="false">(B1493*$P$3/2+L1493*$P$3/2+SUM(C1493:K1493)*$P$3)/($P$3*10)</f>
        <v>0.000804591885716458</v>
      </c>
      <c r="V1493" s="2" t="n">
        <f aca="false">A1493/3600</f>
        <v>49.6</v>
      </c>
      <c r="W1493" s="1" t="n">
        <f aca="false">(U1492-U1493)/$P$2</f>
        <v>2.46671842588739E-008</v>
      </c>
      <c r="X1493" s="1" t="n">
        <f aca="false">W1493*5</f>
        <v>1.23335921294369E-007</v>
      </c>
    </row>
    <row r="1494" customFormat="false" ht="12" hidden="false" customHeight="false" outlineLevel="0" collapsed="false">
      <c r="A1494" s="1" t="n">
        <f aca="false">A1493+$P$2</f>
        <v>178680</v>
      </c>
      <c r="B1494" s="8" t="n">
        <f aca="false">2*$P$4*C1493+(1-2*$P$4)*B1493</f>
        <v>0.00101242577130985</v>
      </c>
      <c r="C1494" s="8" t="n">
        <f aca="false">$P$4*(D1493+B1493)+(1-2*$P$4)*C1493</f>
        <v>0.00100570290509551</v>
      </c>
      <c r="D1494" s="8" t="n">
        <f aca="false">$P$4*(E1493+C1493)+(1-2*$P$4)*D1493</f>
        <v>0.000985623590884815</v>
      </c>
      <c r="E1494" s="8" t="n">
        <f aca="false">$P$4*(F1493+D1493)+(1-2*$P$4)*E1493</f>
        <v>0.000952454496214173</v>
      </c>
      <c r="F1494" s="8" t="n">
        <f aca="false">$P$4*(G1493+E1493)+(1-2*$P$4)*F1493</f>
        <v>0.000906636130190011</v>
      </c>
      <c r="G1494" s="8" t="n">
        <f aca="false">$P$4*(H1493+F1493)+(1-2*$P$4)*G1493</f>
        <v>0.00084877699321536</v>
      </c>
      <c r="H1494" s="8" t="n">
        <f aca="false">$P$4*(I1493+G1493)+(1-2*$P$4)*H1493</f>
        <v>0.000779645495672848</v>
      </c>
      <c r="I1494" s="8" t="n">
        <f aca="false">$P$4*(J1493+H1493)+(1-2*$P$4)*I1493</f>
        <v>0.000700159752889735</v>
      </c>
      <c r="J1494" s="8" t="n">
        <f aca="false">$P$4*(K1493+I1493)+(1-2*$P$4)*J1493</f>
        <v>0.000611375391915077</v>
      </c>
      <c r="K1494" s="8" t="n">
        <f aca="false">$P$4*(L1493+J1493)+(1-2*$P$4)*K1493</f>
        <v>0.000514471532043687</v>
      </c>
      <c r="L1494" s="8" t="n">
        <f aca="false">2*$P$4*K1493+(1-2*$P$4)*L1493+2*$S$9*(N1493-$S$8*L1493)</f>
        <v>0.000410735125275466</v>
      </c>
      <c r="M1494" s="8" t="n">
        <f aca="false">L1494*$S$8</f>
        <v>0.00657176200440745</v>
      </c>
      <c r="N1494" s="1" t="n">
        <f aca="false">N1493</f>
        <v>0</v>
      </c>
      <c r="U1494" s="1" t="n">
        <f aca="false">(B1494*$P$3/2+L1494*$P$3/2+SUM(C1494:K1494)*$P$3)/($P$3*10)</f>
        <v>0.000801642673641387</v>
      </c>
      <c r="V1494" s="2" t="n">
        <f aca="false">A1494/3600</f>
        <v>49.6333333333333</v>
      </c>
      <c r="W1494" s="1" t="n">
        <f aca="false">(U1493-U1494)/$P$2</f>
        <v>2.45767672922535E-008</v>
      </c>
      <c r="X1494" s="1" t="n">
        <f aca="false">W1494*5</f>
        <v>1.22883836461268E-007</v>
      </c>
    </row>
    <row r="1495" customFormat="false" ht="12" hidden="false" customHeight="false" outlineLevel="0" collapsed="false">
      <c r="A1495" s="1" t="n">
        <f aca="false">A1494+$P$2</f>
        <v>178800</v>
      </c>
      <c r="B1495" s="8" t="n">
        <f aca="false">2*$P$4*C1494+(1-2*$P$4)*B1494</f>
        <v>0.00100871474915954</v>
      </c>
      <c r="C1495" s="8" t="n">
        <f aca="false">$P$4*(D1494+B1494)+(1-2*$P$4)*C1494</f>
        <v>0.00100201652544852</v>
      </c>
      <c r="D1495" s="8" t="n">
        <f aca="false">$P$4*(E1494+C1494)+(1-2*$P$4)*D1494</f>
        <v>0.000982010811477869</v>
      </c>
      <c r="E1495" s="8" t="n">
        <f aca="false">$P$4*(F1494+D1494)+(1-2*$P$4)*E1494</f>
        <v>0.000948963297320601</v>
      </c>
      <c r="F1495" s="8" t="n">
        <f aca="false">$P$4*(G1494+E1494)+(1-2*$P$4)*F1494</f>
        <v>0.000903312877407676</v>
      </c>
      <c r="G1495" s="8" t="n">
        <f aca="false">$P$4*(H1494+F1494)+(1-2*$P$4)*G1494</f>
        <v>0.00084566582169863</v>
      </c>
      <c r="H1495" s="8" t="n">
        <f aca="false">$P$4*(I1494+G1494)+(1-2*$P$4)*H1494</f>
        <v>0.000776787723986442</v>
      </c>
      <c r="I1495" s="8" t="n">
        <f aca="false">$P$4*(J1494+H1494)+(1-2*$P$4)*I1494</f>
        <v>0.000697593334268869</v>
      </c>
      <c r="J1495" s="8" t="n">
        <f aca="false">$P$4*(K1494+I1494)+(1-2*$P$4)*J1494</f>
        <v>0.000609134410219579</v>
      </c>
      <c r="K1495" s="8" t="n">
        <f aca="false">$P$4*(L1494+J1494)+(1-2*$P$4)*K1494</f>
        <v>0.000512585749100162</v>
      </c>
      <c r="L1495" s="8" t="n">
        <f aca="false">2*$P$4*K1494+(1-2*$P$4)*L1494+2*$S$9*(N1494-$S$8*L1494)</f>
        <v>0.000409229585619122</v>
      </c>
      <c r="M1495" s="8" t="n">
        <f aca="false">L1495*$S$8</f>
        <v>0.00654767336990596</v>
      </c>
      <c r="N1495" s="1" t="n">
        <f aca="false">N1494</f>
        <v>0</v>
      </c>
      <c r="U1495" s="1" t="n">
        <f aca="false">(B1495*$P$3/2+L1495*$P$3/2+SUM(C1495:K1495)*$P$3)/($P$3*10)</f>
        <v>0.000798704271831768</v>
      </c>
      <c r="V1495" s="2" t="n">
        <f aca="false">A1495/3600</f>
        <v>49.6666666666667</v>
      </c>
      <c r="W1495" s="1" t="n">
        <f aca="false">(U1494-U1495)/$P$2</f>
        <v>2.44866817468328E-008</v>
      </c>
      <c r="X1495" s="1" t="n">
        <f aca="false">W1495*5</f>
        <v>1.22433408734164E-007</v>
      </c>
    </row>
    <row r="1496" customFormat="false" ht="12" hidden="false" customHeight="false" outlineLevel="0" collapsed="false">
      <c r="A1496" s="1" t="n">
        <f aca="false">A1495+$P$2</f>
        <v>178920</v>
      </c>
      <c r="B1496" s="8" t="n">
        <f aca="false">2*$P$4*C1495+(1-2*$P$4)*B1495</f>
        <v>0.00100501732967105</v>
      </c>
      <c r="C1496" s="8" t="n">
        <f aca="false">$P$4*(D1495+B1495)+(1-2*$P$4)*C1495</f>
        <v>0.00099834365813686</v>
      </c>
      <c r="D1496" s="8" t="n">
        <f aca="false">$P$4*(E1495+C1495)+(1-2*$P$4)*D1495</f>
        <v>0.000978411274626362</v>
      </c>
      <c r="E1496" s="8" t="n">
        <f aca="false">$P$4*(F1495+D1495)+(1-2*$P$4)*E1495</f>
        <v>0.00094548489533204</v>
      </c>
      <c r="F1496" s="8" t="n">
        <f aca="false">$P$4*(G1495+E1495)+(1-2*$P$4)*F1495</f>
        <v>0.000900001805927947</v>
      </c>
      <c r="G1496" s="8" t="n">
        <f aca="false">$P$4*(H1495+F1495)+(1-2*$P$4)*G1495</f>
        <v>0.000842566054105763</v>
      </c>
      <c r="H1496" s="8" t="n">
        <f aca="false">$P$4*(I1495+G1495)+(1-2*$P$4)*H1495</f>
        <v>0.000773940427392956</v>
      </c>
      <c r="I1496" s="8" t="n">
        <f aca="false">$P$4*(J1495+H1495)+(1-2*$P$4)*I1495</f>
        <v>0.000695036322793315</v>
      </c>
      <c r="J1496" s="8" t="n">
        <f aca="false">$P$4*(K1495+I1495)+(1-2*$P$4)*J1495</f>
        <v>0.000606901642788224</v>
      </c>
      <c r="K1496" s="8" t="n">
        <f aca="false">$P$4*(L1495+J1495)+(1-2*$P$4)*K1495</f>
        <v>0.000510706878448354</v>
      </c>
      <c r="L1496" s="8" t="n">
        <f aca="false">2*$P$4*K1495+(1-2*$P$4)*L1495+2*$S$9*(N1495-$S$8*L1495)</f>
        <v>0.000407729564481935</v>
      </c>
      <c r="M1496" s="8" t="n">
        <f aca="false">L1496*$S$8</f>
        <v>0.00652367303171097</v>
      </c>
      <c r="N1496" s="1" t="n">
        <f aca="false">N1495</f>
        <v>0</v>
      </c>
      <c r="U1496" s="1" t="n">
        <f aca="false">(B1496*$P$3/2+L1496*$P$3/2+SUM(C1496:K1496)*$P$3)/($P$3*10)</f>
        <v>0.000795776640662831</v>
      </c>
      <c r="V1496" s="2" t="n">
        <f aca="false">A1496/3600</f>
        <v>49.7</v>
      </c>
      <c r="W1496" s="1" t="n">
        <f aca="false">(U1495-U1496)/$P$2</f>
        <v>2.43969264078011E-008</v>
      </c>
      <c r="X1496" s="1" t="n">
        <f aca="false">W1496*5</f>
        <v>1.21984632039006E-007</v>
      </c>
    </row>
    <row r="1497" customFormat="false" ht="12" hidden="false" customHeight="false" outlineLevel="0" collapsed="false">
      <c r="A1497" s="1" t="n">
        <f aca="false">A1496+$P$2</f>
        <v>179040</v>
      </c>
      <c r="B1497" s="8" t="n">
        <f aca="false">2*$P$4*C1496+(1-2*$P$4)*B1496</f>
        <v>0.00100133346298418</v>
      </c>
      <c r="C1497" s="8" t="n">
        <f aca="false">$P$4*(D1496+B1496)+(1-2*$P$4)*C1496</f>
        <v>0.0009946842536314</v>
      </c>
      <c r="D1497" s="8" t="n">
        <f aca="false">$P$4*(E1496+C1496)+(1-2*$P$4)*D1496</f>
        <v>0.000974824931790026</v>
      </c>
      <c r="E1497" s="8" t="n">
        <f aca="false">$P$4*(F1496+D1496)+(1-2*$P$4)*E1496</f>
        <v>0.000942019243341743</v>
      </c>
      <c r="F1497" s="8" t="n">
        <f aca="false">$P$4*(G1496+E1496)+(1-2*$P$4)*F1496</f>
        <v>0.000896702871100554</v>
      </c>
      <c r="G1497" s="8" t="n">
        <f aca="false">$P$4*(H1496+F1496)+(1-2*$P$4)*G1496</f>
        <v>0.000839477648635951</v>
      </c>
      <c r="H1497" s="8" t="n">
        <f aca="false">$P$4*(I1496+G1496)+(1-2*$P$4)*H1496</f>
        <v>0.00077110356749619</v>
      </c>
      <c r="I1497" s="8" t="n">
        <f aca="false">$P$4*(J1496+H1496)+(1-2*$P$4)*I1496</f>
        <v>0.000692488683981411</v>
      </c>
      <c r="J1497" s="8" t="n">
        <f aca="false">$P$4*(K1496+I1496)+(1-2*$P$4)*J1496</f>
        <v>0.000604677059511825</v>
      </c>
      <c r="K1497" s="8" t="n">
        <f aca="false">$P$4*(L1496+J1496)+(1-2*$P$4)*K1496</f>
        <v>0.000508834894751427</v>
      </c>
      <c r="L1497" s="8" t="n">
        <f aca="false">2*$P$4*K1496+(1-2*$P$4)*L1496+2*$S$9*(N1496-$S$8*L1496)</f>
        <v>0.000406235041635906</v>
      </c>
      <c r="M1497" s="8" t="n">
        <f aca="false">L1497*$S$8</f>
        <v>0.00649976066617449</v>
      </c>
      <c r="N1497" s="1" t="n">
        <f aca="false">N1496</f>
        <v>0</v>
      </c>
      <c r="U1497" s="1" t="n">
        <f aca="false">(B1497*$P$3/2+L1497*$P$3/2+SUM(C1497:K1497)*$P$3)/($P$3*10)</f>
        <v>0.000792859740655057</v>
      </c>
      <c r="V1497" s="2" t="n">
        <f aca="false">A1497/3600</f>
        <v>49.7333333333333</v>
      </c>
      <c r="W1497" s="1" t="n">
        <f aca="false">(U1496-U1497)/$P$2</f>
        <v>2.43075000647877E-008</v>
      </c>
      <c r="X1497" s="1" t="n">
        <f aca="false">W1497*5</f>
        <v>1.21537500323938E-007</v>
      </c>
    </row>
    <row r="1498" customFormat="false" ht="12" hidden="false" customHeight="false" outlineLevel="0" collapsed="false">
      <c r="A1498" s="1" t="n">
        <f aca="false">A1497+$P$2</f>
        <v>179160</v>
      </c>
      <c r="B1498" s="8" t="n">
        <f aca="false">2*$P$4*C1497+(1-2*$P$4)*B1497</f>
        <v>0.000997663099421445</v>
      </c>
      <c r="C1498" s="8" t="n">
        <f aca="false">$P$4*(D1497+B1497)+(1-2*$P$4)*C1497</f>
        <v>0.000991038262584548</v>
      </c>
      <c r="D1498" s="8" t="n">
        <f aca="false">$P$4*(E1497+C1497)+(1-2*$P$4)*D1497</f>
        <v>0.000971251734606519</v>
      </c>
      <c r="E1498" s="8" t="n">
        <f aca="false">$P$4*(F1497+D1497)+(1-2*$P$4)*E1497</f>
        <v>0.000938566294614901</v>
      </c>
      <c r="F1498" s="8" t="n">
        <f aca="false">$P$4*(G1497+E1497)+(1-2*$P$4)*F1497</f>
        <v>0.000893416028438892</v>
      </c>
      <c r="G1498" s="8" t="n">
        <f aca="false">$P$4*(H1497+F1497)+(1-2*$P$4)*G1497</f>
        <v>0.000836400563641607</v>
      </c>
      <c r="H1498" s="8" t="n">
        <f aca="false">$P$4*(I1497+G1497)+(1-2*$P$4)*H1497</f>
        <v>0.000768277106040685</v>
      </c>
      <c r="I1498" s="8" t="n">
        <f aca="false">$P$4*(J1497+H1497)+(1-2*$P$4)*I1497</f>
        <v>0.000689950383477884</v>
      </c>
      <c r="J1498" s="8" t="n">
        <f aca="false">$P$4*(K1497+I1497)+(1-2*$P$4)*J1497</f>
        <v>0.000602460630391561</v>
      </c>
      <c r="K1498" s="8" t="n">
        <f aca="false">$P$4*(L1497+J1497)+(1-2*$P$4)*K1497</f>
        <v>0.000506969772765413</v>
      </c>
      <c r="L1498" s="8" t="n">
        <f aca="false">2*$P$4*K1497+(1-2*$P$4)*L1497+2*$S$9*(N1497-$S$8*L1497)</f>
        <v>0.00040474599692718</v>
      </c>
      <c r="M1498" s="8" t="n">
        <f aca="false">L1498*$S$8</f>
        <v>0.00647593595083489</v>
      </c>
      <c r="N1498" s="1" t="n">
        <f aca="false">N1497</f>
        <v>0</v>
      </c>
      <c r="U1498" s="1" t="n">
        <f aca="false">(B1498*$P$3/2+L1498*$P$3/2+SUM(C1498:K1498)*$P$3)/($P$3*10)</f>
        <v>0.000789953532473632</v>
      </c>
      <c r="V1498" s="2" t="n">
        <f aca="false">A1498/3600</f>
        <v>49.7666666666667</v>
      </c>
      <c r="W1498" s="1" t="n">
        <f aca="false">(U1497-U1498)/$P$2</f>
        <v>2.42184015118724E-008</v>
      </c>
      <c r="X1498" s="1" t="n">
        <f aca="false">W1498*5</f>
        <v>1.21092007559362E-007</v>
      </c>
    </row>
    <row r="1499" customFormat="false" ht="12" hidden="false" customHeight="false" outlineLevel="0" collapsed="false">
      <c r="A1499" s="1" t="n">
        <f aca="false">A1498+$P$2</f>
        <v>179280</v>
      </c>
      <c r="B1499" s="8" t="n">
        <f aca="false">2*$P$4*C1498+(1-2*$P$4)*B1498</f>
        <v>0.000994006189487478</v>
      </c>
      <c r="C1499" s="8" t="n">
        <f aca="false">$P$4*(D1498+B1498)+(1-2*$P$4)*C1498</f>
        <v>0.000987405635829595</v>
      </c>
      <c r="D1499" s="8" t="n">
        <f aca="false">$P$4*(E1498+C1498)+(1-2*$P$4)*D1498</f>
        <v>0.000967691634890769</v>
      </c>
      <c r="E1499" s="8" t="n">
        <f aca="false">$P$4*(F1498+D1498)+(1-2*$P$4)*E1498</f>
        <v>0.000935126002588009</v>
      </c>
      <c r="F1499" s="8" t="n">
        <f aca="false">$P$4*(G1498+E1498)+(1-2*$P$4)*F1498</f>
        <v>0.00089014123361942</v>
      </c>
      <c r="G1499" s="8" t="n">
        <f aca="false">$P$4*(H1498+F1498)+(1-2*$P$4)*G1498</f>
        <v>0.000833334757627803</v>
      </c>
      <c r="H1499" s="8" t="n">
        <f aca="false">$P$4*(I1498+G1498)+(1-2*$P$4)*H1498</f>
        <v>0.000765461004911207</v>
      </c>
      <c r="I1499" s="8" t="n">
        <f aca="false">$P$4*(J1498+H1498)+(1-2*$P$4)*I1498</f>
        <v>0.000687421387053392</v>
      </c>
      <c r="J1499" s="8" t="n">
        <f aca="false">$P$4*(K1498+I1498)+(1-2*$P$4)*J1498</f>
        <v>0.000600252325538569</v>
      </c>
      <c r="K1499" s="8" t="n">
        <f aca="false">$P$4*(L1498+J1498)+(1-2*$P$4)*K1498</f>
        <v>0.000505111487338878</v>
      </c>
      <c r="L1499" s="8" t="n">
        <f aca="false">2*$P$4*K1498+(1-2*$P$4)*L1498+2*$S$9*(N1498-$S$8*L1498)</f>
        <v>0.00040326241027578</v>
      </c>
      <c r="M1499" s="8" t="n">
        <f aca="false">L1499*$S$8</f>
        <v>0.00645219856441248</v>
      </c>
      <c r="N1499" s="1" t="n">
        <f aca="false">N1498</f>
        <v>0</v>
      </c>
      <c r="U1499" s="1" t="n">
        <f aca="false">(B1499*$P$3/2+L1499*$P$3/2+SUM(C1499:K1499)*$P$3)/($P$3*10)</f>
        <v>0.000787057976927927</v>
      </c>
      <c r="V1499" s="2" t="n">
        <f aca="false">A1499/3600</f>
        <v>49.8</v>
      </c>
      <c r="W1499" s="1" t="n">
        <f aca="false">(U1498-U1499)/$P$2</f>
        <v>2.41296295475432E-008</v>
      </c>
      <c r="X1499" s="1" t="n">
        <f aca="false">W1499*5</f>
        <v>1.20648147737716E-007</v>
      </c>
    </row>
    <row r="1500" customFormat="false" ht="12" hidden="false" customHeight="false" outlineLevel="0" collapsed="false">
      <c r="A1500" s="1" t="n">
        <f aca="false">A1499+$P$2</f>
        <v>179400</v>
      </c>
      <c r="B1500" s="8" t="n">
        <f aca="false">2*$P$4*C1499+(1-2*$P$4)*B1499</f>
        <v>0.000990362683868327</v>
      </c>
      <c r="C1500" s="8" t="n">
        <f aca="false">$P$4*(D1499+B1499)+(1-2*$P$4)*C1499</f>
        <v>0.000983786324380055</v>
      </c>
      <c r="D1500" s="8" t="n">
        <f aca="false">$P$4*(E1499+C1499)+(1-2*$P$4)*D1499</f>
        <v>0.000964144584634323</v>
      </c>
      <c r="E1500" s="8" t="n">
        <f aca="false">$P$4*(F1499+D1499)+(1-2*$P$4)*E1499</f>
        <v>0.00093169832086824</v>
      </c>
      <c r="F1500" s="8" t="n">
        <f aca="false">$P$4*(G1499+E1499)+(1-2*$P$4)*F1499</f>
        <v>0.000886878442481064</v>
      </c>
      <c r="G1500" s="8" t="n">
        <f aca="false">$P$4*(H1499+F1499)+(1-2*$P$4)*G1499</f>
        <v>0.000830280189251709</v>
      </c>
      <c r="H1500" s="8" t="n">
        <f aca="false">$P$4*(I1499+G1499)+(1-2*$P$4)*H1499</f>
        <v>0.00076265522613223</v>
      </c>
      <c r="I1500" s="8" t="n">
        <f aca="false">$P$4*(J1499+H1499)+(1-2*$P$4)*I1499</f>
        <v>0.000684901660604058</v>
      </c>
      <c r="J1500" s="8" t="n">
        <f aca="false">$P$4*(K1499+I1499)+(1-2*$P$4)*J1499</f>
        <v>0.000598052115173545</v>
      </c>
      <c r="K1500" s="8" t="n">
        <f aca="false">$P$4*(L1499+J1499)+(1-2*$P$4)*K1499</f>
        <v>0.000503260013412578</v>
      </c>
      <c r="L1500" s="8" t="n">
        <f aca="false">2*$P$4*K1499+(1-2*$P$4)*L1499+2*$S$9*(N1499-$S$8*L1499)</f>
        <v>0.000401784261675327</v>
      </c>
      <c r="M1500" s="8" t="n">
        <f aca="false">L1500*$S$8</f>
        <v>0.00642854818680524</v>
      </c>
      <c r="N1500" s="1" t="n">
        <f aca="false">N1499</f>
        <v>0</v>
      </c>
      <c r="U1500" s="1" t="n">
        <f aca="false">(B1500*$P$3/2+L1500*$P$3/2+SUM(C1500:K1500)*$P$3)/($P$3*10)</f>
        <v>0.000784173034970963</v>
      </c>
      <c r="V1500" s="2" t="n">
        <f aca="false">A1500/3600</f>
        <v>49.8333333333333</v>
      </c>
      <c r="W1500" s="1" t="n">
        <f aca="false">(U1499-U1500)/$P$2</f>
        <v>2.40411829747001E-008</v>
      </c>
      <c r="X1500" s="1" t="n">
        <f aca="false">W1500*5</f>
        <v>1.20205914873501E-007</v>
      </c>
    </row>
    <row r="1501" customFormat="false" ht="12" hidden="false" customHeight="false" outlineLevel="0" collapsed="false">
      <c r="A1501" s="1" t="n">
        <f aca="false">A1500+$P$2</f>
        <v>179520</v>
      </c>
      <c r="B1501" s="8" t="n">
        <f aca="false">2*$P$4*C1500+(1-2*$P$4)*B1500</f>
        <v>0.000986732533430801</v>
      </c>
      <c r="C1501" s="8" t="n">
        <f aca="false">$P$4*(D1500+B1500)+(1-2*$P$4)*C1500</f>
        <v>0.000980180279428996</v>
      </c>
      <c r="D1501" s="8" t="n">
        <f aca="false">$P$4*(E1500+C1500)+(1-2*$P$4)*D1500</f>
        <v>0.000960610536004706</v>
      </c>
      <c r="E1501" s="8" t="n">
        <f aca="false">$P$4*(F1500+D1500)+(1-2*$P$4)*E1500</f>
        <v>0.000928283203232818</v>
      </c>
      <c r="F1501" s="8" t="n">
        <f aca="false">$P$4*(G1500+E1500)+(1-2*$P$4)*F1500</f>
        <v>0.000883627611024623</v>
      </c>
      <c r="G1501" s="8" t="n">
        <f aca="false">$P$4*(H1500+F1500)+(1-2*$P$4)*G1500</f>
        <v>0.000827236817322035</v>
      </c>
      <c r="H1501" s="8" t="n">
        <f aca="false">$P$4*(I1500+G1500)+(1-2*$P$4)*H1500</f>
        <v>0.000759859731867431</v>
      </c>
      <c r="I1501" s="8" t="n">
        <f aca="false">$P$4*(J1500+H1500)+(1-2*$P$4)*I1500</f>
        <v>0.000682391170151012</v>
      </c>
      <c r="J1501" s="8" t="n">
        <f aca="false">$P$4*(K1500+I1500)+(1-2*$P$4)*J1500</f>
        <v>0.00059585996962634</v>
      </c>
      <c r="K1501" s="8" t="n">
        <f aca="false">$P$4*(L1500+J1500)+(1-2*$P$4)*K1500</f>
        <v>0.000501415326019124</v>
      </c>
      <c r="L1501" s="8" t="n">
        <f aca="false">2*$P$4*K1500+(1-2*$P$4)*L1500+2*$S$9*(N1500-$S$8*L1500)</f>
        <v>0.000400311531192779</v>
      </c>
      <c r="M1501" s="8" t="n">
        <f aca="false">L1501*$S$8</f>
        <v>0.00640498449908446</v>
      </c>
      <c r="N1501" s="1" t="n">
        <f aca="false">N1500</f>
        <v>0</v>
      </c>
      <c r="U1501" s="1" t="n">
        <f aca="false">(B1501*$P$3/2+L1501*$P$3/2+SUM(C1501:K1501)*$P$3)/($P$3*10)</f>
        <v>0.000781298667698887</v>
      </c>
      <c r="V1501" s="2" t="n">
        <f aca="false">A1501/3600</f>
        <v>49.8666666666667</v>
      </c>
      <c r="W1501" s="1" t="n">
        <f aca="false">(U1500-U1501)/$P$2</f>
        <v>2.39530606006303E-008</v>
      </c>
      <c r="X1501" s="1" t="n">
        <f aca="false">W1501*5</f>
        <v>1.19765303003152E-007</v>
      </c>
    </row>
    <row r="1502" customFormat="false" ht="12" hidden="false" customHeight="false" outlineLevel="0" collapsed="false">
      <c r="A1502" s="1" t="n">
        <f aca="false">A1501+$P$2</f>
        <v>179640</v>
      </c>
      <c r="B1502" s="8" t="n">
        <f aca="false">2*$P$4*C1501+(1-2*$P$4)*B1501</f>
        <v>0.000983115689221804</v>
      </c>
      <c r="C1502" s="8" t="n">
        <f aca="false">$P$4*(D1501+B1501)+(1-2*$P$4)*C1501</f>
        <v>0.00097658745234839</v>
      </c>
      <c r="D1502" s="8" t="n">
        <f aca="false">$P$4*(E1501+C1501)+(1-2*$P$4)*D1501</f>
        <v>0.000957089441344769</v>
      </c>
      <c r="E1502" s="8" t="n">
        <f aca="false">$P$4*(F1501+D1501)+(1-2*$P$4)*E1501</f>
        <v>0.000924880603628397</v>
      </c>
      <c r="F1502" s="8" t="n">
        <f aca="false">$P$4*(G1501+E1501)+(1-2*$P$4)*F1501</f>
        <v>0.00088038869541217</v>
      </c>
      <c r="G1502" s="8" t="n">
        <f aca="false">$P$4*(H1501+F1501)+(1-2*$P$4)*G1501</f>
        <v>0.000824204600798478</v>
      </c>
      <c r="H1502" s="8" t="n">
        <f aca="false">$P$4*(I1501+G1501)+(1-2*$P$4)*H1501</f>
        <v>0.00075707448441917</v>
      </c>
      <c r="I1502" s="8" t="n">
        <f aca="false">$P$4*(J1501+H1501)+(1-2*$P$4)*I1501</f>
        <v>0.000679889881839934</v>
      </c>
      <c r="J1502" s="8" t="n">
        <f aca="false">$P$4*(K1501+I1501)+(1-2*$P$4)*J1501</f>
        <v>0.000593675859335558</v>
      </c>
      <c r="K1502" s="8" t="n">
        <f aca="false">$P$4*(L1501+J1501)+(1-2*$P$4)*K1501</f>
        <v>0.000499577400282644</v>
      </c>
      <c r="L1502" s="8" t="n">
        <f aca="false">2*$P$4*K1501+(1-2*$P$4)*L1501+2*$S$9*(N1501-$S$8*L1501)</f>
        <v>0.000398844198968154</v>
      </c>
      <c r="M1502" s="8" t="n">
        <f aca="false">L1502*$S$8</f>
        <v>0.00638150718349046</v>
      </c>
      <c r="N1502" s="1" t="n">
        <f aca="false">N1501</f>
        <v>0</v>
      </c>
      <c r="U1502" s="1" t="n">
        <f aca="false">(B1502*$P$3/2+L1502*$P$3/2+SUM(C1502:K1502)*$P$3)/($P$3*10)</f>
        <v>0.000778434836350449</v>
      </c>
      <c r="V1502" s="2" t="n">
        <f aca="false">A1502/3600</f>
        <v>49.9</v>
      </c>
      <c r="W1502" s="1" t="n">
        <f aca="false">(U1501-U1502)/$P$2</f>
        <v>2.38652612369877E-008</v>
      </c>
      <c r="X1502" s="1" t="n">
        <f aca="false">W1502*5</f>
        <v>1.19326306184939E-007</v>
      </c>
    </row>
    <row r="1503" customFormat="false" ht="12" hidden="false" customHeight="false" outlineLevel="0" collapsed="false">
      <c r="A1503" s="1" t="n">
        <f aca="false">A1502+$P$2</f>
        <v>179760</v>
      </c>
      <c r="B1503" s="8" t="n">
        <f aca="false">2*$P$4*C1502+(1-2*$P$4)*B1502</f>
        <v>0.00097951210246768</v>
      </c>
      <c r="C1503" s="8" t="n">
        <f aca="false">$P$4*(D1502+B1502)+(1-2*$P$4)*C1502</f>
        <v>0.000973007794688453</v>
      </c>
      <c r="D1503" s="8" t="n">
        <f aca="false">$P$4*(E1502+C1502)+(1-2*$P$4)*D1502</f>
        <v>0.00095358125317205</v>
      </c>
      <c r="E1503" s="8" t="n">
        <f aca="false">$P$4*(F1502+D1502)+(1-2*$P$4)*E1502</f>
        <v>0.000921490476170437</v>
      </c>
      <c r="F1503" s="8" t="n">
        <f aca="false">$P$4*(G1502+E1502)+(1-2*$P$4)*F1502</f>
        <v>0.00087716165196647</v>
      </c>
      <c r="G1503" s="8" t="n">
        <f aca="false">$P$4*(H1502+F1502)+(1-2*$P$4)*G1502</f>
        <v>0.000821183498791168</v>
      </c>
      <c r="H1503" s="8" t="n">
        <f aca="false">$P$4*(I1502+G1502)+(1-2*$P$4)*H1502</f>
        <v>0.00075429944622799</v>
      </c>
      <c r="I1503" s="8" t="n">
        <f aca="false">$P$4*(J1502+H1502)+(1-2*$P$4)*I1502</f>
        <v>0.000677397761940595</v>
      </c>
      <c r="J1503" s="8" t="n">
        <f aca="false">$P$4*(K1502+I1502)+(1-2*$P$4)*J1502</f>
        <v>0.000591499754848161</v>
      </c>
      <c r="K1503" s="8" t="n">
        <f aca="false">$P$4*(L1502+J1502)+(1-2*$P$4)*K1502</f>
        <v>0.000497746211418449</v>
      </c>
      <c r="L1503" s="8" t="n">
        <f aca="false">2*$P$4*K1502+(1-2*$P$4)*L1502+2*$S$9*(N1502-$S$8*L1502)</f>
        <v>0.000397382245214268</v>
      </c>
      <c r="M1503" s="8" t="n">
        <f aca="false">L1503*$S$8</f>
        <v>0.0063581159234283</v>
      </c>
      <c r="N1503" s="1" t="n">
        <f aca="false">N1502</f>
        <v>0</v>
      </c>
      <c r="U1503" s="1" t="n">
        <f aca="false">(B1503*$P$3/2+L1503*$P$3/2+SUM(C1503:K1503)*$P$3)/($P$3*10)</f>
        <v>0.000775581502306475</v>
      </c>
      <c r="V1503" s="2" t="n">
        <f aca="false">A1503/3600</f>
        <v>49.9333333333333</v>
      </c>
      <c r="W1503" s="1" t="n">
        <f aca="false">(U1502-U1503)/$P$2</f>
        <v>2.37777836997846E-008</v>
      </c>
      <c r="X1503" s="1" t="n">
        <f aca="false">W1503*5</f>
        <v>1.18888918498923E-007</v>
      </c>
    </row>
    <row r="1504" customFormat="false" ht="12" hidden="false" customHeight="false" outlineLevel="0" collapsed="false">
      <c r="A1504" s="1" t="n">
        <f aca="false">A1503+$P$2</f>
        <v>179880</v>
      </c>
      <c r="B1504" s="8" t="n">
        <f aca="false">2*$P$4*C1503+(1-2*$P$4)*B1503</f>
        <v>0.000975921724573547</v>
      </c>
      <c r="C1504" s="8" t="n">
        <f aca="false">$P$4*(D1503+B1503)+(1-2*$P$4)*C1503</f>
        <v>0.000969441258176992</v>
      </c>
      <c r="D1504" s="8" t="n">
        <f aca="false">$P$4*(E1503+C1503)+(1-2*$P$4)*D1503</f>
        <v>0.000950085924178132</v>
      </c>
      <c r="E1504" s="8" t="n">
        <f aca="false">$P$4*(F1503+D1503)+(1-2*$P$4)*E1503</f>
        <v>0.000918112775142587</v>
      </c>
      <c r="F1504" s="8" t="n">
        <f aca="false">$P$4*(G1503+E1503)+(1-2*$P$4)*F1503</f>
        <v>0.000873946437170382</v>
      </c>
      <c r="G1504" s="8" t="n">
        <f aca="false">$P$4*(H1503+F1503)+(1-2*$P$4)*G1503</f>
        <v>0.000818173470560114</v>
      </c>
      <c r="H1504" s="8" t="n">
        <f aca="false">$P$4*(I1503+G1503)+(1-2*$P$4)*H1503</f>
        <v>0.000751534579872106</v>
      </c>
      <c r="I1504" s="8" t="n">
        <f aca="false">$P$4*(J1503+H1503)+(1-2*$P$4)*I1503</f>
        <v>0.000674914776846404</v>
      </c>
      <c r="J1504" s="8" t="n">
        <f aca="false">$P$4*(K1503+I1503)+(1-2*$P$4)*J1503</f>
        <v>0.000589331626819072</v>
      </c>
      <c r="K1504" s="8" t="n">
        <f aca="false">$P$4*(L1503+J1503)+(1-2*$P$4)*K1503</f>
        <v>0.000495921734732696</v>
      </c>
      <c r="L1504" s="8" t="n">
        <f aca="false">2*$P$4*K1503+(1-2*$P$4)*L1503+2*$S$9*(N1503-$S$8*L1503)</f>
        <v>0.000395925650216469</v>
      </c>
      <c r="M1504" s="8" t="n">
        <f aca="false">L1504*$S$8</f>
        <v>0.00633481040346351</v>
      </c>
      <c r="N1504" s="1" t="n">
        <f aca="false">N1503</f>
        <v>0</v>
      </c>
      <c r="U1504" s="1" t="n">
        <f aca="false">(B1504*$P$3/2+L1504*$P$3/2+SUM(C1504:K1504)*$P$3)/($P$3*10)</f>
        <v>0.000772738627089349</v>
      </c>
      <c r="V1504" s="2" t="n">
        <f aca="false">A1504/3600</f>
        <v>49.9666666666667</v>
      </c>
      <c r="W1504" s="1" t="n">
        <f aca="false">(U1503-U1504)/$P$2</f>
        <v>2.36906268093767E-008</v>
      </c>
      <c r="X1504" s="1" t="n">
        <f aca="false">W1504*5</f>
        <v>1.18453134046883E-007</v>
      </c>
    </row>
    <row r="1505" customFormat="false" ht="12" hidden="false" customHeight="false" outlineLevel="0" collapsed="false">
      <c r="A1505" s="1" t="n">
        <f aca="false">A1504+$P$2</f>
        <v>180000</v>
      </c>
      <c r="B1505" s="8" t="n">
        <f aca="false">2*$P$4*C1504+(1-2*$P$4)*B1504</f>
        <v>0.000972344507122649</v>
      </c>
      <c r="C1505" s="8" t="n">
        <f aca="false">$P$4*(D1504+B1504)+(1-2*$P$4)*C1504</f>
        <v>0.000965887794718756</v>
      </c>
      <c r="D1505" s="8" t="n">
        <f aca="false">$P$4*(E1504+C1504)+(1-2*$P$4)*D1504</f>
        <v>0.000946603407228007</v>
      </c>
      <c r="E1505" s="8" t="n">
        <f aca="false">$P$4*(F1504+D1504)+(1-2*$P$4)*E1504</f>
        <v>0.000914747454996069</v>
      </c>
      <c r="F1505" s="8" t="n">
        <f aca="false">$P$4*(G1504+E1504)+(1-2*$P$4)*F1504</f>
        <v>0.000870743007666277</v>
      </c>
      <c r="G1505" s="8" t="n">
        <f aca="false">$P$4*(H1504+F1504)+(1-2*$P$4)*G1504</f>
        <v>0.000815174475514658</v>
      </c>
      <c r="H1505" s="8" t="n">
        <f aca="false">$P$4*(I1504+G1504)+(1-2*$P$4)*H1504</f>
        <v>0.000748779848066903</v>
      </c>
      <c r="I1505" s="8" t="n">
        <f aca="false">$P$4*(J1504+H1504)+(1-2*$P$4)*I1504</f>
        <v>0.000672440893073955</v>
      </c>
      <c r="J1505" s="8" t="n">
        <f aca="false">$P$4*(K1504+I1504)+(1-2*$P$4)*J1504</f>
        <v>0.000587171446010776</v>
      </c>
      <c r="K1505" s="8" t="n">
        <f aca="false">$P$4*(L1504+J1504)+(1-2*$P$4)*K1504</f>
        <v>0.000494103945622057</v>
      </c>
      <c r="L1505" s="8" t="n">
        <f aca="false">2*$P$4*K1504+(1-2*$P$4)*L1504+2*$S$9*(N1504-$S$8*L1504)</f>
        <v>0.000394474394332365</v>
      </c>
      <c r="M1505" s="8" t="n">
        <f aca="false">L1505*$S$8</f>
        <v>0.00631159030931784</v>
      </c>
      <c r="N1505" s="1" t="n">
        <f aca="false">N1504</f>
        <v>0</v>
      </c>
      <c r="U1505" s="1" t="n">
        <f aca="false">(B1505*$P$3/2+L1505*$P$3/2+SUM(C1505:K1505)*$P$3)/($P$3*10)</f>
        <v>0.000769906172362496</v>
      </c>
      <c r="V1505" s="2" t="n">
        <f aca="false">A1505/3600</f>
        <v>50</v>
      </c>
      <c r="W1505" s="1" t="n">
        <f aca="false">(U1504-U1505)/$P$2</f>
        <v>2.36037893904425E-008</v>
      </c>
      <c r="X1505" s="1" t="n">
        <f aca="false">W1505*5</f>
        <v>1.18018946952212E-007</v>
      </c>
    </row>
    <row r="1506" customFormat="false" ht="12" hidden="false" customHeight="false" outlineLevel="0" collapsed="false">
      <c r="A1506" s="1" t="n">
        <f aca="false">A1505+$P$2</f>
        <v>180120</v>
      </c>
      <c r="B1506" s="8" t="n">
        <f aca="false">2*$P$4*C1505+(1-2*$P$4)*B1505</f>
        <v>0.0009687804018757</v>
      </c>
      <c r="C1506" s="8" t="n">
        <f aca="false">$P$4*(D1505+B1505)+(1-2*$P$4)*C1505</f>
        <v>0.000962347356394784</v>
      </c>
      <c r="D1506" s="8" t="n">
        <f aca="false">$P$4*(E1505+C1505)+(1-2*$P$4)*D1505</f>
        <v>0.000943133655359439</v>
      </c>
      <c r="E1506" s="8" t="n">
        <f aca="false">$P$4*(F1505+D1505)+(1-2*$P$4)*E1505</f>
        <v>0.000911394470349061</v>
      </c>
      <c r="F1506" s="8" t="n">
        <f aca="false">$P$4*(G1505+E1505)+(1-2*$P$4)*F1505</f>
        <v>0.000867551320255453</v>
      </c>
      <c r="G1506" s="8" t="n">
        <f aca="false">$P$4*(H1505+F1505)+(1-2*$P$4)*G1505</f>
        <v>0.000812186473212924</v>
      </c>
      <c r="H1506" s="8" t="n">
        <f aca="false">$P$4*(I1505+G1505)+(1-2*$P$4)*H1505</f>
        <v>0.000746035213664429</v>
      </c>
      <c r="I1506" s="8" t="n">
        <f aca="false">$P$4*(J1505+H1505)+(1-2*$P$4)*I1505</f>
        <v>0.000669976077262571</v>
      </c>
      <c r="J1506" s="8" t="n">
        <f aca="false">$P$4*(K1505+I1505)+(1-2*$P$4)*J1505</f>
        <v>0.000585019183292927</v>
      </c>
      <c r="K1506" s="8" t="n">
        <f aca="false">$P$4*(L1505+J1505)+(1-2*$P$4)*K1505</f>
        <v>0.000492292819573389</v>
      </c>
      <c r="L1506" s="8" t="n">
        <f aca="false">2*$P$4*K1505+(1-2*$P$4)*L1505+2*$S$9*(N1505-$S$8*L1505)</f>
        <v>0.000393028457991564</v>
      </c>
      <c r="M1506" s="8" t="n">
        <f aca="false">L1506*$S$8</f>
        <v>0.00628845532786502</v>
      </c>
      <c r="N1506" s="1" t="n">
        <f aca="false">N1505</f>
        <v>0</v>
      </c>
      <c r="U1506" s="1" t="n">
        <f aca="false">(B1506*$P$3/2+L1506*$P$3/2+SUM(C1506:K1506)*$P$3)/($P$3*10)</f>
        <v>0.000767084099929861</v>
      </c>
      <c r="V1506" s="2" t="n">
        <f aca="false">A1506/3600</f>
        <v>50.0333333333333</v>
      </c>
      <c r="W1506" s="1" t="n">
        <f aca="false">(U1505-U1506)/$P$2</f>
        <v>2.35172702719634E-008</v>
      </c>
      <c r="X1506" s="1" t="n">
        <f aca="false">W1506*5</f>
        <v>1.17586351359817E-007</v>
      </c>
    </row>
    <row r="1507" customFormat="false" ht="12" hidden="false" customHeight="false" outlineLevel="0" collapsed="false">
      <c r="A1507" s="1" t="n">
        <f aca="false">A1506+$P$2</f>
        <v>180240</v>
      </c>
      <c r="B1507" s="8" t="n">
        <f aca="false">2*$P$4*C1506+(1-2*$P$4)*B1506</f>
        <v>0.000965229360770234</v>
      </c>
      <c r="C1507" s="8" t="n">
        <f aca="false">$P$4*(D1506+B1506)+(1-2*$P$4)*C1506</f>
        <v>0.000958819895461761</v>
      </c>
      <c r="D1507" s="8" t="n">
        <f aca="false">$P$4*(E1506+C1506)+(1-2*$P$4)*D1506</f>
        <v>0.00093967662178233</v>
      </c>
      <c r="E1507" s="8" t="n">
        <f aca="false">$P$4*(F1506+D1506)+(1-2*$P$4)*E1506</f>
        <v>0.000908053775986089</v>
      </c>
      <c r="F1507" s="8" t="n">
        <f aca="false">$P$4*(G1506+E1506)+(1-2*$P$4)*F1506</f>
        <v>0.000864371331897551</v>
      </c>
      <c r="G1507" s="8" t="n">
        <f aca="false">$P$4*(H1506+F1506)+(1-2*$P$4)*G1506</f>
        <v>0.000809209423361277</v>
      </c>
      <c r="H1507" s="8" t="n">
        <f aca="false">$P$4*(I1506+G1506)+(1-2*$P$4)*H1506</f>
        <v>0.000743300639652901</v>
      </c>
      <c r="I1507" s="8" t="n">
        <f aca="false">$P$4*(J1506+H1506)+(1-2*$P$4)*I1506</f>
        <v>0.000667520296173862</v>
      </c>
      <c r="J1507" s="8" t="n">
        <f aca="false">$P$4*(K1506+I1506)+(1-2*$P$4)*J1506</f>
        <v>0.000582874809641956</v>
      </c>
      <c r="K1507" s="8" t="n">
        <f aca="false">$P$4*(L1506+J1506)+(1-2*$P$4)*K1506</f>
        <v>0.000490488332163398</v>
      </c>
      <c r="L1507" s="8" t="n">
        <f aca="false">2*$P$4*K1506+(1-2*$P$4)*L1506+2*$S$9*(N1506-$S$8*L1506)</f>
        <v>0.000391587821695409</v>
      </c>
      <c r="M1507" s="8" t="n">
        <f aca="false">L1507*$S$8</f>
        <v>0.00626540514712654</v>
      </c>
      <c r="N1507" s="1" t="n">
        <f aca="false">N1506</f>
        <v>0</v>
      </c>
      <c r="U1507" s="1" t="n">
        <f aca="false">(B1507*$P$3/2+L1507*$P$3/2+SUM(C1507:K1507)*$P$3)/($P$3*10)</f>
        <v>0.000764272371735395</v>
      </c>
      <c r="V1507" s="2" t="n">
        <f aca="false">A1507/3600</f>
        <v>50.0666666666667</v>
      </c>
      <c r="X1507" s="1" t="n">
        <f aca="false">W1507*5</f>
        <v>0</v>
      </c>
    </row>
    <row r="1508" customFormat="false" ht="12" hidden="false" customHeight="false" outlineLevel="0" collapsed="false">
      <c r="A1508" s="1" t="n">
        <f aca="false">A1507+$P$2</f>
        <v>180360</v>
      </c>
      <c r="B1508" s="8" t="n">
        <f aca="false">2*$P$4*C1507+(1-2*$P$4)*B1507</f>
        <v>0.000961691335919957</v>
      </c>
      <c r="C1508" s="8" t="n">
        <f aca="false">$P$4*(D1507+B1507)+(1-2*$P$4)*C1507</f>
        <v>0.000955305364351377</v>
      </c>
      <c r="D1508" s="8" t="n">
        <f aca="false">$P$4*(E1507+C1507)+(1-2*$P$4)*D1507</f>
        <v>0.000936232259878091</v>
      </c>
      <c r="E1508" s="8" t="n">
        <f aca="false">$P$4*(F1507+D1507)+(1-2*$P$4)*E1507</f>
        <v>0.000904725326857415</v>
      </c>
      <c r="F1508" s="8" t="n">
        <f aca="false">$P$4*(G1507+E1507)+(1-2*$P$4)*F1507</f>
        <v>0.000861202999709976</v>
      </c>
      <c r="G1508" s="8" t="n">
        <f aca="false">$P$4*(H1507+F1507)+(1-2*$P$4)*G1507</f>
        <v>0.000806243285813777</v>
      </c>
      <c r="H1508" s="8" t="n">
        <f aca="false">$P$4*(I1507+G1507)+(1-2*$P$4)*H1507</f>
        <v>0.000740576089156198</v>
      </c>
      <c r="I1508" s="8" t="n">
        <f aca="false">$P$4*(J1507+H1507)+(1-2*$P$4)*I1507</f>
        <v>0.000665073516691271</v>
      </c>
      <c r="J1508" s="8" t="n">
        <f aca="false">$P$4*(K1507+I1507)+(1-2*$P$4)*J1507</f>
        <v>0.00058073829614068</v>
      </c>
      <c r="K1508" s="8" t="n">
        <f aca="false">$P$4*(L1507+J1507)+(1-2*$P$4)*K1507</f>
        <v>0.000488690459058315</v>
      </c>
      <c r="L1508" s="8" t="n">
        <f aca="false">2*$P$4*K1507+(1-2*$P$4)*L1507+2*$S$9*(N1507-$S$8*L1507)</f>
        <v>0.000390152466016714</v>
      </c>
      <c r="M1508" s="8" t="n">
        <f aca="false">L1508*$S$8</f>
        <v>0.00624243945626743</v>
      </c>
      <c r="N1508" s="1" t="n">
        <f aca="false">N1507</f>
        <v>0</v>
      </c>
      <c r="U1508" s="1" t="n">
        <f aca="false">(B1508*$P$3/2+L1508*$P$3/2+SUM(C1508:K1508)*$P$3)/($P$3*10)</f>
        <v>0.000761470949862544</v>
      </c>
      <c r="V1508" s="2" t="n">
        <f aca="false">A1508/3600</f>
        <v>50.1</v>
      </c>
      <c r="X1508" s="1" t="n">
        <f aca="false">W1508*5</f>
        <v>0</v>
      </c>
    </row>
    <row r="1509" customFormat="false" ht="12" hidden="false" customHeight="false" outlineLevel="0" collapsed="false">
      <c r="A1509" s="1" t="n">
        <f aca="false">A1508+$P$2</f>
        <v>180480</v>
      </c>
      <c r="B1509" s="8" t="n">
        <f aca="false">2*$P$4*C1508+(1-2*$P$4)*B1508</f>
        <v>0.000958166279614101</v>
      </c>
      <c r="C1509" s="8" t="n">
        <f aca="false">$P$4*(D1508+B1508)+(1-2*$P$4)*C1508</f>
        <v>0.000951803715669678</v>
      </c>
      <c r="D1509" s="8" t="n">
        <f aca="false">$P$4*(E1508+C1508)+(1-2*$P$4)*D1508</f>
        <v>0.000932800523199011</v>
      </c>
      <c r="E1509" s="8" t="n">
        <f aca="false">$P$4*(F1508+D1508)+(1-2*$P$4)*E1508</f>
        <v>0.000901409078078428</v>
      </c>
      <c r="F1509" s="8" t="n">
        <f aca="false">$P$4*(G1508+E1508)+(1-2*$P$4)*F1508</f>
        <v>0.000858046280967318</v>
      </c>
      <c r="G1509" s="8" t="n">
        <f aca="false">$P$4*(H1508+F1508)+(1-2*$P$4)*G1508</f>
        <v>0.000803288020571636</v>
      </c>
      <c r="H1509" s="8" t="n">
        <f aca="false">$P$4*(I1508+G1508)+(1-2*$P$4)*H1508</f>
        <v>0.00073786152543337</v>
      </c>
      <c r="I1509" s="8" t="n">
        <f aca="false">$P$4*(J1508+H1508)+(1-2*$P$4)*I1508</f>
        <v>0.000662635705819628</v>
      </c>
      <c r="J1509" s="8" t="n">
        <f aca="false">$P$4*(K1508+I1508)+(1-2*$P$4)*J1508</f>
        <v>0.00057860961397791</v>
      </c>
      <c r="K1509" s="8" t="n">
        <f aca="false">$P$4*(L1508+J1508)+(1-2*$P$4)*K1508</f>
        <v>0.000486899176013566</v>
      </c>
      <c r="L1509" s="8" t="n">
        <f aca="false">2*$P$4*K1508+(1-2*$P$4)*L1508+2*$S$9*(N1508-$S$8*L1508)</f>
        <v>0.000388722371599505</v>
      </c>
      <c r="M1509" s="8" t="n">
        <f aca="false">L1509*$S$8</f>
        <v>0.00621955794559208</v>
      </c>
      <c r="N1509" s="1" t="n">
        <f aca="false">N1508</f>
        <v>0</v>
      </c>
      <c r="U1509" s="1" t="n">
        <f aca="false">(B1509*$P$3/2+L1509*$P$3/2+SUM(C1509:K1509)*$P$3)/($P$3*10)</f>
        <v>0.000758679796533735</v>
      </c>
      <c r="V1509" s="2" t="n">
        <f aca="false">A1509/3600</f>
        <v>50.1333333333333</v>
      </c>
      <c r="X1509" s="1" t="n">
        <f aca="false">W1509*5</f>
        <v>0</v>
      </c>
    </row>
    <row r="1510" customFormat="false" ht="12" hidden="false" customHeight="false" outlineLevel="0" collapsed="false">
      <c r="A1510" s="1" t="n">
        <f aca="false">A1509+$P$2</f>
        <v>180600</v>
      </c>
      <c r="B1510" s="8" t="n">
        <f aca="false">2*$P$4*C1509+(1-2*$P$4)*B1509</f>
        <v>0.000954654144316779</v>
      </c>
      <c r="C1510" s="8" t="n">
        <f aca="false">$P$4*(D1509+B1509)+(1-2*$P$4)*C1509</f>
        <v>0.000948314902196434</v>
      </c>
      <c r="D1510" s="8" t="n">
        <f aca="false">$P$4*(E1509+C1509)+(1-2*$P$4)*D1509</f>
        <v>0.000929381365467634</v>
      </c>
      <c r="E1510" s="8" t="n">
        <f aca="false">$P$4*(F1509+D1509)+(1-2*$P$4)*E1509</f>
        <v>0.000898104984929043</v>
      </c>
      <c r="F1510" s="8" t="n">
        <f aca="false">$P$4*(G1509+E1509)+(1-2*$P$4)*F1509</f>
        <v>0.000854901133100776</v>
      </c>
      <c r="G1510" s="8" t="n">
        <f aca="false">$P$4*(H1509+F1509)+(1-2*$P$4)*G1509</f>
        <v>0.000800343587782683</v>
      </c>
      <c r="H1510" s="8" t="n">
        <f aca="false">$P$4*(I1509+G1509)+(1-2*$P$4)*H1509</f>
        <v>0.000735156911878139</v>
      </c>
      <c r="I1510" s="8" t="n">
        <f aca="false">$P$4*(J1509+H1509)+(1-2*$P$4)*I1509</f>
        <v>0.000660206830684707</v>
      </c>
      <c r="J1510" s="8" t="n">
        <f aca="false">$P$4*(K1509+I1509)+(1-2*$P$4)*J1509</f>
        <v>0.000576488734448065</v>
      </c>
      <c r="K1510" s="8" t="n">
        <f aca="false">$P$4*(L1509+J1509)+(1-2*$P$4)*K1509</f>
        <v>0.000485114458873444</v>
      </c>
      <c r="L1510" s="8" t="n">
        <f aca="false">2*$P$4*K1509+(1-2*$P$4)*L1509+2*$S$9*(N1509-$S$8*L1509)</f>
        <v>0.000387297519158755</v>
      </c>
      <c r="M1510" s="8" t="n">
        <f aca="false">L1510*$S$8</f>
        <v>0.00619676030654007</v>
      </c>
      <c r="N1510" s="1" t="n">
        <f aca="false">N1509</f>
        <v>0</v>
      </c>
      <c r="U1510" s="1" t="n">
        <f aca="false">(B1510*$P$3/2+L1510*$P$3/2+SUM(C1510:K1510)*$P$3)/($P$3*10)</f>
        <v>0.000755898874109869</v>
      </c>
      <c r="V1510" s="2" t="n">
        <f aca="false">A1510/3600</f>
        <v>50.1666666666667</v>
      </c>
      <c r="X1510" s="1" t="n">
        <f aca="false">W1510*5</f>
        <v>0</v>
      </c>
    </row>
    <row r="1511" customFormat="false" ht="12" hidden="false" customHeight="false" outlineLevel="0" collapsed="false">
      <c r="A1511" s="1" t="n">
        <f aca="false">A1510+$P$2</f>
        <v>180720</v>
      </c>
      <c r="B1511" s="8" t="n">
        <f aca="false">2*$P$4*C1510+(1-2*$P$4)*B1510</f>
        <v>0.000951154882666349</v>
      </c>
      <c r="C1511" s="8" t="n">
        <f aca="false">$P$4*(D1510+B1510)+(1-2*$P$4)*C1510</f>
        <v>0.000944838876884501</v>
      </c>
      <c r="D1511" s="8" t="n">
        <f aca="false">$P$4*(E1510+C1510)+(1-2*$P$4)*D1510</f>
        <v>0.000925974740576132</v>
      </c>
      <c r="E1511" s="8" t="n">
        <f aca="false">$P$4*(F1510+D1510)+(1-2*$P$4)*E1510</f>
        <v>0.000894813002853093</v>
      </c>
      <c r="F1511" s="8" t="n">
        <f aca="false">$P$4*(G1510+E1510)+(1-2*$P$4)*F1510</f>
        <v>0.000851767513697584</v>
      </c>
      <c r="G1511" s="8" t="n">
        <f aca="false">$P$4*(H1510+F1510)+(1-2*$P$4)*G1510</f>
        <v>0.000797409947740823</v>
      </c>
      <c r="H1511" s="8" t="n">
        <f aca="false">$P$4*(I1510+G1510)+(1-2*$P$4)*H1510</f>
        <v>0.000732462212018406</v>
      </c>
      <c r="I1511" s="8" t="n">
        <f aca="false">$P$4*(J1510+H1510)+(1-2*$P$4)*I1510</f>
        <v>0.000657786858532781</v>
      </c>
      <c r="J1511" s="8" t="n">
        <f aca="false">$P$4*(K1510+I1510)+(1-2*$P$4)*J1510</f>
        <v>0.000574375628950783</v>
      </c>
      <c r="K1511" s="8" t="n">
        <f aca="false">$P$4*(L1510+J1510)+(1-2*$P$4)*K1510</f>
        <v>0.000483336283570785</v>
      </c>
      <c r="L1511" s="8" t="n">
        <f aca="false">2*$P$4*K1510+(1-2*$P$4)*L1510+2*$S$9*(N1510-$S$8*L1510)</f>
        <v>0.000385877889480125</v>
      </c>
      <c r="M1511" s="8" t="n">
        <f aca="false">L1511*$S$8</f>
        <v>0.006174046231682</v>
      </c>
      <c r="N1511" s="1" t="n">
        <f aca="false">N1510</f>
        <v>0</v>
      </c>
      <c r="U1511" s="1" t="n">
        <f aca="false">(B1511*$P$3/2+L1511*$P$3/2+SUM(C1511:K1511)*$P$3)/($P$3*10)</f>
        <v>0.000753128145089812</v>
      </c>
      <c r="V1511" s="2" t="n">
        <f aca="false">A1511/3600</f>
        <v>50.2</v>
      </c>
      <c r="X1511" s="1" t="n">
        <f aca="false">W1511*5</f>
        <v>0</v>
      </c>
    </row>
    <row r="1512" customFormat="false" ht="12" hidden="false" customHeight="false" outlineLevel="0" collapsed="false">
      <c r="A1512" s="1" t="n">
        <f aca="false">A1511+$P$2</f>
        <v>180840</v>
      </c>
      <c r="B1512" s="8" t="n">
        <f aca="false">2*$P$4*C1511+(1-2*$P$4)*B1511</f>
        <v>0.000947668447474769</v>
      </c>
      <c r="C1512" s="8" t="n">
        <f aca="false">$P$4*(D1511+B1511)+(1-2*$P$4)*C1511</f>
        <v>0.000941375592859181</v>
      </c>
      <c r="D1512" s="8" t="n">
        <f aca="false">$P$4*(E1511+C1511)+(1-2*$P$4)*D1511</f>
        <v>0.000922580602585683</v>
      </c>
      <c r="E1512" s="8" t="n">
        <f aca="false">$P$4*(F1511+D1511)+(1-2*$P$4)*E1511</f>
        <v>0.000891533087457731</v>
      </c>
      <c r="F1512" s="8" t="n">
        <f aca="false">$P$4*(G1511+E1511)+(1-2*$P$4)*F1511</f>
        <v>0.000848645380500438</v>
      </c>
      <c r="G1512" s="8" t="n">
        <f aca="false">$P$4*(H1511+F1511)+(1-2*$P$4)*G1511</f>
        <v>0.000794487060885502</v>
      </c>
      <c r="H1512" s="8" t="n">
        <f aca="false">$P$4*(I1511+G1511)+(1-2*$P$4)*H1511</f>
        <v>0.00072977738951576</v>
      </c>
      <c r="I1512" s="8" t="n">
        <f aca="false">$P$4*(J1511+H1511)+(1-2*$P$4)*I1511</f>
        <v>0.000655375756730182</v>
      </c>
      <c r="J1512" s="8" t="n">
        <f aca="false">$P$4*(K1511+I1511)+(1-2*$P$4)*J1511</f>
        <v>0.000572270268990535</v>
      </c>
      <c r="K1512" s="8" t="n">
        <f aca="false">$P$4*(L1511+J1511)+(1-2*$P$4)*K1511</f>
        <v>0.000481564626126642</v>
      </c>
      <c r="L1512" s="8" t="n">
        <f aca="false">2*$P$4*K1511+(1-2*$P$4)*L1511+2*$S$9*(N1511-$S$8*L1511)</f>
        <v>0.000384463463419708</v>
      </c>
      <c r="M1512" s="8" t="n">
        <f aca="false">L1512*$S$8</f>
        <v>0.00615141541471532</v>
      </c>
      <c r="N1512" s="1" t="n">
        <f aca="false">N1511</f>
        <v>0</v>
      </c>
      <c r="U1512" s="1" t="n">
        <f aca="false">(B1512*$P$3/2+L1512*$P$3/2+SUM(C1512:K1512)*$P$3)/($P$3*10)</f>
        <v>0.000750367572109889</v>
      </c>
      <c r="V1512" s="2" t="n">
        <f aca="false">A1512/3600</f>
        <v>50.2333333333333</v>
      </c>
      <c r="X1512" s="1" t="n">
        <f aca="false">W1512*5</f>
        <v>0</v>
      </c>
    </row>
    <row r="1513" customFormat="false" ht="12" hidden="false" customHeight="false" outlineLevel="0" collapsed="false">
      <c r="A1513" s="1" t="n">
        <f aca="false">A1512+$P$2</f>
        <v>180960</v>
      </c>
      <c r="B1513" s="8" t="n">
        <f aca="false">2*$P$4*C1512+(1-2*$P$4)*B1512</f>
        <v>0.000944194791726964</v>
      </c>
      <c r="C1513" s="8" t="n">
        <f aca="false">$P$4*(D1512+B1512)+(1-2*$P$4)*C1512</f>
        <v>0.000937925003417598</v>
      </c>
      <c r="D1513" s="8" t="n">
        <f aca="false">$P$4*(E1512+C1512)+(1-2*$P$4)*D1512</f>
        <v>0.000919198905725854</v>
      </c>
      <c r="E1513" s="8" t="n">
        <f aca="false">$P$4*(F1512+D1512)+(1-2*$P$4)*E1512</f>
        <v>0.000888265194512833</v>
      </c>
      <c r="F1513" s="8" t="n">
        <f aca="false">$P$4*(G1512+E1512)+(1-2*$P$4)*F1512</f>
        <v>0.000845534691406929</v>
      </c>
      <c r="G1513" s="8" t="n">
        <f aca="false">$P$4*(H1512+F1512)+(1-2*$P$4)*G1512</f>
        <v>0.000791574887801175</v>
      </c>
      <c r="H1513" s="8" t="n">
        <f aca="false">$P$4*(I1512+G1512)+(1-2*$P$4)*H1512</f>
        <v>0.000727102408164989</v>
      </c>
      <c r="I1513" s="8" t="n">
        <f aca="false">$P$4*(J1512+H1512)+(1-2*$P$4)*I1512</f>
        <v>0.000652973492762859</v>
      </c>
      <c r="J1513" s="8" t="n">
        <f aca="false">$P$4*(K1512+I1512)+(1-2*$P$4)*J1512</f>
        <v>0.000570172626176243</v>
      </c>
      <c r="K1513" s="8" t="n">
        <f aca="false">$P$4*(L1512+J1512)+(1-2*$P$4)*K1512</f>
        <v>0.000479799462649963</v>
      </c>
      <c r="L1513" s="8" t="n">
        <f aca="false">2*$P$4*K1512+(1-2*$P$4)*L1512+2*$S$9*(N1512-$S$8*L1512)</f>
        <v>0.000383054221903767</v>
      </c>
      <c r="M1513" s="8" t="n">
        <f aca="false">L1513*$S$8</f>
        <v>0.00612886755046027</v>
      </c>
      <c r="N1513" s="1" t="n">
        <f aca="false">N1512</f>
        <v>0</v>
      </c>
      <c r="U1513" s="1" t="n">
        <f aca="false">(B1513*$P$3/2+L1513*$P$3/2+SUM(C1513:K1513)*$P$3)/($P$3*10)</f>
        <v>0.000747617117943381</v>
      </c>
      <c r="V1513" s="2" t="n">
        <f aca="false">A1513/3600</f>
        <v>50.2666666666667</v>
      </c>
      <c r="X1513" s="1" t="n">
        <f aca="false">W1513*5</f>
        <v>0</v>
      </c>
    </row>
    <row r="1514" customFormat="false" ht="12" hidden="false" customHeight="false" outlineLevel="0" collapsed="false">
      <c r="A1514" s="1" t="n">
        <f aca="false">A1513+$P$2</f>
        <v>181080</v>
      </c>
      <c r="B1514" s="8" t="n">
        <f aca="false">2*$P$4*C1513+(1-2*$P$4)*B1513</f>
        <v>0.000940733868580194</v>
      </c>
      <c r="C1514" s="8" t="n">
        <f aca="false">$P$4*(D1513+B1513)+(1-2*$P$4)*C1513</f>
        <v>0.000934487062028062</v>
      </c>
      <c r="D1514" s="8" t="n">
        <f aca="false">$P$4*(E1513+C1513)+(1-2*$P$4)*D1513</f>
        <v>0.000915829604393981</v>
      </c>
      <c r="E1514" s="8" t="n">
        <f aca="false">$P$4*(F1513+D1513)+(1-2*$P$4)*E1513</f>
        <v>0.000885009279950397</v>
      </c>
      <c r="F1514" s="8" t="n">
        <f aca="false">$P$4*(G1513+E1513)+(1-2*$P$4)*F1513</f>
        <v>0.00084243540446897</v>
      </c>
      <c r="G1514" s="8" t="n">
        <f aca="false">$P$4*(H1513+F1513)+(1-2*$P$4)*G1513</f>
        <v>0.000788673389216776</v>
      </c>
      <c r="H1514" s="8" t="n">
        <f aca="false">$P$4*(I1513+G1513)+(1-2*$P$4)*H1513</f>
        <v>0.000724437231893589</v>
      </c>
      <c r="I1514" s="8" t="n">
        <f aca="false">$P$4*(J1513+H1513)+(1-2*$P$4)*I1513</f>
        <v>0.000650580034235941</v>
      </c>
      <c r="J1514" s="8" t="n">
        <f aca="false">$P$4*(K1513+I1513)+(1-2*$P$4)*J1513</f>
        <v>0.000568082672220896</v>
      </c>
      <c r="K1514" s="8" t="n">
        <f aca="false">$P$4*(L1513+J1513)+(1-2*$P$4)*K1513</f>
        <v>0.000478040769337266</v>
      </c>
      <c r="L1514" s="8" t="n">
        <f aca="false">2*$P$4*K1513+(1-2*$P$4)*L1513+2*$S$9*(N1513-$S$8*L1513)</f>
        <v>0.00038165014592848</v>
      </c>
      <c r="M1514" s="8" t="n">
        <f aca="false">L1514*$S$8</f>
        <v>0.00610640233485568</v>
      </c>
      <c r="N1514" s="1" t="n">
        <f aca="false">N1513</f>
        <v>0</v>
      </c>
      <c r="U1514" s="1" t="n">
        <f aca="false">(B1514*$P$3/2+L1514*$P$3/2+SUM(C1514:K1514)*$P$3)/($P$3*10)</f>
        <v>0.000744876745500021</v>
      </c>
      <c r="V1514" s="2" t="n">
        <f aca="false">A1514/3600</f>
        <v>50.3</v>
      </c>
      <c r="X1514" s="1" t="n">
        <f aca="false">W1514*5</f>
        <v>0</v>
      </c>
    </row>
    <row r="1515" customFormat="false" ht="12" hidden="false" customHeight="false" outlineLevel="0" collapsed="false">
      <c r="A1515" s="1" t="n">
        <f aca="false">A1514+$P$2</f>
        <v>181200</v>
      </c>
      <c r="B1515" s="8" t="n">
        <f aca="false">2*$P$4*C1514+(1-2*$P$4)*B1514</f>
        <v>0.000937285631363417</v>
      </c>
      <c r="C1515" s="8" t="n">
        <f aca="false">$P$4*(D1514+B1514)+(1-2*$P$4)*C1514</f>
        <v>0.000931061722329444</v>
      </c>
      <c r="D1515" s="8" t="n">
        <f aca="false">$P$4*(E1514+C1514)+(1-2*$P$4)*D1514</f>
        <v>0.000912472653154558</v>
      </c>
      <c r="E1515" s="8" t="n">
        <f aca="false">$P$4*(F1514+D1514)+(1-2*$P$4)*E1514</f>
        <v>0.000881765299863953</v>
      </c>
      <c r="F1515" s="8" t="n">
        <f aca="false">$P$4*(G1514+E1514)+(1-2*$P$4)*F1514</f>
        <v>0.000839347477892238</v>
      </c>
      <c r="G1515" s="8" t="n">
        <f aca="false">$P$4*(H1514+F1514)+(1-2*$P$4)*G1514</f>
        <v>0.000785782526005182</v>
      </c>
      <c r="H1515" s="8" t="n">
        <f aca="false">$P$4*(I1514+G1514)+(1-2*$P$4)*H1514</f>
        <v>0.000721781824761278</v>
      </c>
      <c r="I1515" s="8" t="n">
        <f aca="false">$P$4*(J1514+H1514)+(1-2*$P$4)*I1514</f>
        <v>0.000648195348873299</v>
      </c>
      <c r="J1515" s="8" t="n">
        <f aca="false">$P$4*(K1514+I1514)+(1-2*$P$4)*J1514</f>
        <v>0.000566000378941167</v>
      </c>
      <c r="K1515" s="8" t="n">
        <f aca="false">$P$4*(L1514+J1514)+(1-2*$P$4)*K1514</f>
        <v>0.000476288522472323</v>
      </c>
      <c r="L1515" s="8" t="n">
        <f aca="false">2*$P$4*K1514+(1-2*$P$4)*L1514+2*$S$9*(N1514-$S$8*L1514)</f>
        <v>0.000380251216559683</v>
      </c>
      <c r="M1515" s="8" t="n">
        <f aca="false">L1515*$S$8</f>
        <v>0.00608401946495493</v>
      </c>
      <c r="N1515" s="1" t="n">
        <f aca="false">N1514</f>
        <v>0</v>
      </c>
      <c r="U1515" s="1" t="n">
        <f aca="false">(B1515*$P$3/2+L1515*$P$3/2+SUM(C1515:K1515)*$P$3)/($P$3*10)</f>
        <v>0.000742146417825499</v>
      </c>
      <c r="V1515" s="2" t="n">
        <f aca="false">A1515/3600</f>
        <v>50.3333333333333</v>
      </c>
      <c r="X1515" s="1" t="n">
        <f aca="false">W1515*5</f>
        <v>0</v>
      </c>
    </row>
    <row r="1516" customFormat="false" ht="12" hidden="false" customHeight="false" outlineLevel="0" collapsed="false">
      <c r="A1516" s="1" t="n">
        <f aca="false">A1515+$P$2</f>
        <v>181320</v>
      </c>
      <c r="B1516" s="8" t="n">
        <f aca="false">2*$P$4*C1515+(1-2*$P$4)*B1515</f>
        <v>0.000933850033576664</v>
      </c>
      <c r="C1516" s="8" t="n">
        <f aca="false">$P$4*(D1515+B1515)+(1-2*$P$4)*C1515</f>
        <v>0.000927648938130552</v>
      </c>
      <c r="D1516" s="8" t="n">
        <f aca="false">$P$4*(E1515+C1515)+(1-2*$P$4)*D1515</f>
        <v>0.00090912800673862</v>
      </c>
      <c r="E1516" s="8" t="n">
        <f aca="false">$P$4*(F1515+D1515)+(1-2*$P$4)*E1515</f>
        <v>0.000878533210507967</v>
      </c>
      <c r="F1516" s="8" t="n">
        <f aca="false">$P$4*(G1515+E1515)+(1-2*$P$4)*F1515</f>
        <v>0.000836270870035604</v>
      </c>
      <c r="G1516" s="8" t="n">
        <f aca="false">$P$4*(H1515+F1515)+(1-2*$P$4)*G1515</f>
        <v>0.000782902259182692</v>
      </c>
      <c r="H1516" s="8" t="n">
        <f aca="false">$P$4*(I1515+G1515)+(1-2*$P$4)*H1515</f>
        <v>0.000719136150959513</v>
      </c>
      <c r="I1516" s="8" t="n">
        <f aca="false">$P$4*(J1515+H1515)+(1-2*$P$4)*I1515</f>
        <v>0.000645819404517113</v>
      </c>
      <c r="J1516" s="8" t="n">
        <f aca="false">$P$4*(K1515+I1515)+(1-2*$P$4)*J1515</f>
        <v>0.000563925718257034</v>
      </c>
      <c r="K1516" s="8" t="n">
        <f aca="false">$P$4*(L1515+J1515)+(1-2*$P$4)*K1515</f>
        <v>0.000474542698425835</v>
      </c>
      <c r="L1516" s="8" t="n">
        <f aca="false">2*$P$4*K1515+(1-2*$P$4)*L1515+2*$S$9*(N1515-$S$8*L1515)</f>
        <v>0.000378857414932614</v>
      </c>
      <c r="M1516" s="8" t="n">
        <f aca="false">L1516*$S$8</f>
        <v>0.00606171863892182</v>
      </c>
      <c r="N1516" s="1" t="n">
        <f aca="false">N1515</f>
        <v>0</v>
      </c>
      <c r="U1516" s="1" t="n">
        <f aca="false">(B1516*$P$3/2+L1516*$P$3/2+SUM(C1516:K1516)*$P$3)/($P$3*10)</f>
        <v>0.000739426098100957</v>
      </c>
      <c r="V1516" s="2" t="n">
        <f aca="false">A1516/3600</f>
        <v>50.3666666666667</v>
      </c>
      <c r="X1516" s="1" t="n">
        <f aca="false">W1516*5</f>
        <v>0</v>
      </c>
    </row>
    <row r="1517" customFormat="false" ht="12" hidden="false" customHeight="false" outlineLevel="0" collapsed="false">
      <c r="A1517" s="1" t="n">
        <f aca="false">A1516+$P$2</f>
        <v>181440</v>
      </c>
      <c r="B1517" s="8" t="n">
        <f aca="false">2*$P$4*C1516+(1-2*$P$4)*B1516</f>
        <v>0.00093042702889041</v>
      </c>
      <c r="C1517" s="8" t="n">
        <f aca="false">$P$4*(D1516+B1516)+(1-2*$P$4)*C1516</f>
        <v>0.000924248663409506</v>
      </c>
      <c r="D1517" s="8" t="n">
        <f aca="false">$P$4*(E1516+C1516)+(1-2*$P$4)*D1516</f>
        <v>0.000905795620043133</v>
      </c>
      <c r="E1517" s="8" t="n">
        <f aca="false">$P$4*(F1516+D1516)+(1-2*$P$4)*E1516</f>
        <v>0.000875312968297255</v>
      </c>
      <c r="F1517" s="8" t="n">
        <f aca="false">$P$4*(G1516+E1516)+(1-2*$P$4)*F1516</f>
        <v>0.000833205539410572</v>
      </c>
      <c r="G1517" s="8" t="n">
        <f aca="false">$P$4*(H1516+F1516)+(1-2*$P$4)*G1516</f>
        <v>0.000780032549908498</v>
      </c>
      <c r="H1517" s="8" t="n">
        <f aca="false">$P$4*(I1516+G1516)+(1-2*$P$4)*H1516</f>
        <v>0.000716500174811008</v>
      </c>
      <c r="I1517" s="8" t="n">
        <f aca="false">$P$4*(J1516+H1516)+(1-2*$P$4)*I1516</f>
        <v>0.000643452169127434</v>
      </c>
      <c r="J1517" s="8" t="n">
        <f aca="false">$P$4*(K1516+I1516)+(1-2*$P$4)*J1516</f>
        <v>0.000561858662191405</v>
      </c>
      <c r="K1517" s="8" t="n">
        <f aca="false">$P$4*(L1516+J1516)+(1-2*$P$4)*K1516</f>
        <v>0.000472803273655117</v>
      </c>
      <c r="L1517" s="8" t="n">
        <f aca="false">2*$P$4*K1516+(1-2*$P$4)*L1516+2*$S$9*(N1516-$S$8*L1516)</f>
        <v>0.00037746872225166</v>
      </c>
      <c r="M1517" s="8" t="n">
        <f aca="false">L1517*$S$8</f>
        <v>0.00603949955602656</v>
      </c>
      <c r="N1517" s="1" t="n">
        <f aca="false">N1516</f>
        <v>0</v>
      </c>
      <c r="U1517" s="1" t="n">
        <f aca="false">(B1517*$P$3/2+L1517*$P$3/2+SUM(C1517:K1517)*$P$3)/($P$3*10)</f>
        <v>0.000736715749642496</v>
      </c>
      <c r="V1517" s="2" t="n">
        <f aca="false">A1517/3600</f>
        <v>50.4</v>
      </c>
      <c r="X1517" s="1" t="n">
        <f aca="false">W1517*5</f>
        <v>0</v>
      </c>
    </row>
    <row r="1518" customFormat="false" ht="12" hidden="false" customHeight="false" outlineLevel="0" collapsed="false">
      <c r="A1518" s="1" t="n">
        <f aca="false">A1517+$P$2</f>
        <v>181560</v>
      </c>
      <c r="B1518" s="8" t="n">
        <f aca="false">2*$P$4*C1517+(1-2*$P$4)*B1517</f>
        <v>0.000927016571144951</v>
      </c>
      <c r="C1518" s="8" t="n">
        <f aca="false">$P$4*(D1517+B1517)+(1-2*$P$4)*C1517</f>
        <v>0.000920860852313116</v>
      </c>
      <c r="D1518" s="8" t="n">
        <f aca="false">$P$4*(E1517+C1517)+(1-2*$P$4)*D1517</f>
        <v>0.000902475448130389</v>
      </c>
      <c r="E1518" s="8" t="n">
        <f aca="false">$P$4*(F1517+D1517)+(1-2*$P$4)*E1517</f>
        <v>0.000872104529806393</v>
      </c>
      <c r="F1518" s="8" t="n">
        <f aca="false">$P$4*(G1517+E1517)+(1-2*$P$4)*F1517</f>
        <v>0.000830151444680724</v>
      </c>
      <c r="G1518" s="8" t="n">
        <f aca="false">$P$4*(H1517+F1517)+(1-2*$P$4)*G1517</f>
        <v>0.000777173359484164</v>
      </c>
      <c r="H1518" s="8" t="n">
        <f aca="false">$P$4*(I1517+G1517)+(1-2*$P$4)*H1517</f>
        <v>0.000713873860769249</v>
      </c>
      <c r="I1518" s="8" t="n">
        <f aca="false">$P$4*(J1517+H1517)+(1-2*$P$4)*I1517</f>
        <v>0.000641093610781756</v>
      </c>
      <c r="J1518" s="8" t="n">
        <f aca="false">$P$4*(K1517+I1517)+(1-2*$P$4)*J1517</f>
        <v>0.000559799182869733</v>
      </c>
      <c r="K1518" s="8" t="n">
        <f aca="false">$P$4*(L1517+J1517)+(1-2*$P$4)*K1517</f>
        <v>0.000471070224703778</v>
      </c>
      <c r="L1518" s="8" t="n">
        <f aca="false">2*$P$4*K1517+(1-2*$P$4)*L1517+2*$S$9*(N1517-$S$8*L1517)</f>
        <v>0.000376085119790103</v>
      </c>
      <c r="M1518" s="8" t="n">
        <f aca="false">L1518*$S$8</f>
        <v>0.00601736191664165</v>
      </c>
      <c r="N1518" s="1" t="n">
        <f aca="false">N1517</f>
        <v>0</v>
      </c>
      <c r="U1518" s="1" t="n">
        <f aca="false">(B1518*$P$3/2+L1518*$P$3/2+SUM(C1518:K1518)*$P$3)/($P$3*10)</f>
        <v>0.000734015335900683</v>
      </c>
      <c r="V1518" s="2" t="n">
        <f aca="false">A1518/3600</f>
        <v>50.4333333333333</v>
      </c>
      <c r="X1518" s="1" t="n">
        <f aca="false">W1518*5</f>
        <v>0</v>
      </c>
    </row>
    <row r="1519" customFormat="false" ht="12" hidden="false" customHeight="false" outlineLevel="0" collapsed="false">
      <c r="A1519" s="1" t="n">
        <f aca="false">A1518+$P$2</f>
        <v>181680</v>
      </c>
      <c r="B1519" s="8" t="n">
        <f aca="false">2*$P$4*C1518+(1-2*$P$4)*B1518</f>
        <v>0.000923618614349778</v>
      </c>
      <c r="C1519" s="8" t="n">
        <f aca="false">$P$4*(D1518+B1518)+(1-2*$P$4)*C1518</f>
        <v>0.00091748545915627</v>
      </c>
      <c r="D1519" s="8" t="n">
        <f aca="false">$P$4*(E1518+C1518)+(1-2*$P$4)*D1518</f>
        <v>0.000899167446227399</v>
      </c>
      <c r="E1519" s="8" t="n">
        <f aca="false">$P$4*(F1518+D1518)+(1-2*$P$4)*E1518</f>
        <v>0.000868907851769131</v>
      </c>
      <c r="F1519" s="8" t="n">
        <f aca="false">$P$4*(G1518+E1518)+(1-2*$P$4)*F1518</f>
        <v>0.000827108544661158</v>
      </c>
      <c r="G1519" s="8" t="n">
        <f aca="false">$P$4*(H1518+F1518)+(1-2*$P$4)*G1518</f>
        <v>0.000774324649353098</v>
      </c>
      <c r="H1519" s="8" t="n">
        <f aca="false">$P$4*(I1518+G1518)+(1-2*$P$4)*H1518</f>
        <v>0.000711257173418017</v>
      </c>
      <c r="I1519" s="8" t="n">
        <f aca="false">$P$4*(J1518+H1518)+(1-2*$P$4)*I1518</f>
        <v>0.000638743697674586</v>
      </c>
      <c r="J1519" s="8" t="n">
        <f aca="false">$P$4*(K1518+I1518)+(1-2*$P$4)*J1518</f>
        <v>0.000557747252519648</v>
      </c>
      <c r="K1519" s="8" t="n">
        <f aca="false">$P$4*(L1518+J1518)+(1-2*$P$4)*K1518</f>
        <v>0.000469343528201408</v>
      </c>
      <c r="L1519" s="8" t="n">
        <f aca="false">2*$P$4*K1518+(1-2*$P$4)*L1518+2*$S$9*(N1518-$S$8*L1518)</f>
        <v>0.000374706588889867</v>
      </c>
      <c r="M1519" s="8" t="n">
        <f aca="false">L1519*$S$8</f>
        <v>0.00599530542223788</v>
      </c>
      <c r="N1519" s="1" t="n">
        <f aca="false">N1518</f>
        <v>0</v>
      </c>
      <c r="U1519" s="1" t="n">
        <f aca="false">(B1519*$P$3/2+L1519*$P$3/2+SUM(C1519:K1519)*$P$3)/($P$3*10)</f>
        <v>0.000731324820460054</v>
      </c>
      <c r="V1519" s="2" t="n">
        <f aca="false">A1519/3600</f>
        <v>50.4666666666667</v>
      </c>
      <c r="X1519" s="1" t="n">
        <f aca="false">W1519*5</f>
        <v>0</v>
      </c>
    </row>
    <row r="1520" customFormat="false" ht="12" hidden="false" customHeight="false" outlineLevel="0" collapsed="false">
      <c r="A1520" s="1" t="n">
        <f aca="false">A1519+$P$2</f>
        <v>181800</v>
      </c>
      <c r="B1520" s="8" t="n">
        <f aca="false">2*$P$4*C1519+(1-2*$P$4)*B1519</f>
        <v>0.000920233112682962</v>
      </c>
      <c r="C1520" s="8" t="n">
        <f aca="false">$P$4*(D1519+B1519)+(1-2*$P$4)*C1519</f>
        <v>0.00091412243842131</v>
      </c>
      <c r="D1520" s="8" t="n">
        <f aca="false">$P$4*(E1519+C1519)+(1-2*$P$4)*D1519</f>
        <v>0.000895871569725285</v>
      </c>
      <c r="E1520" s="8" t="n">
        <f aca="false">$P$4*(F1519+D1519)+(1-2*$P$4)*E1519</f>
        <v>0.000865722891077812</v>
      </c>
      <c r="F1520" s="8" t="n">
        <f aca="false">$P$4*(G1519+E1519)+(1-2*$P$4)*F1519</f>
        <v>0.000824076798317934</v>
      </c>
      <c r="G1520" s="8" t="n">
        <f aca="false">$P$4*(H1519+F1519)+(1-2*$P$4)*G1519</f>
        <v>0.00077148638110004</v>
      </c>
      <c r="H1520" s="8" t="n">
        <f aca="false">$P$4*(I1519+G1519)+(1-2*$P$4)*H1519</f>
        <v>0.000708650077470912</v>
      </c>
      <c r="I1520" s="8" t="n">
        <f aca="false">$P$4*(J1519+H1519)+(1-2*$P$4)*I1519</f>
        <v>0.00063640239811701</v>
      </c>
      <c r="J1520" s="8" t="n">
        <f aca="false">$P$4*(K1519+I1519)+(1-2*$P$4)*J1519</f>
        <v>0.000555702843470577</v>
      </c>
      <c r="K1520" s="8" t="n">
        <f aca="false">$P$4*(L1519+J1519)+(1-2*$P$4)*K1519</f>
        <v>0.000467623160863257</v>
      </c>
      <c r="L1520" s="8" t="n">
        <f aca="false">2*$P$4*K1519+(1-2*$P$4)*L1519+2*$S$9*(N1519-$S$8*L1519)</f>
        <v>0.000373333110961267</v>
      </c>
      <c r="M1520" s="8" t="n">
        <f aca="false">L1520*$S$8</f>
        <v>0.00597332977538027</v>
      </c>
      <c r="N1520" s="1" t="n">
        <f aca="false">N1519</f>
        <v>0</v>
      </c>
      <c r="U1520" s="1" t="n">
        <f aca="false">(B1520*$P$3/2+L1520*$P$3/2+SUM(C1520:K1520)*$P$3)/($P$3*10)</f>
        <v>0.000728644167038625</v>
      </c>
      <c r="V1520" s="2" t="n">
        <f aca="false">A1520/3600</f>
        <v>50.5</v>
      </c>
      <c r="X1520" s="1" t="n">
        <f aca="false">W1520*5</f>
        <v>0</v>
      </c>
    </row>
    <row r="1521" customFormat="false" ht="12" hidden="false" customHeight="false" outlineLevel="0" collapsed="false">
      <c r="A1521" s="1" t="n">
        <f aca="false">A1520+$P$2</f>
        <v>181920</v>
      </c>
      <c r="B1521" s="8" t="n">
        <f aca="false">2*$P$4*C1520+(1-2*$P$4)*B1520</f>
        <v>0.00091686002049053</v>
      </c>
      <c r="C1521" s="8" t="n">
        <f aca="false">$P$4*(D1520+B1520)+(1-2*$P$4)*C1520</f>
        <v>0.000910771744757423</v>
      </c>
      <c r="D1521" s="8" t="n">
        <f aca="false">$P$4*(E1520+C1520)+(1-2*$P$4)*D1520</f>
        <v>0.000892587774178686</v>
      </c>
      <c r="E1521" s="8" t="n">
        <f aca="false">$P$4*(F1520+D1520)+(1-2*$P$4)*E1520</f>
        <v>0.000862549604782789</v>
      </c>
      <c r="F1521" s="8" t="n">
        <f aca="false">$P$4*(G1520+E1520)+(1-2*$P$4)*F1520</f>
        <v>0.000821056164767522</v>
      </c>
      <c r="G1521" s="8" t="n">
        <f aca="false">$P$4*(H1520+F1520)+(1-2*$P$4)*G1520</f>
        <v>0.00076865851645054</v>
      </c>
      <c r="H1521" s="8" t="n">
        <f aca="false">$P$4*(I1520+G1520)+(1-2*$P$4)*H1520</f>
        <v>0.000706052537770875</v>
      </c>
      <c r="I1521" s="8" t="n">
        <f aca="false">$P$4*(J1520+H1520)+(1-2*$P$4)*I1520</f>
        <v>0.000634069680536272</v>
      </c>
      <c r="J1521" s="8" t="n">
        <f aca="false">$P$4*(K1520+I1520)+(1-2*$P$4)*J1520</f>
        <v>0.000553665928153372</v>
      </c>
      <c r="K1521" s="8" t="n">
        <f aca="false">$P$4*(L1520+J1520)+(1-2*$P$4)*K1520</f>
        <v>0.000465909099489928</v>
      </c>
      <c r="L1521" s="8" t="n">
        <f aca="false">2*$P$4*K1520+(1-2*$P$4)*L1520+2*$S$9*(N1520-$S$8*L1520)</f>
        <v>0.000371964667482757</v>
      </c>
      <c r="M1521" s="8" t="n">
        <f aca="false">L1521*$S$8</f>
        <v>0.00595143467972412</v>
      </c>
      <c r="N1521" s="1" t="n">
        <f aca="false">N1520</f>
        <v>0</v>
      </c>
      <c r="U1521" s="1" t="n">
        <f aca="false">(B1521*$P$3/2+L1521*$P$3/2+SUM(C1521:K1521)*$P$3)/($P$3*10)</f>
        <v>0.000725973339487405</v>
      </c>
      <c r="V1521" s="2" t="n">
        <f aca="false">A1521/3600</f>
        <v>50.5333333333333</v>
      </c>
      <c r="X1521" s="1" t="n">
        <f aca="false">W1521*5</f>
        <v>0</v>
      </c>
    </row>
    <row r="1522" customFormat="false" ht="12" hidden="false" customHeight="false" outlineLevel="0" collapsed="false">
      <c r="A1522" s="1" t="n">
        <f aca="false">A1521+$P$2</f>
        <v>182040</v>
      </c>
      <c r="B1522" s="8" t="n">
        <f aca="false">2*$P$4*C1521+(1-2*$P$4)*B1521</f>
        <v>0.000913499292285855</v>
      </c>
      <c r="C1522" s="8" t="n">
        <f aca="false">$P$4*(D1521+B1521)+(1-2*$P$4)*C1521</f>
        <v>0.000907433332980029</v>
      </c>
      <c r="D1522" s="8" t="n">
        <f aca="false">$P$4*(E1521+C1521)+(1-2*$P$4)*D1521</f>
        <v>0.00088931601530515</v>
      </c>
      <c r="E1522" s="8" t="n">
        <f aca="false">$P$4*(F1521+D1521)+(1-2*$P$4)*E1521</f>
        <v>0.000859387950091842</v>
      </c>
      <c r="F1522" s="8" t="n">
        <f aca="false">$P$4*(G1521+E1521)+(1-2*$P$4)*F1521</f>
        <v>0.000818046603276248</v>
      </c>
      <c r="G1522" s="8" t="n">
        <f aca="false">$P$4*(H1521+F1521)+(1-2*$P$4)*G1521</f>
        <v>0.000765841017270439</v>
      </c>
      <c r="H1522" s="8" t="n">
        <f aca="false">$P$4*(I1521+G1521)+(1-2*$P$4)*H1521</f>
        <v>0.000703464519289712</v>
      </c>
      <c r="I1522" s="8" t="n">
        <f aca="false">$P$4*(J1521+H1521)+(1-2*$P$4)*I1521</f>
        <v>0.000631745513475342</v>
      </c>
      <c r="J1522" s="8" t="n">
        <f aca="false">$P$4*(K1521+I1521)+(1-2*$P$4)*J1521</f>
        <v>0.000551636479099942</v>
      </c>
      <c r="K1522" s="8" t="n">
        <f aca="false">$P$4*(L1521+J1521)+(1-2*$P$4)*K1521</f>
        <v>0.000464201320967059</v>
      </c>
      <c r="L1522" s="8" t="n">
        <f aca="false">2*$P$4*K1521+(1-2*$P$4)*L1521+2*$S$9*(N1521-$S$8*L1521)</f>
        <v>0.000370601240000683</v>
      </c>
      <c r="M1522" s="8" t="n">
        <f aca="false">L1522*$S$8</f>
        <v>0.00592961984001093</v>
      </c>
      <c r="N1522" s="1" t="n">
        <f aca="false">N1521</f>
        <v>0</v>
      </c>
      <c r="U1522" s="1" t="n">
        <f aca="false">(B1522*$P$3/2+L1522*$P$3/2+SUM(C1522:K1522)*$P$3)/($P$3*10)</f>
        <v>0.000723312301789903</v>
      </c>
      <c r="V1522" s="2" t="n">
        <f aca="false">A1522/3600</f>
        <v>50.5666666666667</v>
      </c>
      <c r="X1522" s="1" t="n">
        <f aca="false">W1522*5</f>
        <v>0</v>
      </c>
    </row>
    <row r="1523" customFormat="false" ht="12" hidden="false" customHeight="false" outlineLevel="0" collapsed="false">
      <c r="A1523" s="1" t="n">
        <f aca="false">A1522+$P$2</f>
        <v>182160</v>
      </c>
      <c r="B1523" s="8" t="n">
        <f aca="false">2*$P$4*C1522+(1-2*$P$4)*B1522</f>
        <v>0.000910150882749039</v>
      </c>
      <c r="C1523" s="8" t="n">
        <f aca="false">$P$4*(D1522+B1522)+(1-2*$P$4)*C1522</f>
        <v>0.00090410715807017</v>
      </c>
      <c r="D1523" s="8" t="n">
        <f aca="false">$P$4*(E1522+C1522)+(1-2*$P$4)*D1522</f>
        <v>0.000886056248984544</v>
      </c>
      <c r="E1523" s="8" t="n">
        <f aca="false">$P$4*(F1522+D1522)+(1-2*$P$4)*E1522</f>
        <v>0.000856237884369611</v>
      </c>
      <c r="F1523" s="8" t="n">
        <f aca="false">$P$4*(G1522+E1522)+(1-2*$P$4)*F1522</f>
        <v>0.000815048073259749</v>
      </c>
      <c r="G1523" s="8" t="n">
        <f aca="false">$P$4*(H1522+F1522)+(1-2*$P$4)*G1522</f>
        <v>0.000763033845565362</v>
      </c>
      <c r="H1523" s="8" t="n">
        <f aca="false">$P$4*(I1522+G1522)+(1-2*$P$4)*H1522</f>
        <v>0.000700885987127626</v>
      </c>
      <c r="I1523" s="8" t="n">
        <f aca="false">$P$4*(J1522+H1522)+(1-2*$P$4)*I1522</f>
        <v>0.000629429865592497</v>
      </c>
      <c r="J1523" s="8" t="n">
        <f aca="false">$P$4*(K1522+I1522)+(1-2*$P$4)*J1522</f>
        <v>0.000549614468942877</v>
      </c>
      <c r="K1523" s="8" t="n">
        <f aca="false">$P$4*(L1522+J1522)+(1-2*$P$4)*K1522</f>
        <v>0.000462499802265015</v>
      </c>
      <c r="L1523" s="8" t="n">
        <f aca="false">2*$P$4*K1522+(1-2*$P$4)*L1522+2*$S$9*(N1522-$S$8*L1522)</f>
        <v>0.000369242810129031</v>
      </c>
      <c r="M1523" s="8" t="n">
        <f aca="false">L1523*$S$8</f>
        <v>0.0059078849620645</v>
      </c>
      <c r="N1523" s="1" t="n">
        <f aca="false">N1522</f>
        <v>0</v>
      </c>
      <c r="U1523" s="1" t="n">
        <f aca="false">(B1523*$P$3/2+L1523*$P$3/2+SUM(C1523:K1523)*$P$3)/($P$3*10)</f>
        <v>0.000720661018061649</v>
      </c>
      <c r="V1523" s="2" t="n">
        <f aca="false">A1523/3600</f>
        <v>50.6</v>
      </c>
      <c r="X1523" s="1" t="n">
        <f aca="false">W1523*5</f>
        <v>0</v>
      </c>
    </row>
    <row r="1524" customFormat="false" ht="12" hidden="false" customHeight="false" outlineLevel="0" collapsed="false">
      <c r="A1524" s="1" t="n">
        <f aca="false">A1523+$P$2</f>
        <v>182280</v>
      </c>
      <c r="B1524" s="8" t="n">
        <f aca="false">2*$P$4*C1523+(1-2*$P$4)*B1523</f>
        <v>0.000906814746726303</v>
      </c>
      <c r="C1524" s="8" t="n">
        <f aca="false">$P$4*(D1523+B1523)+(1-2*$P$4)*C1523</f>
        <v>0.000900793175173905</v>
      </c>
      <c r="D1524" s="8" t="n">
        <f aca="false">$P$4*(E1523+C1523)+(1-2*$P$4)*D1523</f>
        <v>0.000882808431258455</v>
      </c>
      <c r="E1524" s="8" t="n">
        <f aca="false">$P$4*(F1523+D1523)+(1-2*$P$4)*E1523</f>
        <v>0.000853099365137011</v>
      </c>
      <c r="F1524" s="8" t="n">
        <f aca="false">$P$4*(G1523+E1523)+(1-2*$P$4)*F1523</f>
        <v>0.00081206053428242</v>
      </c>
      <c r="G1524" s="8" t="n">
        <f aca="false">$P$4*(H1523+F1523)+(1-2*$P$4)*G1523</f>
        <v>0.000760236963480198</v>
      </c>
      <c r="H1524" s="8" t="n">
        <f aca="false">$P$4*(I1523+G1523)+(1-2*$P$4)*H1523</f>
        <v>0.000698316906512746</v>
      </c>
      <c r="I1524" s="8" t="n">
        <f aca="false">$P$4*(J1523+H1523)+(1-2*$P$4)*I1523</f>
        <v>0.000627122705660898</v>
      </c>
      <c r="J1524" s="8" t="n">
        <f aca="false">$P$4*(K1523+I1523)+(1-2*$P$4)*J1523</f>
        <v>0.000547599870415082</v>
      </c>
      <c r="K1524" s="8" t="n">
        <f aca="false">$P$4*(L1523+J1523)+(1-2*$P$4)*K1523</f>
        <v>0.000460804520438573</v>
      </c>
      <c r="L1524" s="8" t="n">
        <f aca="false">2*$P$4*K1523+(1-2*$P$4)*L1523+2*$S$9*(N1523-$S$8*L1523)</f>
        <v>0.000367889359549181</v>
      </c>
      <c r="M1524" s="8" t="n">
        <f aca="false">L1524*$S$8</f>
        <v>0.0058862297527869</v>
      </c>
      <c r="N1524" s="1" t="n">
        <f aca="false">N1523</f>
        <v>0</v>
      </c>
      <c r="U1524" s="1" t="n">
        <f aca="false">(B1524*$P$3/2+L1524*$P$3/2+SUM(C1524:K1524)*$P$3)/($P$3*10)</f>
        <v>0.000718019452549703</v>
      </c>
      <c r="V1524" s="2" t="n">
        <f aca="false">A1524/3600</f>
        <v>50.6333333333333</v>
      </c>
      <c r="X1524" s="1" t="n">
        <f aca="false">W1524*5</f>
        <v>0</v>
      </c>
    </row>
    <row r="1525" customFormat="false" ht="12" hidden="false" customHeight="false" outlineLevel="0" collapsed="false">
      <c r="A1525" s="1" t="n">
        <f aca="false">A1524+$P$2</f>
        <v>182400</v>
      </c>
      <c r="B1525" s="8" t="n">
        <f aca="false">2*$P$4*C1524+(1-2*$P$4)*B1524</f>
        <v>0.000903490839229379</v>
      </c>
      <c r="C1525" s="8" t="n">
        <f aca="false">$P$4*(D1524+B1524)+(1-2*$P$4)*C1524</f>
        <v>0.000897491339601703</v>
      </c>
      <c r="D1525" s="8" t="n">
        <f aca="false">$P$4*(E1524+C1524)+(1-2*$P$4)*D1524</f>
        <v>0.000879572518329601</v>
      </c>
      <c r="E1525" s="8" t="n">
        <f aca="false">$P$4*(F1524+D1524)+(1-2*$P$4)*E1524</f>
        <v>0.000849972350070662</v>
      </c>
      <c r="F1525" s="8" t="n">
        <f aca="false">$P$4*(G1524+E1524)+(1-2*$P$4)*F1524</f>
        <v>0.000809083946056874</v>
      </c>
      <c r="G1525" s="8" t="n">
        <f aca="false">$P$4*(H1524+F1524)+(1-2*$P$4)*G1524</f>
        <v>0.000757450333298594</v>
      </c>
      <c r="H1525" s="8" t="n">
        <f aca="false">$P$4*(I1524+G1524)+(1-2*$P$4)*H1524</f>
        <v>0.000695757242800652</v>
      </c>
      <c r="I1525" s="8" t="n">
        <f aca="false">$P$4*(J1524+H1524)+(1-2*$P$4)*I1524</f>
        <v>0.000624824002568163</v>
      </c>
      <c r="J1525" s="8" t="n">
        <f aca="false">$P$4*(K1524+I1524)+(1-2*$P$4)*J1524</f>
        <v>0.000545592656349411</v>
      </c>
      <c r="K1525" s="8" t="n">
        <f aca="false">$P$4*(L1524+J1524)+(1-2*$P$4)*K1524</f>
        <v>0.000459115452626618</v>
      </c>
      <c r="L1525" s="8" t="n">
        <f aca="false">2*$P$4*K1524+(1-2*$P$4)*L1524+2*$S$9*(N1524-$S$8*L1524)</f>
        <v>0.00036654087000966</v>
      </c>
      <c r="M1525" s="8" t="n">
        <f aca="false">L1525*$S$8</f>
        <v>0.00586465392015456</v>
      </c>
      <c r="N1525" s="1" t="n">
        <f aca="false">N1524</f>
        <v>0</v>
      </c>
      <c r="U1525" s="1" t="n">
        <f aca="false">(B1525*$P$3/2+L1525*$P$3/2+SUM(C1525:K1525)*$P$3)/($P$3*10)</f>
        <v>0.00071538756963218</v>
      </c>
      <c r="V1525" s="2" t="n">
        <f aca="false">A1525/3600</f>
        <v>50.6666666666667</v>
      </c>
      <c r="X1525" s="1" t="n">
        <f aca="false">W1525*5</f>
        <v>0</v>
      </c>
    </row>
    <row r="1526" customFormat="false" ht="12" hidden="false" customHeight="false" outlineLevel="0" collapsed="false">
      <c r="A1526" s="1" t="n">
        <f aca="false">A1525+$P$2</f>
        <v>182520</v>
      </c>
      <c r="B1526" s="8" t="n">
        <f aca="false">2*$P$4*C1525+(1-2*$P$4)*B1525</f>
        <v>0.000900179115434902</v>
      </c>
      <c r="C1526" s="8" t="n">
        <f aca="false">$P$4*(D1525+B1525)+(1-2*$P$4)*C1525</f>
        <v>0.000894201606827841</v>
      </c>
      <c r="D1526" s="8" t="n">
        <f aca="false">$P$4*(E1525+C1525)+(1-2*$P$4)*D1525</f>
        <v>0.000876348466561234</v>
      </c>
      <c r="E1526" s="8" t="n">
        <f aca="false">$P$4*(F1525+D1525)+(1-2*$P$4)*E1525</f>
        <v>0.000846856797002324</v>
      </c>
      <c r="F1526" s="8" t="n">
        <f aca="false">$P$4*(G1525+E1525)+(1-2*$P$4)*F1525</f>
        <v>0.000806118268443394</v>
      </c>
      <c r="G1526" s="8" t="n">
        <f aca="false">$P$4*(H1525+F1525)+(1-2*$P$4)*G1525</f>
        <v>0.000754673917442447</v>
      </c>
      <c r="H1526" s="8" t="n">
        <f aca="false">$P$4*(I1525+G1525)+(1-2*$P$4)*H1525</f>
        <v>0.000693206961473917</v>
      </c>
      <c r="I1526" s="8" t="n">
        <f aca="false">$P$4*(J1525+H1525)+(1-2*$P$4)*I1525</f>
        <v>0.000622533725315954</v>
      </c>
      <c r="J1526" s="8" t="n">
        <f aca="false">$P$4*(K1525+I1525)+(1-2*$P$4)*J1525</f>
        <v>0.000543592799678295</v>
      </c>
      <c r="K1526" s="8" t="n">
        <f aca="false">$P$4*(L1525+J1525)+(1-2*$P$4)*K1525</f>
        <v>0.000457432576051828</v>
      </c>
      <c r="L1526" s="8" t="n">
        <f aca="false">2*$P$4*K1525+(1-2*$P$4)*L1525+2*$S$9*(N1525-$S$8*L1525)</f>
        <v>0.000365197323325894</v>
      </c>
      <c r="M1526" s="8" t="n">
        <f aca="false">L1526*$S$8</f>
        <v>0.00584315717321431</v>
      </c>
      <c r="N1526" s="1" t="n">
        <f aca="false">N1525</f>
        <v>0</v>
      </c>
      <c r="U1526" s="1" t="n">
        <f aca="false">(B1526*$P$3/2+L1526*$P$3/2+SUM(C1526:K1526)*$P$3)/($P$3*10)</f>
        <v>0.000712765333817763</v>
      </c>
      <c r="V1526" s="2" t="n">
        <f aca="false">A1526/3600</f>
        <v>50.7</v>
      </c>
      <c r="X1526" s="1" t="n">
        <f aca="false">W1526*5</f>
        <v>0</v>
      </c>
    </row>
    <row r="1527" customFormat="false" ht="12" hidden="false" customHeight="false" outlineLevel="0" collapsed="false">
      <c r="A1527" s="1" t="n">
        <f aca="false">A1526+$P$2</f>
        <v>182640</v>
      </c>
      <c r="B1527" s="8" t="n">
        <f aca="false">2*$P$4*C1526+(1-2*$P$4)*B1526</f>
        <v>0.000896879530683805</v>
      </c>
      <c r="C1527" s="8" t="n">
        <f aca="false">$P$4*(D1526+B1526)+(1-2*$P$4)*C1526</f>
        <v>0.000890923932489806</v>
      </c>
      <c r="D1527" s="8" t="n">
        <f aca="false">$P$4*(E1526+C1526)+(1-2*$P$4)*D1526</f>
        <v>0.000873136232476558</v>
      </c>
      <c r="E1527" s="8" t="n">
        <f aca="false">$P$4*(F1526+D1526)+(1-2*$P$4)*E1526</f>
        <v>0.000843752663918318</v>
      </c>
      <c r="F1527" s="8" t="n">
        <f aca="false">$P$4*(G1526+E1526)+(1-2*$P$4)*F1526</f>
        <v>0.000803163461449397</v>
      </c>
      <c r="G1527" s="8" t="n">
        <f aca="false">$P$4*(H1526+F1526)+(1-2*$P$4)*G1526</f>
        <v>0.000751907678471394</v>
      </c>
      <c r="H1527" s="8" t="n">
        <f aca="false">$P$4*(I1526+G1526)+(1-2*$P$4)*H1526</f>
        <v>0.000690666028141634</v>
      </c>
      <c r="I1527" s="8" t="n">
        <f aca="false">$P$4*(J1526+H1526)+(1-2*$P$4)*I1526</f>
        <v>0.000620251843019558</v>
      </c>
      <c r="J1527" s="8" t="n">
        <f aca="false">$P$4*(K1526+I1526)+(1-2*$P$4)*J1526</f>
        <v>0.000541600273433384</v>
      </c>
      <c r="K1527" s="8" t="n">
        <f aca="false">$P$4*(L1526+J1526)+(1-2*$P$4)*K1526</f>
        <v>0.000455755868020375</v>
      </c>
      <c r="L1527" s="8" t="n">
        <f aca="false">2*$P$4*K1526+(1-2*$P$4)*L1526+2*$S$9*(N1526-$S$8*L1526)</f>
        <v>0.000363858701379966</v>
      </c>
      <c r="M1527" s="8" t="n">
        <f aca="false">L1527*$S$8</f>
        <v>0.00582173922207945</v>
      </c>
      <c r="N1527" s="1" t="n">
        <f aca="false">N1526</f>
        <v>0</v>
      </c>
      <c r="U1527" s="1" t="n">
        <f aca="false">(B1527*$P$3/2+L1527*$P$3/2+SUM(C1527:K1527)*$P$3)/($P$3*10)</f>
        <v>0.000710152709745231</v>
      </c>
      <c r="V1527" s="2" t="n">
        <f aca="false">A1527/3600</f>
        <v>50.7333333333333</v>
      </c>
      <c r="X1527" s="1" t="n">
        <f aca="false">W1527*5</f>
        <v>0</v>
      </c>
    </row>
    <row r="1528" customFormat="false" ht="12" hidden="false" customHeight="false" outlineLevel="0" collapsed="false">
      <c r="A1528" s="1" t="n">
        <f aca="false">A1527+$P$2</f>
        <v>182760</v>
      </c>
      <c r="B1528" s="8" t="n">
        <f aca="false">2*$P$4*C1527+(1-2*$P$4)*B1527</f>
        <v>0.000893592040480718</v>
      </c>
      <c r="C1528" s="8" t="n">
        <f aca="false">$P$4*(D1527+B1527)+(1-2*$P$4)*C1527</f>
        <v>0.000887658272387693</v>
      </c>
      <c r="D1528" s="8" t="n">
        <f aca="false">$P$4*(E1527+C1527)+(1-2*$P$4)*D1527</f>
        <v>0.000869935772758141</v>
      </c>
      <c r="E1528" s="8" t="n">
        <f aca="false">$P$4*(F1527+D1527)+(1-2*$P$4)*E1527</f>
        <v>0.000840659908958971</v>
      </c>
      <c r="F1528" s="8" t="n">
        <f aca="false">$P$4*(G1527+E1527)+(1-2*$P$4)*F1527</f>
        <v>0.000800219485228891</v>
      </c>
      <c r="G1528" s="8" t="n">
        <f aca="false">$P$4*(H1527+F1527)+(1-2*$P$4)*G1527</f>
        <v>0.000749151579082309</v>
      </c>
      <c r="H1528" s="8" t="n">
        <f aca="false">$P$4*(I1527+G1527)+(1-2*$P$4)*H1527</f>
        <v>0.000688134408538955</v>
      </c>
      <c r="I1528" s="8" t="n">
        <f aca="false">$P$4*(J1527+H1527)+(1-2*$P$4)*I1527</f>
        <v>0.000617978324907467</v>
      </c>
      <c r="J1528" s="8" t="n">
        <f aca="false">$P$4*(K1527+I1527)+(1-2*$P$4)*J1527</f>
        <v>0.000539615050745178</v>
      </c>
      <c r="K1528" s="8" t="n">
        <f aca="false">$P$4*(L1527+J1527)+(1-2*$P$4)*K1527</f>
        <v>0.000454085305921613</v>
      </c>
      <c r="L1528" s="8" t="n">
        <f aca="false">2*$P$4*K1527+(1-2*$P$4)*L1527+2*$S$9*(N1527-$S$8*L1527)</f>
        <v>0.000362524986120367</v>
      </c>
      <c r="M1528" s="8" t="n">
        <f aca="false">L1528*$S$8</f>
        <v>0.00580039977792587</v>
      </c>
      <c r="N1528" s="1" t="n">
        <f aca="false">N1527</f>
        <v>0</v>
      </c>
      <c r="U1528" s="1" t="n">
        <f aca="false">(B1528*$P$3/2+L1528*$P$3/2+SUM(C1528:K1528)*$P$3)/($P$3*10)</f>
        <v>0.000707549662182976</v>
      </c>
      <c r="V1528" s="2" t="n">
        <f aca="false">A1528/3600</f>
        <v>50.7666666666667</v>
      </c>
      <c r="X1528" s="1" t="n">
        <f aca="false">W1528*5</f>
        <v>0</v>
      </c>
    </row>
    <row r="1529" customFormat="false" ht="12" hidden="false" customHeight="false" outlineLevel="0" collapsed="false">
      <c r="A1529" s="1" t="n">
        <f aca="false">A1528+$P$2</f>
        <v>182880</v>
      </c>
      <c r="B1529" s="8" t="n">
        <f aca="false">2*$P$4*C1528+(1-2*$P$4)*B1528</f>
        <v>0.000890316600493368</v>
      </c>
      <c r="C1529" s="8" t="n">
        <f aca="false">$P$4*(D1528+B1528)+(1-2*$P$4)*C1528</f>
        <v>0.000884404582483612</v>
      </c>
      <c r="D1529" s="8" t="n">
        <f aca="false">$P$4*(E1528+C1528)+(1-2*$P$4)*D1528</f>
        <v>0.000866747044247326</v>
      </c>
      <c r="E1529" s="8" t="n">
        <f aca="false">$P$4*(F1528+D1528)+(1-2*$P$4)*E1528</f>
        <v>0.000837578490418039</v>
      </c>
      <c r="F1529" s="8" t="n">
        <f aca="false">$P$4*(G1528+E1528)+(1-2*$P$4)*F1528</f>
        <v>0.000797286300081936</v>
      </c>
      <c r="G1529" s="8" t="n">
        <f aca="false">$P$4*(H1528+F1528)+(1-2*$P$4)*G1528</f>
        <v>0.0007464055821088</v>
      </c>
      <c r="H1529" s="8" t="n">
        <f aca="false">$P$4*(I1528+G1528)+(1-2*$P$4)*H1528</f>
        <v>0.00068561206852663</v>
      </c>
      <c r="I1529" s="8" t="n">
        <f aca="false">$P$4*(J1528+H1528)+(1-2*$P$4)*I1528</f>
        <v>0.000615713140320966</v>
      </c>
      <c r="J1529" s="8" t="n">
        <f aca="false">$P$4*(K1528+I1528)+(1-2*$P$4)*J1528</f>
        <v>0.000537637104842666</v>
      </c>
      <c r="K1529" s="8" t="n">
        <f aca="false">$P$4*(L1528+J1528)+(1-2*$P$4)*K1528</f>
        <v>0.000452420867227773</v>
      </c>
      <c r="L1529" s="8" t="n">
        <f aca="false">2*$P$4*K1528+(1-2*$P$4)*L1528+2*$S$9*(N1528-$S$8*L1528)</f>
        <v>0.000361196159561758</v>
      </c>
      <c r="M1529" s="8" t="n">
        <f aca="false">L1529*$S$8</f>
        <v>0.00577913855298814</v>
      </c>
      <c r="N1529" s="1" t="n">
        <f aca="false">N1528</f>
        <v>0</v>
      </c>
      <c r="U1529" s="1" t="n">
        <f aca="false">(B1529*$P$3/2+L1529*$P$3/2+SUM(C1529:K1529)*$P$3)/($P$3*10)</f>
        <v>0.000704956156028531</v>
      </c>
      <c r="V1529" s="2" t="n">
        <f aca="false">A1529/3600</f>
        <v>50.8</v>
      </c>
      <c r="X1529" s="1" t="n">
        <f aca="false">W1529*5</f>
        <v>0</v>
      </c>
    </row>
    <row r="1530" customFormat="false" ht="12" hidden="false" customHeight="false" outlineLevel="0" collapsed="false">
      <c r="A1530" s="1" t="n">
        <f aca="false">A1529+$P$2</f>
        <v>183000</v>
      </c>
      <c r="B1530" s="8" t="n">
        <f aca="false">2*$P$4*C1529+(1-2*$P$4)*B1529</f>
        <v>0.000887053166551983</v>
      </c>
      <c r="C1530" s="8" t="n">
        <f aca="false">$P$4*(D1529+B1529)+(1-2*$P$4)*C1529</f>
        <v>0.00088116281890109</v>
      </c>
      <c r="D1530" s="8" t="n">
        <f aca="false">$P$4*(E1529+C1529)+(1-2*$P$4)*D1529</f>
        <v>0.000863570003943658</v>
      </c>
      <c r="E1530" s="8" t="n">
        <f aca="false">$P$4*(F1529+D1529)+(1-2*$P$4)*E1529</f>
        <v>0.000834508366742158</v>
      </c>
      <c r="F1530" s="8" t="n">
        <f aca="false">$P$4*(G1529+E1529)+(1-2*$P$4)*F1529</f>
        <v>0.000794363866454115</v>
      </c>
      <c r="G1530" s="8" t="n">
        <f aca="false">$P$4*(H1529+F1529)+(1-2*$P$4)*G1529</f>
        <v>0.000743669650520707</v>
      </c>
      <c r="H1530" s="8" t="n">
        <f aca="false">$P$4*(I1529+G1529)+(1-2*$P$4)*H1529</f>
        <v>0.000683098974090546</v>
      </c>
      <c r="I1530" s="8" t="n">
        <f aca="false">$P$4*(J1529+H1529)+(1-2*$P$4)*I1529</f>
        <v>0.000613456258713718</v>
      </c>
      <c r="J1530" s="8" t="n">
        <f aca="false">$P$4*(K1529+I1529)+(1-2*$P$4)*J1529</f>
        <v>0.000535666409052966</v>
      </c>
      <c r="K1530" s="8" t="n">
        <f aca="false">$P$4*(L1529+J1529)+(1-2*$P$4)*K1529</f>
        <v>0.000450762529493663</v>
      </c>
      <c r="L1530" s="8" t="n">
        <f aca="false">2*$P$4*K1529+(1-2*$P$4)*L1529+2*$S$9*(N1529-$S$8*L1529)</f>
        <v>0.000359872203784725</v>
      </c>
      <c r="M1530" s="8" t="n">
        <f aca="false">L1530*$S$8</f>
        <v>0.0057579552605556</v>
      </c>
      <c r="N1530" s="1" t="n">
        <f aca="false">N1529</f>
        <v>0</v>
      </c>
      <c r="U1530" s="1" t="n">
        <f aca="false">(B1530*$P$3/2+L1530*$P$3/2+SUM(C1530:K1530)*$P$3)/($P$3*10)</f>
        <v>0.000702372156308098</v>
      </c>
      <c r="V1530" s="2" t="n">
        <f aca="false">A1530/3600</f>
        <v>50.8333333333333</v>
      </c>
      <c r="X1530" s="1" t="n">
        <f aca="false">W1530*5</f>
        <v>0</v>
      </c>
    </row>
    <row r="1531" customFormat="false" ht="12" hidden="false" customHeight="false" outlineLevel="0" collapsed="false">
      <c r="A1531" s="1" t="n">
        <f aca="false">A1530+$P$2</f>
        <v>183120</v>
      </c>
      <c r="B1531" s="8" t="n">
        <f aca="false">2*$P$4*C1530+(1-2*$P$4)*B1530</f>
        <v>0.00088380169464869</v>
      </c>
      <c r="C1531" s="8" t="n">
        <f aca="false">$P$4*(D1530+B1530)+(1-2*$P$4)*C1530</f>
        <v>0.000877932937924485</v>
      </c>
      <c r="D1531" s="8" t="n">
        <f aca="false">$P$4*(E1530+C1530)+(1-2*$P$4)*D1530</f>
        <v>0.000860404609004295</v>
      </c>
      <c r="E1531" s="8" t="n">
        <f aca="false">$P$4*(F1530+D1530)+(1-2*$P$4)*E1530</f>
        <v>0.000831449496530272</v>
      </c>
      <c r="F1531" s="8" t="n">
        <f aca="false">$P$4*(G1530+E1530)+(1-2*$P$4)*F1530</f>
        <v>0.000791452144935994</v>
      </c>
      <c r="G1531" s="8" t="n">
        <f aca="false">$P$4*(H1530+F1530)+(1-2*$P$4)*G1530</f>
        <v>0.000740943747423603</v>
      </c>
      <c r="H1531" s="8" t="n">
        <f aca="false">$P$4*(I1530+G1530)+(1-2*$P$4)*H1530</f>
        <v>0.000680595091341266</v>
      </c>
      <c r="I1531" s="8" t="n">
        <f aca="false">$P$4*(J1530+H1530)+(1-2*$P$4)*I1530</f>
        <v>0.000611207649651355</v>
      </c>
      <c r="J1531" s="8" t="n">
        <f aca="false">$P$4*(K1530+I1530)+(1-2*$P$4)*J1530</f>
        <v>0.000533702936800966</v>
      </c>
      <c r="K1531" s="8" t="n">
        <f aca="false">$P$4*(L1530+J1530)+(1-2*$P$4)*K1530</f>
        <v>0.000449110270356364</v>
      </c>
      <c r="L1531" s="8" t="n">
        <f aca="false">2*$P$4*K1530+(1-2*$P$4)*L1530+2*$S$9*(N1530-$S$8*L1530)</f>
        <v>0.000358553100935535</v>
      </c>
      <c r="M1531" s="8" t="n">
        <f aca="false">L1531*$S$8</f>
        <v>0.00573684961496855</v>
      </c>
      <c r="N1531" s="1" t="n">
        <f aca="false">N1530</f>
        <v>0</v>
      </c>
      <c r="U1531" s="1" t="n">
        <f aca="false">(B1531*$P$3/2+L1531*$P$3/2+SUM(C1531:K1531)*$P$3)/($P$3*10)</f>
        <v>0.000699797628176071</v>
      </c>
      <c r="V1531" s="2" t="n">
        <f aca="false">A1531/3600</f>
        <v>50.8666666666667</v>
      </c>
      <c r="X1531" s="1" t="n">
        <f aca="false">W1531*5</f>
        <v>0</v>
      </c>
    </row>
    <row r="1532" customFormat="false" ht="12" hidden="false" customHeight="false" outlineLevel="0" collapsed="false">
      <c r="A1532" s="1" t="n">
        <f aca="false">A1531+$P$2</f>
        <v>183240</v>
      </c>
      <c r="B1532" s="8" t="n">
        <f aca="false">2*$P$4*C1531+(1-2*$P$4)*B1531</f>
        <v>0.000880562140936929</v>
      </c>
      <c r="C1532" s="8" t="n">
        <f aca="false">$P$4*(D1531+B1531)+(1-2*$P$4)*C1531</f>
        <v>0.000874714895998393</v>
      </c>
      <c r="D1532" s="8" t="n">
        <f aca="false">$P$4*(E1531+C1531)+(1-2*$P$4)*D1531</f>
        <v>0.000857250816743437</v>
      </c>
      <c r="E1532" s="8" t="n">
        <f aca="false">$P$4*(F1531+D1531)+(1-2*$P$4)*E1531</f>
        <v>0.000828401838533082</v>
      </c>
      <c r="F1532" s="8" t="n">
        <f aca="false">$P$4*(G1531+E1531)+(1-2*$P$4)*F1531</f>
        <v>0.000788551096262595</v>
      </c>
      <c r="G1532" s="8" t="n">
        <f aca="false">$P$4*(H1531+F1531)+(1-2*$P$4)*G1531</f>
        <v>0.000738227836058298</v>
      </c>
      <c r="H1532" s="8" t="n">
        <f aca="false">$P$4*(I1531+G1531)+(1-2*$P$4)*H1531</f>
        <v>0.000678100386513575</v>
      </c>
      <c r="I1532" s="8" t="n">
        <f aca="false">$P$4*(J1531+H1531)+(1-2*$P$4)*I1531</f>
        <v>0.000608967282811063</v>
      </c>
      <c r="J1532" s="8" t="n">
        <f aca="false">$P$4*(K1531+I1531)+(1-2*$P$4)*J1531</f>
        <v>0.000531746661608963</v>
      </c>
      <c r="K1532" s="8" t="n">
        <f aca="false">$P$4*(L1531+J1531)+(1-2*$P$4)*K1531</f>
        <v>0.000447464067534925</v>
      </c>
      <c r="L1532" s="8" t="n">
        <f aca="false">2*$P$4*K1531+(1-2*$P$4)*L1531+2*$S$9*(N1531-$S$8*L1531)</f>
        <v>0.000357238833225898</v>
      </c>
      <c r="M1532" s="8" t="n">
        <f aca="false">L1532*$S$8</f>
        <v>0.00571582133161436</v>
      </c>
      <c r="N1532" s="1" t="n">
        <f aca="false">N1531</f>
        <v>0</v>
      </c>
      <c r="U1532" s="1" t="n">
        <f aca="false">(B1532*$P$3/2+L1532*$P$3/2+SUM(C1532:K1532)*$P$3)/($P$3*10)</f>
        <v>0.000697232536914574</v>
      </c>
      <c r="V1532" s="2" t="n">
        <f aca="false">A1532/3600</f>
        <v>50.9</v>
      </c>
      <c r="X1532" s="1" t="n">
        <f aca="false">W1532*5</f>
        <v>0</v>
      </c>
    </row>
    <row r="1533" customFormat="false" ht="12" hidden="false" customHeight="false" outlineLevel="0" collapsed="false">
      <c r="A1533" s="1" t="n">
        <f aca="false">A1532+$P$2</f>
        <v>183360</v>
      </c>
      <c r="B1533" s="8" t="n">
        <f aca="false">2*$P$4*C1532+(1-2*$P$4)*B1532</f>
        <v>0.000877334461730857</v>
      </c>
      <c r="C1533" s="8" t="n">
        <f aca="false">$P$4*(D1532+B1532)+(1-2*$P$4)*C1532</f>
        <v>0.000871508649727061</v>
      </c>
      <c r="D1533" s="8" t="n">
        <f aca="false">$P$4*(E1532+C1532)+(1-2*$P$4)*D1532</f>
        <v>0.000854108584631747</v>
      </c>
      <c r="E1533" s="8" t="n">
        <f aca="false">$P$4*(F1532+D1532)+(1-2*$P$4)*E1532</f>
        <v>0.000825365351652485</v>
      </c>
      <c r="F1533" s="8" t="n">
        <f aca="false">$P$4*(G1532+E1532)+(1-2*$P$4)*F1532</f>
        <v>0.000785660681312863</v>
      </c>
      <c r="G1533" s="8" t="n">
        <f aca="false">$P$4*(H1532+F1532)+(1-2*$P$4)*G1532</f>
        <v>0.000735521879800341</v>
      </c>
      <c r="H1533" s="8" t="n">
        <f aca="false">$P$4*(I1532+G1532)+(1-2*$P$4)*H1532</f>
        <v>0.000675614825966025</v>
      </c>
      <c r="I1533" s="8" t="n">
        <f aca="false">$P$4*(J1532+H1532)+(1-2*$P$4)*I1532</f>
        <v>0.000606735127981177</v>
      </c>
      <c r="J1533" s="8" t="n">
        <f aca="false">$P$4*(K1532+I1532)+(1-2*$P$4)*J1532</f>
        <v>0.000529797557096308</v>
      </c>
      <c r="K1533" s="8" t="n">
        <f aca="false">$P$4*(L1532+J1532)+(1-2*$P$4)*K1532</f>
        <v>0.000445823898830068</v>
      </c>
      <c r="L1533" s="8" t="n">
        <f aca="false">2*$P$4*K1532+(1-2*$P$4)*L1532+2*$S$9*(N1532-$S$8*L1532)</f>
        <v>0.000355929382932727</v>
      </c>
      <c r="M1533" s="8" t="n">
        <f aca="false">L1533*$S$8</f>
        <v>0.00569487012692364</v>
      </c>
      <c r="N1533" s="1" t="n">
        <f aca="false">N1532</f>
        <v>0</v>
      </c>
      <c r="U1533" s="1" t="n">
        <f aca="false">(B1533*$P$3/2+L1533*$P$3/2+SUM(C1533:K1533)*$P$3)/($P$3*10)</f>
        <v>0.000694676847932987</v>
      </c>
      <c r="V1533" s="2" t="n">
        <f aca="false">A1533/3600</f>
        <v>50.9333333333333</v>
      </c>
      <c r="X1533" s="1" t="n">
        <f aca="false">W1533*5</f>
        <v>0</v>
      </c>
    </row>
    <row r="1534" customFormat="false" ht="12" hidden="false" customHeight="false" outlineLevel="0" collapsed="false">
      <c r="A1534" s="1" t="n">
        <f aca="false">A1533+$P$2</f>
        <v>183480</v>
      </c>
      <c r="B1534" s="8" t="n">
        <f aca="false">2*$P$4*C1533+(1-2*$P$4)*B1533</f>
        <v>0.000874118613504762</v>
      </c>
      <c r="C1534" s="8" t="n">
        <f aca="false">$P$4*(D1533+B1533)+(1-2*$P$4)*C1533</f>
        <v>0.000868314155873802</v>
      </c>
      <c r="D1534" s="8" t="n">
        <f aca="false">$P$4*(E1533+C1533)+(1-2*$P$4)*D1533</f>
        <v>0.000850977870295777</v>
      </c>
      <c r="E1534" s="8" t="n">
        <f aca="false">$P$4*(F1533+D1533)+(1-2*$P$4)*E1533</f>
        <v>0.000822339994941026</v>
      </c>
      <c r="F1534" s="8" t="n">
        <f aca="false">$P$4*(G1533+E1533)+(1-2*$P$4)*F1533</f>
        <v>0.000782780861109143</v>
      </c>
      <c r="G1534" s="8" t="n">
        <f aca="false">$P$4*(H1533+F1533)+(1-2*$P$4)*G1533</f>
        <v>0.000732825842159526</v>
      </c>
      <c r="H1534" s="8" t="n">
        <f aca="false">$P$4*(I1533+G1533)+(1-2*$P$4)*H1533</f>
        <v>0.000673138376180478</v>
      </c>
      <c r="I1534" s="8" t="n">
        <f aca="false">$P$4*(J1533+H1533)+(1-2*$P$4)*I1533</f>
        <v>0.000604511155060771</v>
      </c>
      <c r="J1534" s="8" t="n">
        <f aca="false">$P$4*(K1533+I1533)+(1-2*$P$4)*J1533</f>
        <v>0.00052785559697905</v>
      </c>
      <c r="K1534" s="8" t="n">
        <f aca="false">$P$4*(L1533+J1533)+(1-2*$P$4)*K1533</f>
        <v>0.000444189742123884</v>
      </c>
      <c r="L1534" s="8" t="n">
        <f aca="false">2*$P$4*K1533+(1-2*$P$4)*L1533+2*$S$9*(N1533-$S$8*L1533)</f>
        <v>0.0003546247323979</v>
      </c>
      <c r="M1534" s="8" t="n">
        <f aca="false">L1534*$S$8</f>
        <v>0.00567399571836641</v>
      </c>
      <c r="N1534" s="1" t="n">
        <f aca="false">N1533</f>
        <v>0</v>
      </c>
      <c r="U1534" s="1" t="n">
        <f aca="false">(B1534*$P$3/2+L1534*$P$3/2+SUM(C1534:K1534)*$P$3)/($P$3*10)</f>
        <v>0.000692130526767479</v>
      </c>
      <c r="V1534" s="2" t="n">
        <f aca="false">A1534/3600</f>
        <v>50.9666666666667</v>
      </c>
      <c r="X1534" s="1" t="n">
        <f aca="false">W1534*5</f>
        <v>0</v>
      </c>
    </row>
    <row r="1535" customFormat="false" ht="12" hidden="false" customHeight="false" outlineLevel="0" collapsed="false">
      <c r="A1535" s="1" t="n">
        <f aca="false">A1534+$P$2</f>
        <v>183600</v>
      </c>
      <c r="B1535" s="8" t="n">
        <f aca="false">2*$P$4*C1534+(1-2*$P$4)*B1534</f>
        <v>0.000870914552892472</v>
      </c>
      <c r="C1535" s="8" t="n">
        <f aca="false">$P$4*(D1534+B1534)+(1-2*$P$4)*C1534</f>
        <v>0.000865131371360412</v>
      </c>
      <c r="D1535" s="8" t="n">
        <f aca="false">$P$4*(E1534+C1534)+(1-2*$P$4)*D1534</f>
        <v>0.000847858631517401</v>
      </c>
      <c r="E1535" s="8" t="n">
        <f aca="false">$P$4*(F1534+D1534)+(1-2*$P$4)*E1534</f>
        <v>0.000819325727601338</v>
      </c>
      <c r="F1535" s="8" t="n">
        <f aca="false">$P$4*(G1534+E1534)+(1-2*$P$4)*F1534</f>
        <v>0.000779911596816648</v>
      </c>
      <c r="G1535" s="8" t="n">
        <f aca="false">$P$4*(H1534+F1534)+(1-2*$P$4)*G1534</f>
        <v>0.000730139686779403</v>
      </c>
      <c r="H1535" s="8" t="n">
        <f aca="false">$P$4*(I1534+G1534)+(1-2*$P$4)*H1534</f>
        <v>0.000670671003761656</v>
      </c>
      <c r="I1535" s="8" t="n">
        <f aca="false">$P$4*(J1534+H1534)+(1-2*$P$4)*I1534</f>
        <v>0.000602295334059255</v>
      </c>
      <c r="J1535" s="8" t="n">
        <f aca="false">$P$4*(K1534+I1534)+(1-2*$P$4)*J1534</f>
        <v>0.000525920755069579</v>
      </c>
      <c r="K1535" s="8" t="n">
        <f aca="false">$P$4*(L1534+J1534)+(1-2*$P$4)*K1534</f>
        <v>0.000442561575379538</v>
      </c>
      <c r="L1535" s="8" t="n">
        <f aca="false">2*$P$4*K1534+(1-2*$P$4)*L1534+2*$S$9*(N1534-$S$8*L1534)</f>
        <v>0.000353324864028018</v>
      </c>
      <c r="M1535" s="8" t="n">
        <f aca="false">L1535*$S$8</f>
        <v>0.00565319782444829</v>
      </c>
      <c r="N1535" s="1" t="n">
        <f aca="false">N1534</f>
        <v>0</v>
      </c>
      <c r="U1535" s="1" t="n">
        <f aca="false">(B1535*$P$3/2+L1535*$P$3/2+SUM(C1535:K1535)*$P$3)/($P$3*10)</f>
        <v>0.000689593539080548</v>
      </c>
      <c r="V1535" s="2" t="n">
        <f aca="false">A1535/3600</f>
        <v>51</v>
      </c>
      <c r="X1535" s="1" t="n">
        <f aca="false">W1535*5</f>
        <v>0</v>
      </c>
    </row>
    <row r="1536" customFormat="false" ht="12" hidden="false" customHeight="false" outlineLevel="0" collapsed="false">
      <c r="A1536" s="1" t="n">
        <f aca="false">A1535+$P$2</f>
        <v>183720</v>
      </c>
      <c r="B1536" s="8" t="n">
        <f aca="false">2*$P$4*C1535+(1-2*$P$4)*B1535</f>
        <v>0.000867722236686775</v>
      </c>
      <c r="C1536" s="8" t="n">
        <f aca="false">$P$4*(D1535+B1535)+(1-2*$P$4)*C1535</f>
        <v>0.000861960253266589</v>
      </c>
      <c r="D1536" s="8" t="n">
        <f aca="false">$P$4*(E1535+C1535)+(1-2*$P$4)*D1535</f>
        <v>0.000844750826233239</v>
      </c>
      <c r="E1536" s="8" t="n">
        <f aca="false">$P$4*(F1535+D1535)+(1-2*$P$4)*E1535</f>
        <v>0.000816322508985597</v>
      </c>
      <c r="F1536" s="8" t="n">
        <f aca="false">$P$4*(G1535+E1535)+(1-2*$P$4)*F1535</f>
        <v>0.000777052849742943</v>
      </c>
      <c r="G1536" s="8" t="n">
        <f aca="false">$P$4*(H1535+F1535)+(1-2*$P$4)*G1535</f>
        <v>0.000727463377436785</v>
      </c>
      <c r="H1536" s="8" t="n">
        <f aca="false">$P$4*(I1535+G1535)+(1-2*$P$4)*H1535</f>
        <v>0.000668212675436692</v>
      </c>
      <c r="I1536" s="8" t="n">
        <f aca="false">$P$4*(J1535+H1535)+(1-2*$P$4)*I1535</f>
        <v>0.000600087635095967</v>
      </c>
      <c r="J1536" s="8" t="n">
        <f aca="false">$P$4*(K1535+I1535)+(1-2*$P$4)*J1535</f>
        <v>0.000523993005276279</v>
      </c>
      <c r="K1536" s="8" t="n">
        <f aca="false">$P$4*(L1535+J1535)+(1-2*$P$4)*K1535</f>
        <v>0.00044093937664097</v>
      </c>
      <c r="L1536" s="8" t="n">
        <f aca="false">2*$P$4*K1535+(1-2*$P$4)*L1535+2*$S$9*(N1535-$S$8*L1535)</f>
        <v>0.000352029760294172</v>
      </c>
      <c r="M1536" s="8" t="n">
        <f aca="false">L1536*$S$8</f>
        <v>0.00563247616470675</v>
      </c>
      <c r="N1536" s="1" t="n">
        <f aca="false">N1535</f>
        <v>0</v>
      </c>
      <c r="U1536" s="1" t="n">
        <f aca="false">(B1536*$P$3/2+L1536*$P$3/2+SUM(C1536:K1536)*$P$3)/($P$3*10)</f>
        <v>0.000687065850660553</v>
      </c>
      <c r="V1536" s="2" t="n">
        <f aca="false">A1536/3600</f>
        <v>51.0333333333333</v>
      </c>
      <c r="X1536" s="1" t="n">
        <f aca="false">W1536*5</f>
        <v>0</v>
      </c>
    </row>
    <row r="1537" customFormat="false" ht="12" hidden="false" customHeight="false" outlineLevel="0" collapsed="false">
      <c r="A1537" s="1" t="n">
        <f aca="false">A1536+$P$2</f>
        <v>183840</v>
      </c>
      <c r="B1537" s="8" t="n">
        <f aca="false">2*$P$4*C1536+(1-2*$P$4)*B1536</f>
        <v>0.000864541621838832</v>
      </c>
      <c r="C1537" s="8" t="n">
        <f aca="false">$P$4*(D1536+B1536)+(1-2*$P$4)*C1536</f>
        <v>0.000858800758829356</v>
      </c>
      <c r="D1537" s="8" t="n">
        <f aca="false">$P$4*(E1536+C1536)+(1-2*$P$4)*D1536</f>
        <v>0.000841654412534094</v>
      </c>
      <c r="E1537" s="8" t="n">
        <f aca="false">$P$4*(F1536+D1536)+(1-2*$P$4)*E1536</f>
        <v>0.000813330298594973</v>
      </c>
      <c r="F1537" s="8" t="n">
        <f aca="false">$P$4*(G1536+E1536)+(1-2*$P$4)*F1536</f>
        <v>0.000774204581337416</v>
      </c>
      <c r="G1537" s="8" t="n">
        <f aca="false">$P$4*(H1536+F1536)+(1-2*$P$4)*G1536</f>
        <v>0.000724796878041259</v>
      </c>
      <c r="H1537" s="8" t="n">
        <f aca="false">$P$4*(I1536+G1536)+(1-2*$P$4)*H1536</f>
        <v>0.000665763358054677</v>
      </c>
      <c r="I1537" s="8" t="n">
        <f aca="false">$P$4*(J1536+H1536)+(1-2*$P$4)*I1536</f>
        <v>0.000597888028399773</v>
      </c>
      <c r="J1537" s="8" t="n">
        <f aca="false">$P$4*(K1536+I1536)+(1-2*$P$4)*J1536</f>
        <v>0.000522072321603168</v>
      </c>
      <c r="K1537" s="8" t="n">
        <f aca="false">$P$4*(L1536+J1536)+(1-2*$P$4)*K1536</f>
        <v>0.000439323124032599</v>
      </c>
      <c r="L1537" s="8" t="n">
        <f aca="false">2*$P$4*K1536+(1-2*$P$4)*L1536+2*$S$9*(N1536-$S$8*L1536)</f>
        <v>0.000350739403731703</v>
      </c>
      <c r="M1537" s="8" t="n">
        <f aca="false">L1537*$S$8</f>
        <v>0.00561183045970724</v>
      </c>
      <c r="N1537" s="1" t="n">
        <f aca="false">N1536</f>
        <v>0</v>
      </c>
      <c r="U1537" s="1" t="n">
        <f aca="false">(B1537*$P$3/2+L1537*$P$3/2+SUM(C1537:K1537)*$P$3)/($P$3*10)</f>
        <v>0.000684547427421258</v>
      </c>
      <c r="V1537" s="2" t="n">
        <f aca="false">A1537/3600</f>
        <v>51.0666666666667</v>
      </c>
      <c r="X1537" s="1" t="n">
        <f aca="false">W1537*5</f>
        <v>0</v>
      </c>
    </row>
    <row r="1538" customFormat="false" ht="12" hidden="false" customHeight="false" outlineLevel="0" collapsed="false">
      <c r="A1538" s="1" t="n">
        <f aca="false">A1537+$P$2</f>
        <v>183960</v>
      </c>
      <c r="B1538" s="8" t="n">
        <f aca="false">2*$P$4*C1537+(1-2*$P$4)*B1537</f>
        <v>0.000861372665457601</v>
      </c>
      <c r="C1538" s="8" t="n">
        <f aca="false">$P$4*(D1537+B1537)+(1-2*$P$4)*C1537</f>
        <v>0.000855652845442479</v>
      </c>
      <c r="D1538" s="8" t="n">
        <f aca="false">$P$4*(E1537+C1537)+(1-2*$P$4)*D1537</f>
        <v>0.000838569348664389</v>
      </c>
      <c r="E1538" s="8" t="n">
        <f aca="false">$P$4*(F1537+D1537)+(1-2*$P$4)*E1537</f>
        <v>0.000810349056079085</v>
      </c>
      <c r="F1538" s="8" t="n">
        <f aca="false">$P$4*(G1537+E1537)+(1-2*$P$4)*F1537</f>
        <v>0.000771366753190762</v>
      </c>
      <c r="G1538" s="8" t="n">
        <f aca="false">$P$4*(H1537+F1537)+(1-2*$P$4)*G1537</f>
        <v>0.000722140152634702</v>
      </c>
      <c r="H1538" s="8" t="n">
        <f aca="false">$P$4*(I1537+G1537)+(1-2*$P$4)*H1537</f>
        <v>0.00066332301858622</v>
      </c>
      <c r="I1538" s="8" t="n">
        <f aca="false">$P$4*(J1537+H1537)+(1-2*$P$4)*I1537</f>
        <v>0.000595696484308663</v>
      </c>
      <c r="J1538" s="8" t="n">
        <f aca="false">$P$4*(K1537+I1537)+(1-2*$P$4)*J1537</f>
        <v>0.000520158678149554</v>
      </c>
      <c r="K1538" s="8" t="n">
        <f aca="false">$P$4*(L1537+J1537)+(1-2*$P$4)*K1537</f>
        <v>0.000437712795759029</v>
      </c>
      <c r="L1538" s="8" t="n">
        <f aca="false">2*$P$4*K1537+(1-2*$P$4)*L1537+2*$S$9*(N1537-$S$8*L1537)</f>
        <v>0.000349453776939969</v>
      </c>
      <c r="M1538" s="8" t="n">
        <f aca="false">L1538*$S$8</f>
        <v>0.0055912604310395</v>
      </c>
      <c r="N1538" s="1" t="n">
        <f aca="false">N1537</f>
        <v>0</v>
      </c>
      <c r="U1538" s="1" t="n">
        <f aca="false">(B1538*$P$3/2+L1538*$P$3/2+SUM(C1538:K1538)*$P$3)/($P$3*10)</f>
        <v>0.000682038235401367</v>
      </c>
      <c r="V1538" s="2" t="n">
        <f aca="false">A1538/3600</f>
        <v>51.1</v>
      </c>
      <c r="X1538" s="1" t="n">
        <f aca="false">W1538*5</f>
        <v>0</v>
      </c>
    </row>
    <row r="1539" customFormat="false" ht="12" hidden="false" customHeight="false" outlineLevel="0" collapsed="false">
      <c r="A1539" s="1" t="n">
        <f aca="false">A1538+$P$2</f>
        <v>184080</v>
      </c>
      <c r="B1539" s="8" t="n">
        <f aca="false">2*$P$4*C1538+(1-2*$P$4)*B1538</f>
        <v>0.000858215324809254</v>
      </c>
      <c r="C1539" s="8" t="n">
        <f aca="false">$P$4*(D1538+B1538)+(1-2*$P$4)*C1538</f>
        <v>0.0008525164706559</v>
      </c>
      <c r="D1539" s="8" t="n">
        <f aca="false">$P$4*(E1538+C1538)+(1-2*$P$4)*D1538</f>
        <v>0.000835495593021598</v>
      </c>
      <c r="E1539" s="8" t="n">
        <f aca="false">$P$4*(F1538+D1538)+(1-2*$P$4)*E1538</f>
        <v>0.000807378741235452</v>
      </c>
      <c r="F1539" s="8" t="n">
        <f aca="false">$P$4*(G1538+E1538)+(1-2*$P$4)*F1538</f>
        <v>0.000768539327034467</v>
      </c>
      <c r="G1539" s="8" t="n">
        <f aca="false">$P$4*(H1538+F1538)+(1-2*$P$4)*G1538</f>
        <v>0.000719493165390793</v>
      </c>
      <c r="H1539" s="8" t="n">
        <f aca="false">$P$4*(I1538+G1538)+(1-2*$P$4)*H1538</f>
        <v>0.000660891624122995</v>
      </c>
      <c r="I1539" s="8" t="n">
        <f aca="false">$P$4*(J1538+H1538)+(1-2*$P$4)*I1538</f>
        <v>0.000593512973269355</v>
      </c>
      <c r="J1539" s="8" t="n">
        <f aca="false">$P$4*(K1538+I1538)+(1-2*$P$4)*J1538</f>
        <v>0.000518252049109683</v>
      </c>
      <c r="K1539" s="8" t="n">
        <f aca="false">$P$4*(L1538+J1538)+(1-2*$P$4)*K1538</f>
        <v>0.000436108370104753</v>
      </c>
      <c r="L1539" s="8" t="n">
        <f aca="false">2*$P$4*K1538+(1-2*$P$4)*L1538+2*$S$9*(N1538-$S$8*L1538)</f>
        <v>0.000348172862582111</v>
      </c>
      <c r="M1539" s="8" t="n">
        <f aca="false">L1539*$S$8</f>
        <v>0.00557076580131378</v>
      </c>
      <c r="N1539" s="1" t="n">
        <f aca="false">N1538</f>
        <v>0</v>
      </c>
      <c r="U1539" s="1" t="n">
        <f aca="false">(B1539*$P$3/2+L1539*$P$3/2+SUM(C1539:K1539)*$P$3)/($P$3*10)</f>
        <v>0.000679538240764068</v>
      </c>
      <c r="V1539" s="2" t="n">
        <f aca="false">A1539/3600</f>
        <v>51.1333333333333</v>
      </c>
      <c r="X1539" s="1" t="n">
        <f aca="false">W1539*5</f>
        <v>0</v>
      </c>
    </row>
    <row r="1540" customFormat="false" ht="12" hidden="false" customHeight="false" outlineLevel="0" collapsed="false">
      <c r="A1540" s="1" t="n">
        <f aca="false">A1539+$P$2</f>
        <v>184200</v>
      </c>
      <c r="B1540" s="8" t="n">
        <f aca="false">2*$P$4*C1539+(1-2*$P$4)*B1539</f>
        <v>0.000855069557316602</v>
      </c>
      <c r="C1540" s="8" t="n">
        <f aca="false">$P$4*(D1539+B1539)+(1-2*$P$4)*C1539</f>
        <v>0.000849391592175158</v>
      </c>
      <c r="D1540" s="8" t="n">
        <f aca="false">$P$4*(E1539+C1539)+(1-2*$P$4)*D1539</f>
        <v>0.000832433104155689</v>
      </c>
      <c r="E1540" s="8" t="n">
        <f aca="false">$P$4*(F1539+D1539)+(1-2*$P$4)*E1539</f>
        <v>0.000804419314008956</v>
      </c>
      <c r="F1540" s="8" t="n">
        <f aca="false">$P$4*(G1539+E1539)+(1-2*$P$4)*F1539</f>
        <v>0.000765722264740285</v>
      </c>
      <c r="G1540" s="8" t="n">
        <f aca="false">$P$4*(H1539+F1539)+(1-2*$P$4)*G1539</f>
        <v>0.000716855880614535</v>
      </c>
      <c r="H1540" s="8" t="n">
        <f aca="false">$P$4*(I1539+G1539)+(1-2*$P$4)*H1539</f>
        <v>0.000658469141877303</v>
      </c>
      <c r="I1540" s="8" t="n">
        <f aca="false">$P$4*(J1539+H1539)+(1-2*$P$4)*I1539</f>
        <v>0.00059133746583689</v>
      </c>
      <c r="J1540" s="8" t="n">
        <f aca="false">$P$4*(K1539+I1539)+(1-2*$P$4)*J1539</f>
        <v>0.000516352408772392</v>
      </c>
      <c r="K1540" s="8" t="n">
        <f aca="false">$P$4*(L1539+J1539)+(1-2*$P$4)*K1539</f>
        <v>0.000434509825433864</v>
      </c>
      <c r="L1540" s="8" t="n">
        <f aca="false">2*$P$4*K1539+(1-2*$P$4)*L1539+2*$S$9*(N1539-$S$8*L1539)</f>
        <v>0.000346896643384816</v>
      </c>
      <c r="M1540" s="8" t="n">
        <f aca="false">L1540*$S$8</f>
        <v>0.00555034629415706</v>
      </c>
      <c r="N1540" s="1" t="n">
        <f aca="false">N1539</f>
        <v>0</v>
      </c>
      <c r="U1540" s="1" t="n">
        <f aca="false">(B1540*$P$3/2+L1540*$P$3/2+SUM(C1540:K1540)*$P$3)/($P$3*10)</f>
        <v>0.000677047409796578</v>
      </c>
      <c r="V1540" s="2" t="n">
        <f aca="false">A1540/3600</f>
        <v>51.1666666666667</v>
      </c>
      <c r="X1540" s="1" t="n">
        <f aca="false">W1540*5</f>
        <v>0</v>
      </c>
    </row>
    <row r="1541" customFormat="false" ht="12" hidden="false" customHeight="false" outlineLevel="0" collapsed="false">
      <c r="A1541" s="1" t="n">
        <f aca="false">A1540+$P$2</f>
        <v>184320</v>
      </c>
      <c r="B1541" s="8" t="n">
        <f aca="false">2*$P$4*C1540+(1-2*$P$4)*B1540</f>
        <v>0.000851935320558525</v>
      </c>
      <c r="C1541" s="8" t="n">
        <f aca="false">$P$4*(D1540+B1540)+(1-2*$P$4)*C1540</f>
        <v>0.000846278167860823</v>
      </c>
      <c r="D1541" s="8" t="n">
        <f aca="false">$P$4*(E1540+C1540)+(1-2*$P$4)*D1540</f>
        <v>0.000829381840768564</v>
      </c>
      <c r="E1541" s="8" t="n">
        <f aca="false">$P$4*(F1540+D1540)+(1-2*$P$4)*E1540</f>
        <v>0.000801470734491301</v>
      </c>
      <c r="F1541" s="8" t="n">
        <f aca="false">$P$4*(G1540+E1540)+(1-2*$P$4)*F1540</f>
        <v>0.000762915528319731</v>
      </c>
      <c r="G1541" s="8" t="n">
        <f aca="false">$P$4*(H1540+F1540)+(1-2*$P$4)*G1540</f>
        <v>0.000714228262741766</v>
      </c>
      <c r="H1541" s="8" t="n">
        <f aca="false">$P$4*(I1540+G1540)+(1-2*$P$4)*H1540</f>
        <v>0.000656055539181625</v>
      </c>
      <c r="I1541" s="8" t="n">
        <f aca="false">$P$4*(J1540+H1540)+(1-2*$P$4)*I1540</f>
        <v>0.000589169932674243</v>
      </c>
      <c r="J1541" s="8" t="n">
        <f aca="false">$P$4*(K1540+I1540)+(1-2*$P$4)*J1540</f>
        <v>0.00051445973152076</v>
      </c>
      <c r="K1541" s="8" t="n">
        <f aca="false">$P$4*(L1540+J1540)+(1-2*$P$4)*K1540</f>
        <v>0.000432917140189761</v>
      </c>
      <c r="L1541" s="8" t="n">
        <f aca="false">2*$P$4*K1540+(1-2*$P$4)*L1540+2*$S$9*(N1540-$S$8*L1540)</f>
        <v>0.000345625102138087</v>
      </c>
      <c r="M1541" s="8" t="n">
        <f aca="false">L1541*$S$8</f>
        <v>0.0055300016342094</v>
      </c>
      <c r="N1541" s="1" t="n">
        <f aca="false">N1540</f>
        <v>0</v>
      </c>
      <c r="U1541" s="1" t="n">
        <f aca="false">(B1541*$P$3/2+L1541*$P$3/2+SUM(C1541:K1541)*$P$3)/($P$3*10)</f>
        <v>0.000674565708909688</v>
      </c>
      <c r="V1541" s="2" t="n">
        <f aca="false">A1541/3600</f>
        <v>51.2</v>
      </c>
      <c r="X1541" s="1" t="n">
        <f aca="false">W1541*5</f>
        <v>0</v>
      </c>
    </row>
    <row r="1542" customFormat="false" ht="12" hidden="false" customHeight="false" outlineLevel="0" collapsed="false">
      <c r="A1542" s="1" t="n">
        <f aca="false">A1541+$P$2</f>
        <v>184440</v>
      </c>
      <c r="B1542" s="8" t="n">
        <f aca="false">2*$P$4*C1541+(1-2*$P$4)*B1541</f>
        <v>0.000848812572269394</v>
      </c>
      <c r="C1542" s="8" t="n">
        <f aca="false">$P$4*(D1541+B1541)+(1-2*$P$4)*C1541</f>
        <v>0.000843176155727926</v>
      </c>
      <c r="D1542" s="8" t="n">
        <f aca="false">$P$4*(E1541+C1541)+(1-2*$P$4)*D1541</f>
        <v>0.000826341761713503</v>
      </c>
      <c r="E1542" s="8" t="n">
        <f aca="false">$P$4*(F1541+D1541)+(1-2*$P$4)*E1541</f>
        <v>0.000798532962920472</v>
      </c>
      <c r="F1542" s="8" t="n">
        <f aca="false">$P$4*(G1541+E1541)+(1-2*$P$4)*F1541</f>
        <v>0.000760119079923566</v>
      </c>
      <c r="G1542" s="8" t="n">
        <f aca="false">$P$4*(H1541+F1541)+(1-2*$P$4)*G1541</f>
        <v>0.000711610276338685</v>
      </c>
      <c r="H1542" s="8" t="n">
        <f aca="false">$P$4*(I1541+G1541)+(1-2*$P$4)*H1541</f>
        <v>0.000653650783488186</v>
      </c>
      <c r="I1542" s="8" t="n">
        <f aca="false">$P$4*(J1541+H1541)+(1-2*$P$4)*I1541</f>
        <v>0.000587010344551919</v>
      </c>
      <c r="J1542" s="8" t="n">
        <f aca="false">$P$4*(K1541+I1541)+(1-2*$P$4)*J1541</f>
        <v>0.000512573991831765</v>
      </c>
      <c r="K1542" s="8" t="n">
        <f aca="false">$P$4*(L1541+J1541)+(1-2*$P$4)*K1541</f>
        <v>0.000431330292894855</v>
      </c>
      <c r="L1542" s="8" t="n">
        <f aca="false">2*$P$4*K1541+(1-2*$P$4)*L1541+2*$S$9*(N1541-$S$8*L1541)</f>
        <v>0.00034435822169501</v>
      </c>
      <c r="M1542" s="8" t="n">
        <f aca="false">L1542*$S$8</f>
        <v>0.00550973154712015</v>
      </c>
      <c r="N1542" s="1" t="n">
        <f aca="false">N1541</f>
        <v>0</v>
      </c>
      <c r="U1542" s="1" t="n">
        <f aca="false">(B1542*$P$3/2+L1542*$P$3/2+SUM(C1542:K1542)*$P$3)/($P$3*10)</f>
        <v>0.000672093104637308</v>
      </c>
      <c r="V1542" s="2" t="n">
        <f aca="false">A1542/3600</f>
        <v>51.2333333333333</v>
      </c>
      <c r="X1542" s="1" t="n">
        <f aca="false">W1542*5</f>
        <v>0</v>
      </c>
    </row>
    <row r="1543" customFormat="false" ht="12" hidden="false" customHeight="false" outlineLevel="0" collapsed="false">
      <c r="A1543" s="1" t="n">
        <f aca="false">A1542+$P$2</f>
        <v>184560</v>
      </c>
      <c r="B1543" s="8" t="n">
        <f aca="false">2*$P$4*C1542+(1-2*$P$4)*B1542</f>
        <v>0.000845701270338503</v>
      </c>
      <c r="C1543" s="8" t="n">
        <f aca="false">$P$4*(D1542+B1542)+(1-2*$P$4)*C1542</f>
        <v>0.00084008551394539</v>
      </c>
      <c r="D1543" s="8" t="n">
        <f aca="false">$P$4*(E1542+C1542)+(1-2*$P$4)*D1542</f>
        <v>0.000823312825994607</v>
      </c>
      <c r="E1543" s="8" t="n">
        <f aca="false">$P$4*(F1542+D1542)+(1-2*$P$4)*E1542</f>
        <v>0.000795605959680203</v>
      </c>
      <c r="F1543" s="8" t="n">
        <f aca="false">$P$4*(G1542+E1542)+(1-2*$P$4)*F1542</f>
        <v>0.000757332881841285</v>
      </c>
      <c r="G1543" s="8" t="n">
        <f aca="false">$P$4*(H1542+F1542)+(1-2*$P$4)*G1542</f>
        <v>0.000709001886101375</v>
      </c>
      <c r="H1543" s="8" t="n">
        <f aca="false">$P$4*(I1542+G1542)+(1-2*$P$4)*H1542</f>
        <v>0.000651254842368514</v>
      </c>
      <c r="I1543" s="8" t="n">
        <f aca="false">$P$4*(J1542+H1542)+(1-2*$P$4)*I1542</f>
        <v>0.000584858672347566</v>
      </c>
      <c r="J1543" s="8" t="n">
        <f aca="false">$P$4*(K1542+I1542)+(1-2*$P$4)*J1542</f>
        <v>0.00051069516427594</v>
      </c>
      <c r="K1543" s="8" t="n">
        <f aca="false">$P$4*(L1542+J1542)+(1-2*$P$4)*K1542</f>
        <v>0.000429749262150285</v>
      </c>
      <c r="L1543" s="8" t="n">
        <f aca="false">2*$P$4*K1542+(1-2*$P$4)*L1542+2*$S$9*(N1542-$S$8*L1542)</f>
        <v>0.000343095984971521</v>
      </c>
      <c r="M1543" s="8" t="n">
        <f aca="false">L1543*$S$8</f>
        <v>0.00548953575954433</v>
      </c>
      <c r="N1543" s="1" t="n">
        <f aca="false">N1542</f>
        <v>0</v>
      </c>
      <c r="U1543" s="1" t="n">
        <f aca="false">(B1543*$P$3/2+L1543*$P$3/2+SUM(C1543:K1543)*$P$3)/($P$3*10)</f>
        <v>0.000669629563636018</v>
      </c>
      <c r="V1543" s="2" t="n">
        <f aca="false">A1543/3600</f>
        <v>51.2666666666667</v>
      </c>
      <c r="X1543" s="1" t="n">
        <f aca="false">W1543*5</f>
        <v>0</v>
      </c>
    </row>
    <row r="1544" customFormat="false" ht="12" hidden="false" customHeight="false" outlineLevel="0" collapsed="false">
      <c r="A1544" s="1" t="n">
        <f aca="false">A1543+$P$2</f>
        <v>184680</v>
      </c>
      <c r="B1544" s="8" t="n">
        <f aca="false">2*$P$4*C1543+(1-2*$P$4)*B1543</f>
        <v>0.000842601372809505</v>
      </c>
      <c r="C1544" s="8" t="n">
        <f aca="false">$P$4*(D1543+B1543)+(1-2*$P$4)*C1543</f>
        <v>0.000837006200835473</v>
      </c>
      <c r="D1544" s="8" t="n">
        <f aca="false">$P$4*(E1543+C1543)+(1-2*$P$4)*D1543</f>
        <v>0.000820294992766248</v>
      </c>
      <c r="E1544" s="8" t="n">
        <f aca="false">$P$4*(F1543+D1543)+(1-2*$P$4)*E1543</f>
        <v>0.000792689685299437</v>
      </c>
      <c r="F1544" s="8" t="n">
        <f aca="false">$P$4*(G1543+E1543)+(1-2*$P$4)*F1543</f>
        <v>0.000754556896500611</v>
      </c>
      <c r="G1544" s="8" t="n">
        <f aca="false">$P$4*(H1543+F1543)+(1-2*$P$4)*G1543</f>
        <v>0.00070640305685532</v>
      </c>
      <c r="H1544" s="8" t="n">
        <f aca="false">$P$4*(I1543+G1543)+(1-2*$P$4)*H1543</f>
        <v>0.000648867683513002</v>
      </c>
      <c r="I1544" s="8" t="n">
        <f aca="false">$P$4*(J1543+H1543)+(1-2*$P$4)*I1543</f>
        <v>0.000582714887045579</v>
      </c>
      <c r="J1544" s="8" t="n">
        <f aca="false">$P$4*(K1543+I1543)+(1-2*$P$4)*J1543</f>
        <v>0.000508823223517028</v>
      </c>
      <c r="K1544" s="8" t="n">
        <f aca="false">$P$4*(L1543+J1543)+(1-2*$P$4)*K1543</f>
        <v>0.000428174026635627</v>
      </c>
      <c r="L1544" s="8" t="n">
        <f aca="false">2*$P$4*K1543+(1-2*$P$4)*L1543+2*$S$9*(N1543-$S$8*L1543)</f>
        <v>0.000341838374946178</v>
      </c>
      <c r="M1544" s="8" t="n">
        <f aca="false">L1544*$S$8</f>
        <v>0.00546941399913885</v>
      </c>
      <c r="N1544" s="1" t="n">
        <f aca="false">N1543</f>
        <v>0</v>
      </c>
      <c r="U1544" s="1" t="n">
        <f aca="false">(B1544*$P$3/2+L1544*$P$3/2+SUM(C1544:K1544)*$P$3)/($P$3*10)</f>
        <v>0.000667175052684617</v>
      </c>
      <c r="V1544" s="2" t="n">
        <f aca="false">A1544/3600</f>
        <v>51.3</v>
      </c>
      <c r="X1544" s="1" t="n">
        <f aca="false">W1544*5</f>
        <v>0</v>
      </c>
    </row>
    <row r="1545" customFormat="false" ht="12" hidden="false" customHeight="false" outlineLevel="0" collapsed="false">
      <c r="A1545" s="1" t="n">
        <f aca="false">A1544+$P$2</f>
        <v>184800</v>
      </c>
      <c r="B1545" s="8" t="n">
        <f aca="false">2*$P$4*C1544+(1-2*$P$4)*B1544</f>
        <v>0.000839512837879839</v>
      </c>
      <c r="C1545" s="8" t="n">
        <f aca="false">$P$4*(D1544+B1544)+(1-2*$P$4)*C1544</f>
        <v>0.0008339381748732</v>
      </c>
      <c r="D1545" s="8" t="n">
        <f aca="false">$P$4*(E1544+C1544)+(1-2*$P$4)*D1544</f>
        <v>0.000817288221332514</v>
      </c>
      <c r="E1545" s="8" t="n">
        <f aca="false">$P$4*(F1544+D1544)+(1-2*$P$4)*E1544</f>
        <v>0.000789784100451801</v>
      </c>
      <c r="F1545" s="8" t="n">
        <f aca="false">$P$4*(G1544+E1544)+(1-2*$P$4)*F1544</f>
        <v>0.000751791086466987</v>
      </c>
      <c r="G1545" s="8" t="n">
        <f aca="false">$P$4*(H1544+F1544)+(1-2*$P$4)*G1544</f>
        <v>0.000703813753554941</v>
      </c>
      <c r="H1545" s="8" t="n">
        <f aca="false">$P$4*(I1544+G1544)+(1-2*$P$4)*H1544</f>
        <v>0.000646489274730473</v>
      </c>
      <c r="I1545" s="8" t="n">
        <f aca="false">$P$4*(J1544+H1544)+(1-2*$P$4)*I1544</f>
        <v>0.000580578959736708</v>
      </c>
      <c r="J1545" s="8" t="n">
        <f aca="false">$P$4*(K1544+I1544)+(1-2*$P$4)*J1544</f>
        <v>0.000506958144311642</v>
      </c>
      <c r="K1545" s="8" t="n">
        <f aca="false">$P$4*(L1544+J1544)+(1-2*$P$4)*K1544</f>
        <v>0.000426604565108606</v>
      </c>
      <c r="L1545" s="8" t="n">
        <f aca="false">2*$P$4*K1544+(1-2*$P$4)*L1544+2*$S$9*(N1544-$S$8*L1544)</f>
        <v>0.000340585374659932</v>
      </c>
      <c r="M1545" s="8" t="n">
        <f aca="false">L1545*$S$8</f>
        <v>0.00544936599455892</v>
      </c>
      <c r="N1545" s="1" t="n">
        <f aca="false">N1544</f>
        <v>0</v>
      </c>
      <c r="U1545" s="1" t="n">
        <f aca="false">(B1545*$P$3/2+L1545*$P$3/2+SUM(C1545:K1545)*$P$3)/($P$3*10)</f>
        <v>0.000664729538683675</v>
      </c>
      <c r="V1545" s="2" t="n">
        <f aca="false">A1545/3600</f>
        <v>51.3333333333333</v>
      </c>
      <c r="X1545" s="1" t="n">
        <f aca="false">W1545*5</f>
        <v>0</v>
      </c>
    </row>
    <row r="1546" customFormat="false" ht="12" hidden="false" customHeight="false" outlineLevel="0" collapsed="false">
      <c r="A1546" s="1" t="n">
        <f aca="false">A1545+$P$2</f>
        <v>184920</v>
      </c>
      <c r="B1546" s="8" t="n">
        <f aca="false">2*$P$4*C1545+(1-2*$P$4)*B1545</f>
        <v>0.000836435623900174</v>
      </c>
      <c r="C1546" s="8" t="n">
        <f aca="false">$P$4*(D1545+B1545)+(1-2*$P$4)*C1545</f>
        <v>0.000830881394685803</v>
      </c>
      <c r="D1546" s="8" t="n">
        <f aca="false">$P$4*(E1545+C1545)+(1-2*$P$4)*D1545</f>
        <v>0.000814292471146667</v>
      </c>
      <c r="E1546" s="8" t="n">
        <f aca="false">$P$4*(F1545+D1545)+(1-2*$P$4)*E1545</f>
        <v>0.000786889165955069</v>
      </c>
      <c r="F1546" s="8" t="n">
        <f aca="false">$P$4*(G1545+E1545)+(1-2*$P$4)*F1545</f>
        <v>0.000749035414443071</v>
      </c>
      <c r="G1546" s="8" t="n">
        <f aca="false">$P$4*(H1545+F1545)+(1-2*$P$4)*G1545</f>
        <v>0.000701233941283112</v>
      </c>
      <c r="H1546" s="8" t="n">
        <f aca="false">$P$4*(I1545+G1545)+(1-2*$P$4)*H1545</f>
        <v>0.000644119583947747</v>
      </c>
      <c r="I1546" s="8" t="n">
        <f aca="false">$P$4*(J1545+H1545)+(1-2*$P$4)*I1545</f>
        <v>0.000578450861617669</v>
      </c>
      <c r="J1546" s="8" t="n">
        <f aca="false">$P$4*(K1545+I1545)+(1-2*$P$4)*J1545</f>
        <v>0.000505099901508922</v>
      </c>
      <c r="K1546" s="8" t="n">
        <f aca="false">$P$4*(L1545+J1545)+(1-2*$P$4)*K1545</f>
        <v>0.00042504085640481</v>
      </c>
      <c r="L1546" s="8" t="n">
        <f aca="false">2*$P$4*K1545+(1-2*$P$4)*L1545+2*$S$9*(N1545-$S$8*L1545)</f>
        <v>0.000339336967215896</v>
      </c>
      <c r="M1546" s="8" t="n">
        <f aca="false">L1546*$S$8</f>
        <v>0.00542939147545434</v>
      </c>
      <c r="N1546" s="1" t="n">
        <f aca="false">N1545</f>
        <v>0</v>
      </c>
      <c r="U1546" s="1" t="n">
        <f aca="false">(B1546*$P$3/2+L1546*$P$3/2+SUM(C1546:K1546)*$P$3)/($P$3*10)</f>
        <v>0.00066229298865509</v>
      </c>
      <c r="V1546" s="2" t="n">
        <f aca="false">A1546/3600</f>
        <v>51.3666666666667</v>
      </c>
      <c r="X1546" s="1" t="n">
        <f aca="false">W1546*5</f>
        <v>0</v>
      </c>
    </row>
    <row r="1547" customFormat="false" ht="12" hidden="false" customHeight="false" outlineLevel="0" collapsed="false">
      <c r="A1547" s="1" t="n">
        <f aca="false">A1546+$P$2</f>
        <v>185040</v>
      </c>
      <c r="B1547" s="8" t="n">
        <f aca="false">2*$P$4*C1546+(1-2*$P$4)*B1546</f>
        <v>0.000833369689373841</v>
      </c>
      <c r="C1547" s="8" t="n">
        <f aca="false">$P$4*(D1546+B1546)+(1-2*$P$4)*C1546</f>
        <v>0.000827835819052168</v>
      </c>
      <c r="D1547" s="8" t="n">
        <f aca="false">$P$4*(E1546+C1546)+(1-2*$P$4)*D1546</f>
        <v>0.000811307701810587</v>
      </c>
      <c r="E1547" s="8" t="n">
        <f aca="false">$P$4*(F1546+D1546)+(1-2*$P$4)*E1546</f>
        <v>0.000784004842770638</v>
      </c>
      <c r="F1547" s="8" t="n">
        <f aca="false">$P$4*(G1546+E1546)+(1-2*$P$4)*F1546</f>
        <v>0.000746289843268234</v>
      </c>
      <c r="G1547" s="8" t="n">
        <f aca="false">$P$4*(H1546+F1546)+(1-2*$P$4)*G1546</f>
        <v>0.0006986635852507</v>
      </c>
      <c r="H1547" s="8" t="n">
        <f aca="false">$P$4*(I1546+G1546)+(1-2*$P$4)*H1546</f>
        <v>0.000641758579209206</v>
      </c>
      <c r="I1547" s="8" t="n">
        <f aca="false">$P$4*(J1546+H1546)+(1-2*$P$4)*I1546</f>
        <v>0.000576330563990756</v>
      </c>
      <c r="J1547" s="8" t="n">
        <f aca="false">$P$4*(K1546+I1546)+(1-2*$P$4)*J1546</f>
        <v>0.000503248470050201</v>
      </c>
      <c r="K1547" s="8" t="n">
        <f aca="false">$P$4*(L1546+J1546)+(1-2*$P$4)*K1546</f>
        <v>0.000423482879437405</v>
      </c>
      <c r="L1547" s="8" t="n">
        <f aca="false">2*$P$4*K1546+(1-2*$P$4)*L1546+2*$S$9*(N1546-$S$8*L1546)</f>
        <v>0.000338093135779118</v>
      </c>
      <c r="M1547" s="8" t="n">
        <f aca="false">L1547*$S$8</f>
        <v>0.00540949017246589</v>
      </c>
      <c r="N1547" s="1" t="n">
        <f aca="false">N1546</f>
        <v>0</v>
      </c>
      <c r="U1547" s="1" t="n">
        <f aca="false">(B1547*$P$3/2+L1547*$P$3/2+SUM(C1547:K1547)*$P$3)/($P$3*10)</f>
        <v>0.000659865369741638</v>
      </c>
      <c r="V1547" s="2" t="n">
        <f aca="false">A1547/3600</f>
        <v>51.4</v>
      </c>
      <c r="X1547" s="1" t="n">
        <f aca="false">W1547*5</f>
        <v>0</v>
      </c>
    </row>
    <row r="1548" customFormat="false" ht="12" hidden="false" customHeight="false" outlineLevel="0" collapsed="false">
      <c r="A1548" s="1" t="n">
        <f aca="false">A1547+$P$2</f>
        <v>185160</v>
      </c>
      <c r="B1548" s="8" t="n">
        <f aca="false">2*$P$4*C1547+(1-2*$P$4)*B1547</f>
        <v>0.000830314992956278</v>
      </c>
      <c r="C1548" s="8" t="n">
        <f aca="false">$P$4*(D1547+B1547)+(1-2*$P$4)*C1547</f>
        <v>0.000824801406902273</v>
      </c>
      <c r="D1548" s="8" t="n">
        <f aca="false">$P$4*(E1547+C1547)+(1-2*$P$4)*D1547</f>
        <v>0.000808333873074238</v>
      </c>
      <c r="E1548" s="8" t="n">
        <f aca="false">$P$4*(F1547+D1547)+(1-2*$P$4)*E1547</f>
        <v>0.000781131092003001</v>
      </c>
      <c r="F1548" s="8" t="n">
        <f aca="false">$P$4*(G1547+E1547)+(1-2*$P$4)*F1547</f>
        <v>0.000743554335918058</v>
      </c>
      <c r="G1548" s="8" t="n">
        <f aca="false">$P$4*(H1547+F1547)+(1-2*$P$4)*G1547</f>
        <v>0.000696102650796087</v>
      </c>
      <c r="H1548" s="8" t="n">
        <f aca="false">$P$4*(I1547+G1547)+(1-2*$P$4)*H1547</f>
        <v>0.000639406228676366</v>
      </c>
      <c r="I1548" s="8" t="n">
        <f aca="false">$P$4*(J1547+H1547)+(1-2*$P$4)*I1547</f>
        <v>0.000574218038263455</v>
      </c>
      <c r="J1548" s="8" t="n">
        <f aca="false">$P$4*(K1547+I1547)+(1-2*$P$4)*J1547</f>
        <v>0.000501403824968662</v>
      </c>
      <c r="K1548" s="8" t="n">
        <f aca="false">$P$4*(L1547+J1547)+(1-2*$P$4)*K1547</f>
        <v>0.000421930613196849</v>
      </c>
      <c r="L1548" s="8" t="n">
        <f aca="false">2*$P$4*K1547+(1-2*$P$4)*L1547+2*$S$9*(N1547-$S$8*L1547)</f>
        <v>0.000336853863576354</v>
      </c>
      <c r="M1548" s="8" t="n">
        <f aca="false">L1548*$S$8</f>
        <v>0.00538966181722166</v>
      </c>
      <c r="N1548" s="1" t="n">
        <f aca="false">N1547</f>
        <v>0</v>
      </c>
      <c r="U1548" s="1" t="n">
        <f aca="false">(B1548*$P$3/2+L1548*$P$3/2+SUM(C1548:K1548)*$P$3)/($P$3*10)</f>
        <v>0.00065744664920653</v>
      </c>
      <c r="V1548" s="2" t="n">
        <f aca="false">A1548/3600</f>
        <v>51.4333333333333</v>
      </c>
      <c r="X1548" s="1" t="n">
        <f aca="false">W1548*5</f>
        <v>0</v>
      </c>
    </row>
    <row r="1549" customFormat="false" ht="12" hidden="false" customHeight="false" outlineLevel="0" collapsed="false">
      <c r="A1549" s="1" t="n">
        <f aca="false">A1548+$P$2</f>
        <v>185280</v>
      </c>
      <c r="B1549" s="8" t="n">
        <f aca="false">2*$P$4*C1548+(1-2*$P$4)*B1548</f>
        <v>0.000827271493454467</v>
      </c>
      <c r="C1549" s="8" t="n">
        <f aca="false">$P$4*(D1548+B1548)+(1-2*$P$4)*C1548</f>
        <v>0.000821778117316641</v>
      </c>
      <c r="D1549" s="8" t="n">
        <f aca="false">$P$4*(E1548+C1548)+(1-2*$P$4)*D1548</f>
        <v>0.000805370944835114</v>
      </c>
      <c r="E1549" s="8" t="n">
        <f aca="false">$P$4*(F1548+D1548)+(1-2*$P$4)*E1548</f>
        <v>0.000778267874899218</v>
      </c>
      <c r="F1549" s="8" t="n">
        <f aca="false">$P$4*(G1548+E1548)+(1-2*$P$4)*F1548</f>
        <v>0.000740828855503838</v>
      </c>
      <c r="G1549" s="8" t="n">
        <f aca="false">$P$4*(H1548+F1548)+(1-2*$P$4)*G1548</f>
        <v>0.000693551103384708</v>
      </c>
      <c r="H1549" s="8" t="n">
        <f aca="false">$P$4*(I1548+G1548)+(1-2*$P$4)*H1548</f>
        <v>0.000637062500627446</v>
      </c>
      <c r="I1549" s="8" t="n">
        <f aca="false">$P$4*(J1548+H1548)+(1-2*$P$4)*I1548</f>
        <v>0.000572113255948056</v>
      </c>
      <c r="J1549" s="8" t="n">
        <f aca="false">$P$4*(K1548+I1548)+(1-2*$P$4)*J1548</f>
        <v>0.000499565941389005</v>
      </c>
      <c r="K1549" s="8" t="n">
        <f aca="false">$P$4*(L1548+J1548)+(1-2*$P$4)*K1548</f>
        <v>0.000420384036750613</v>
      </c>
      <c r="L1549" s="8" t="n">
        <f aca="false">2*$P$4*K1548+(1-2*$P$4)*L1548+2*$S$9*(N1548-$S$8*L1548)</f>
        <v>0.000335619133895841</v>
      </c>
      <c r="M1549" s="8" t="n">
        <f aca="false">L1549*$S$8</f>
        <v>0.00536990614233346</v>
      </c>
      <c r="N1549" s="1" t="n">
        <f aca="false">N1548</f>
        <v>0</v>
      </c>
      <c r="U1549" s="1" t="n">
        <f aca="false">(B1549*$P$3/2+L1549*$P$3/2+SUM(C1549:K1549)*$P$3)/($P$3*10)</f>
        <v>0.000655036794432979</v>
      </c>
      <c r="V1549" s="2" t="n">
        <f aca="false">A1549/3600</f>
        <v>51.4666666666667</v>
      </c>
      <c r="X1549" s="1" t="n">
        <f aca="false">W1549*5</f>
        <v>0</v>
      </c>
    </row>
    <row r="1550" customFormat="false" ht="12" hidden="false" customHeight="false" outlineLevel="0" collapsed="false">
      <c r="A1550" s="1" t="n">
        <f aca="false">A1549+$P$2</f>
        <v>185400</v>
      </c>
      <c r="B1550" s="8" t="n">
        <f aca="false">2*$P$4*C1549+(1-2*$P$4)*B1549</f>
        <v>0.000824239149826387</v>
      </c>
      <c r="C1550" s="8" t="n">
        <f aca="false">$P$4*(D1549+B1549)+(1-2*$P$4)*C1549</f>
        <v>0.000818765909525779</v>
      </c>
      <c r="D1550" s="8" t="n">
        <f aca="false">$P$4*(E1549+C1549)+(1-2*$P$4)*D1549</f>
        <v>0.000802418877137708</v>
      </c>
      <c r="E1550" s="8" t="n">
        <f aca="false">$P$4*(F1549+D1549)+(1-2*$P$4)*E1549</f>
        <v>0.0007754151528484</v>
      </c>
      <c r="F1550" s="8" t="n">
        <f aca="false">$P$4*(G1549+E1549)+(1-2*$P$4)*F1549</f>
        <v>0.000738113365272083</v>
      </c>
      <c r="G1550" s="8" t="n">
        <f aca="false">$P$4*(H1549+F1549)+(1-2*$P$4)*G1549</f>
        <v>0.000691008908608584</v>
      </c>
      <c r="H1550" s="8" t="n">
        <f aca="false">$P$4*(I1549+G1549)+(1-2*$P$4)*H1549</f>
        <v>0.000634727363456939</v>
      </c>
      <c r="I1550" s="8" t="n">
        <f aca="false">$P$4*(J1549+H1549)+(1-2*$P$4)*I1549</f>
        <v>0.000570016188661269</v>
      </c>
      <c r="J1550" s="8" t="n">
        <f aca="false">$P$4*(K1549+I1549)+(1-2*$P$4)*J1549</f>
        <v>0.000497734794527107</v>
      </c>
      <c r="K1550" s="8" t="n">
        <f aca="false">$P$4*(L1549+J1549)+(1-2*$P$4)*K1549</f>
        <v>0.000418843129242892</v>
      </c>
      <c r="L1550" s="8" t="n">
        <f aca="false">2*$P$4*K1549+(1-2*$P$4)*L1549+2*$S$9*(N1549-$S$8*L1549)</f>
        <v>0.000334388930087076</v>
      </c>
      <c r="M1550" s="8" t="n">
        <f aca="false">L1550*$S$8</f>
        <v>0.00535022288139321</v>
      </c>
      <c r="N1550" s="1" t="n">
        <f aca="false">N1549</f>
        <v>0</v>
      </c>
      <c r="U1550" s="1" t="n">
        <f aca="false">(B1550*$P$3/2+L1550*$P$3/2+SUM(C1550:K1550)*$P$3)/($P$3*10)</f>
        <v>0.000652635772923749</v>
      </c>
      <c r="V1550" s="2" t="n">
        <f aca="false">A1550/3600</f>
        <v>51.5</v>
      </c>
      <c r="X1550" s="1" t="n">
        <f aca="false">W1550*5</f>
        <v>0</v>
      </c>
    </row>
    <row r="1551" customFormat="false" ht="12" hidden="false" customHeight="false" outlineLevel="0" collapsed="false">
      <c r="A1551" s="1" t="n">
        <f aca="false">A1550+$P$2</f>
        <v>185520</v>
      </c>
      <c r="B1551" s="8" t="n">
        <f aca="false">2*$P$4*C1550+(1-2*$P$4)*B1550</f>
        <v>0.000821217921180452</v>
      </c>
      <c r="C1551" s="8" t="n">
        <f aca="false">$P$4*(D1550+B1550)+(1-2*$P$4)*C1550</f>
        <v>0.00081576474290964</v>
      </c>
      <c r="D1551" s="8" t="n">
        <f aca="false">$P$4*(E1550+C1550)+(1-2*$P$4)*D1550</f>
        <v>0.000799477630172967</v>
      </c>
      <c r="E1551" s="8" t="n">
        <f aca="false">$P$4*(F1550+D1550)+(1-2*$P$4)*E1550</f>
        <v>0.000772572887381186</v>
      </c>
      <c r="F1551" s="8" t="n">
        <f aca="false">$P$4*(G1550+E1550)+(1-2*$P$4)*F1550</f>
        <v>0.000735407828604021</v>
      </c>
      <c r="G1551" s="8" t="n">
        <f aca="false">$P$4*(H1550+F1550)+(1-2*$P$4)*G1550</f>
        <v>0.000688476032185856</v>
      </c>
      <c r="H1551" s="8" t="n">
        <f aca="false">$P$4*(I1550+G1550)+(1-2*$P$4)*H1550</f>
        <v>0.000632400785675188</v>
      </c>
      <c r="I1551" s="8" t="n">
        <f aca="false">$P$4*(J1550+H1550)+(1-2*$P$4)*I1550</f>
        <v>0.000567926808123845</v>
      </c>
      <c r="J1551" s="8" t="n">
        <f aca="false">$P$4*(K1550+I1550)+(1-2*$P$4)*J1550</f>
        <v>0.000495910359689692</v>
      </c>
      <c r="K1551" s="8" t="n">
        <f aca="false">$P$4*(L1550+J1550)+(1-2*$P$4)*K1550</f>
        <v>0.00041730786989433</v>
      </c>
      <c r="L1551" s="8" t="n">
        <f aca="false">2*$P$4*K1550+(1-2*$P$4)*L1550+2*$S$9*(N1550-$S$8*L1550)</f>
        <v>0.000333163235560584</v>
      </c>
      <c r="M1551" s="8" t="n">
        <f aca="false">L1551*$S$8</f>
        <v>0.00533061176896934</v>
      </c>
      <c r="N1551" s="1" t="n">
        <f aca="false">N1550</f>
        <v>0</v>
      </c>
      <c r="U1551" s="1" t="n">
        <f aca="false">(B1551*$P$3/2+L1551*$P$3/2+SUM(C1551:K1551)*$P$3)/($P$3*10)</f>
        <v>0.000650243552300724</v>
      </c>
      <c r="V1551" s="2" t="n">
        <f aca="false">A1551/3600</f>
        <v>51.5333333333333</v>
      </c>
      <c r="X1551" s="1" t="n">
        <f aca="false">W1551*5</f>
        <v>0</v>
      </c>
    </row>
    <row r="1552" customFormat="false" ht="12" hidden="false" customHeight="false" outlineLevel="0" collapsed="false">
      <c r="A1552" s="1" t="n">
        <f aca="false">A1551+$P$2</f>
        <v>185640</v>
      </c>
      <c r="B1552" s="8" t="n">
        <f aca="false">2*$P$4*C1551+(1-2*$P$4)*B1551</f>
        <v>0.000818207766774963</v>
      </c>
      <c r="C1552" s="8" t="n">
        <f aca="false">$P$4*(D1551+B1551)+(1-2*$P$4)*C1551</f>
        <v>0.000812774576997062</v>
      </c>
      <c r="D1552" s="8" t="n">
        <f aca="false">$P$4*(E1551+C1551)+(1-2*$P$4)*D1551</f>
        <v>0.000796547164277757</v>
      </c>
      <c r="E1552" s="8" t="n">
        <f aca="false">$P$4*(F1551+D1551)+(1-2*$P$4)*E1551</f>
        <v>0.00076974104016922</v>
      </c>
      <c r="F1552" s="8" t="n">
        <f aca="false">$P$4*(G1551+E1551)+(1-2*$P$4)*F1551</f>
        <v>0.000732712209015105</v>
      </c>
      <c r="G1552" s="8" t="n">
        <f aca="false">$P$4*(H1551+F1551)+(1-2*$P$4)*G1551</f>
        <v>0.000685952439960325</v>
      </c>
      <c r="H1552" s="8" t="n">
        <f aca="false">$P$4*(I1551+G1551)+(1-2*$P$4)*H1551</f>
        <v>0.000630082735907962</v>
      </c>
      <c r="I1552" s="8" t="n">
        <f aca="false">$P$4*(J1551+H1551)+(1-2*$P$4)*I1551</f>
        <v>0.00056584508616019</v>
      </c>
      <c r="J1552" s="8" t="n">
        <f aca="false">$P$4*(K1551+I1551)+(1-2*$P$4)*J1551</f>
        <v>0.000494092612273999</v>
      </c>
      <c r="K1552" s="8" t="n">
        <f aca="false">$P$4*(L1551+J1551)+(1-2*$P$4)*K1551</f>
        <v>0.000415778238001736</v>
      </c>
      <c r="L1552" s="8" t="n">
        <f aca="false">2*$P$4*K1551+(1-2*$P$4)*L1551+2*$S$9*(N1551-$S$8*L1551)</f>
        <v>0.0003319420337877</v>
      </c>
      <c r="M1552" s="8" t="n">
        <f aca="false">L1552*$S$8</f>
        <v>0.0053110725406032</v>
      </c>
      <c r="N1552" s="1" t="n">
        <f aca="false">N1551</f>
        <v>0</v>
      </c>
      <c r="U1552" s="1" t="n">
        <f aca="false">(B1552*$P$3/2+L1552*$P$3/2+SUM(C1552:K1552)*$P$3)/($P$3*10)</f>
        <v>0.000647860100304469</v>
      </c>
      <c r="V1552" s="2" t="n">
        <f aca="false">A1552/3600</f>
        <v>51.5666666666667</v>
      </c>
      <c r="X1552" s="1" t="n">
        <f aca="false">W1552*5</f>
        <v>0</v>
      </c>
    </row>
    <row r="1553" customFormat="false" ht="12" hidden="false" customHeight="false" outlineLevel="0" collapsed="false">
      <c r="A1553" s="1" t="n">
        <f aca="false">A1552+$P$2</f>
        <v>185760</v>
      </c>
      <c r="B1553" s="8" t="n">
        <f aca="false">2*$P$4*C1552+(1-2*$P$4)*B1552</f>
        <v>0.000815208646017562</v>
      </c>
      <c r="C1553" s="8" t="n">
        <f aca="false">$P$4*(D1552+B1552)+(1-2*$P$4)*C1552</f>
        <v>0.000809795371465235</v>
      </c>
      <c r="D1553" s="8" t="n">
        <f aca="false">$P$4*(E1552+C1552)+(1-2*$P$4)*D1552</f>
        <v>0.000793627439934329</v>
      </c>
      <c r="E1553" s="8" t="n">
        <f aca="false">$P$4*(F1552+D1552)+(1-2*$P$4)*E1552</f>
        <v>0.00076691957302464</v>
      </c>
      <c r="F1553" s="8" t="n">
        <f aca="false">$P$4*(G1552+E1552)+(1-2*$P$4)*F1552</f>
        <v>0.000730026470154521</v>
      </c>
      <c r="G1553" s="8" t="n">
        <f aca="false">$P$4*(H1552+F1552)+(1-2*$P$4)*G1552</f>
        <v>0.000683438097900992</v>
      </c>
      <c r="H1553" s="8" t="n">
        <f aca="false">$P$4*(I1552+G1552)+(1-2*$P$4)*H1552</f>
        <v>0.000627773182896029</v>
      </c>
      <c r="I1553" s="8" t="n">
        <f aca="false">$P$4*(J1552+H1552)+(1-2*$P$4)*I1552</f>
        <v>0.000563770994697986</v>
      </c>
      <c r="J1553" s="8" t="n">
        <f aca="false">$P$4*(K1552+I1552)+(1-2*$P$4)*J1552</f>
        <v>0.000492281527767443</v>
      </c>
      <c r="K1553" s="8" t="n">
        <f aca="false">$P$4*(L1552+J1552)+(1-2*$P$4)*K1552</f>
        <v>0.000414254212937807</v>
      </c>
      <c r="L1553" s="8" t="n">
        <f aca="false">2*$P$4*K1552+(1-2*$P$4)*L1552+2*$S$9*(N1552-$S$8*L1552)</f>
        <v>0.000330725308300345</v>
      </c>
      <c r="M1553" s="8" t="n">
        <f aca="false">L1553*$S$8</f>
        <v>0.00529160493280552</v>
      </c>
      <c r="N1553" s="1" t="n">
        <f aca="false">N1552</f>
        <v>0</v>
      </c>
      <c r="U1553" s="1" t="n">
        <f aca="false">(B1553*$P$3/2+L1553*$P$3/2+SUM(C1553:K1553)*$P$3)/($P$3*10)</f>
        <v>0.000645485384793793</v>
      </c>
      <c r="V1553" s="2" t="n">
        <f aca="false">A1553/3600</f>
        <v>51.6</v>
      </c>
      <c r="X1553" s="1" t="n">
        <f aca="false">W1553*5</f>
        <v>0</v>
      </c>
    </row>
    <row r="1554" customFormat="false" ht="12" hidden="false" customHeight="false" outlineLevel="0" collapsed="false">
      <c r="A1554" s="1" t="n">
        <f aca="false">A1553+$P$2</f>
        <v>185880</v>
      </c>
      <c r="B1554" s="8" t="n">
        <f aca="false">2*$P$4*C1553+(1-2*$P$4)*B1553</f>
        <v>0.000812220518464677</v>
      </c>
      <c r="C1554" s="8" t="n">
        <f aca="false">$P$4*(D1553+B1553)+(1-2*$P$4)*C1553</f>
        <v>0.000806827086139147</v>
      </c>
      <c r="D1554" s="8" t="n">
        <f aca="false">$P$4*(E1553+C1553)+(1-2*$P$4)*D1553</f>
        <v>0.000790718417769785</v>
      </c>
      <c r="E1554" s="8" t="n">
        <f aca="false">$P$4*(F1553+D1553)+(1-2*$P$4)*E1553</f>
        <v>0.000764108447899562</v>
      </c>
      <c r="F1554" s="8" t="n">
        <f aca="false">$P$4*(G1553+E1553)+(1-2*$P$4)*F1553</f>
        <v>0.0007273505758047</v>
      </c>
      <c r="G1554" s="8" t="n">
        <f aca="false">$P$4*(H1553+F1553)+(1-2*$P$4)*G1553</f>
        <v>0.000680932972101596</v>
      </c>
      <c r="H1554" s="8" t="n">
        <f aca="false">$P$4*(I1553+G1553)+(1-2*$P$4)*H1553</f>
        <v>0.000625472095494739</v>
      </c>
      <c r="I1554" s="8" t="n">
        <f aca="false">$P$4*(J1553+H1553)+(1-2*$P$4)*I1553</f>
        <v>0.000561704505767816</v>
      </c>
      <c r="J1554" s="8" t="n">
        <f aca="false">$P$4*(K1553+I1553)+(1-2*$P$4)*J1553</f>
        <v>0.000490477081747293</v>
      </c>
      <c r="K1554" s="8" t="n">
        <f aca="false">$P$4*(L1553+J1553)+(1-2*$P$4)*K1553</f>
        <v>0.000412735774150847</v>
      </c>
      <c r="L1554" s="8" t="n">
        <f aca="false">2*$P$4*K1553+(1-2*$P$4)*L1553+2*$S$9*(N1553-$S$8*L1553)</f>
        <v>0.000329513042690803</v>
      </c>
      <c r="M1554" s="8" t="n">
        <f aca="false">L1554*$S$8</f>
        <v>0.00527220868305285</v>
      </c>
      <c r="N1554" s="1" t="n">
        <f aca="false">N1553</f>
        <v>0</v>
      </c>
      <c r="U1554" s="1" t="n">
        <f aca="false">(B1554*$P$3/2+L1554*$P$3/2+SUM(C1554:K1554)*$P$3)/($P$3*10)</f>
        <v>0.000643119373745322</v>
      </c>
      <c r="V1554" s="2" t="n">
        <f aca="false">A1554/3600</f>
        <v>51.6333333333333</v>
      </c>
      <c r="X1554" s="1" t="n">
        <f aca="false">W1554*5</f>
        <v>0</v>
      </c>
    </row>
    <row r="1555" customFormat="false" ht="12" hidden="false" customHeight="false" outlineLevel="0" collapsed="false">
      <c r="A1555" s="1" t="n">
        <f aca="false">A1554+$P$2</f>
        <v>186000</v>
      </c>
      <c r="B1555" s="8" t="n">
        <f aca="false">2*$P$4*C1554+(1-2*$P$4)*B1554</f>
        <v>0.000809243343820984</v>
      </c>
      <c r="C1555" s="8" t="n">
        <f aca="false">$P$4*(D1554+B1554)+(1-2*$P$4)*C1554</f>
        <v>0.000803869680991049</v>
      </c>
      <c r="D1555" s="8" t="n">
        <f aca="false">$P$4*(E1554+C1554)+(1-2*$P$4)*D1554</f>
        <v>0.000787820058555547</v>
      </c>
      <c r="E1555" s="8" t="n">
        <f aca="false">$P$4*(F1554+D1554)+(1-2*$P$4)*E1554</f>
        <v>0.000761307626885561</v>
      </c>
      <c r="F1555" s="8" t="n">
        <f aca="false">$P$4*(G1554+E1554)+(1-2*$P$4)*F1554</f>
        <v>0.000724684489880825</v>
      </c>
      <c r="G1555" s="8" t="n">
        <f aca="false">$P$4*(H1554+F1554)+(1-2*$P$4)*G1554</f>
        <v>0.00067843702878016</v>
      </c>
      <c r="H1555" s="8" t="n">
        <f aca="false">$P$4*(I1554+G1554)+(1-2*$P$4)*H1554</f>
        <v>0.000623179442673601</v>
      </c>
      <c r="I1555" s="8" t="n">
        <f aca="false">$P$4*(J1554+H1554)+(1-2*$P$4)*I1554</f>
        <v>0.000559645591502782</v>
      </c>
      <c r="J1555" s="8" t="n">
        <f aca="false">$P$4*(K1554+I1554)+(1-2*$P$4)*J1554</f>
        <v>0.000488679249880338</v>
      </c>
      <c r="K1555" s="8" t="n">
        <f aca="false">$P$4*(L1554+J1554)+(1-2*$P$4)*K1554</f>
        <v>0.000411222901164494</v>
      </c>
      <c r="L1555" s="8" t="n">
        <f aca="false">2*$P$4*K1554+(1-2*$P$4)*L1554+2*$S$9*(N1554-$S$8*L1554)</f>
        <v>0.000328305220611499</v>
      </c>
      <c r="M1555" s="8" t="n">
        <f aca="false">L1555*$S$8</f>
        <v>0.00525288352978399</v>
      </c>
      <c r="N1555" s="1" t="n">
        <f aca="false">N1554</f>
        <v>0</v>
      </c>
      <c r="U1555" s="1" t="n">
        <f aca="false">(B1555*$P$3/2+L1555*$P$3/2+SUM(C1555:K1555)*$P$3)/($P$3*10)</f>
        <v>0.00064076203525306</v>
      </c>
      <c r="V1555" s="2" t="n">
        <f aca="false">A1555/3600</f>
        <v>51.6666666666667</v>
      </c>
      <c r="X1555" s="1" t="n">
        <f aca="false">W1555*5</f>
        <v>0</v>
      </c>
    </row>
    <row r="1556" customFormat="false" ht="12" hidden="false" customHeight="false" outlineLevel="0" collapsed="false">
      <c r="A1556" s="1" t="n">
        <f aca="false">A1555+$P$2</f>
        <v>186120</v>
      </c>
      <c r="B1556" s="8" t="n">
        <f aca="false">2*$P$4*C1555+(1-2*$P$4)*B1555</f>
        <v>0.00080627708193886</v>
      </c>
      <c r="C1556" s="8" t="n">
        <f aca="false">$P$4*(D1555+B1555)+(1-2*$P$4)*C1555</f>
        <v>0.000800923116139913</v>
      </c>
      <c r="D1556" s="8" t="n">
        <f aca="false">$P$4*(E1555+C1555)+(1-2*$P$4)*D1555</f>
        <v>0.00078493232320683</v>
      </c>
      <c r="E1556" s="8" t="n">
        <f aca="false">$P$4*(F1555+D1555)+(1-2*$P$4)*E1555</f>
        <v>0.00075851707221317</v>
      </c>
      <c r="F1556" s="8" t="n">
        <f aca="false">$P$4*(G1555+E1555)+(1-2*$P$4)*F1555</f>
        <v>0.000722028176430349</v>
      </c>
      <c r="G1556" s="8" t="n">
        <f aca="false">$P$4*(H1555+F1555)+(1-2*$P$4)*G1555</f>
        <v>0.000675950234278533</v>
      </c>
      <c r="H1556" s="8" t="n">
        <f aca="false">$P$4*(I1555+G1555)+(1-2*$P$4)*H1555</f>
        <v>0.000620895193515865</v>
      </c>
      <c r="I1556" s="8" t="n">
        <f aca="false">$P$4*(J1555+H1555)+(1-2*$P$4)*I1555</f>
        <v>0.000557594224138134</v>
      </c>
      <c r="J1556" s="8" t="n">
        <f aca="false">$P$4*(K1555+I1555)+(1-2*$P$4)*J1555</f>
        <v>0.00048688800792256</v>
      </c>
      <c r="K1556" s="8" t="n">
        <f aca="false">$P$4*(L1555+J1555)+(1-2*$P$4)*K1555</f>
        <v>0.000409715573577441</v>
      </c>
      <c r="L1556" s="8" t="n">
        <f aca="false">2*$P$4*K1555+(1-2*$P$4)*L1555+2*$S$9*(N1555-$S$8*L1555)</f>
        <v>0.000327101825774782</v>
      </c>
      <c r="M1556" s="8" t="n">
        <f aca="false">L1556*$S$8</f>
        <v>0.00523362921239651</v>
      </c>
      <c r="N1556" s="1" t="n">
        <f aca="false">N1555</f>
        <v>0</v>
      </c>
      <c r="U1556" s="1" t="n">
        <f aca="false">(B1556*$P$3/2+L1556*$P$3/2+SUM(C1556:K1556)*$P$3)/($P$3*10)</f>
        <v>0.000638413337527962</v>
      </c>
      <c r="V1556" s="2" t="n">
        <f aca="false">A1556/3600</f>
        <v>51.7</v>
      </c>
      <c r="X1556" s="1" t="n">
        <f aca="false">W1556*5</f>
        <v>0</v>
      </c>
    </row>
    <row r="1557" customFormat="false" ht="12" hidden="false" customHeight="false" outlineLevel="0" collapsed="false">
      <c r="A1557" s="1" t="n">
        <f aca="false">A1556+$P$2</f>
        <v>186240</v>
      </c>
      <c r="B1557" s="8" t="n">
        <f aca="false">2*$P$4*C1556+(1-2*$P$4)*B1556</f>
        <v>0.000803321692817841</v>
      </c>
      <c r="C1557" s="8" t="n">
        <f aca="false">$P$4*(D1556+B1556)+(1-2*$P$4)*C1556</f>
        <v>0.000797987351850891</v>
      </c>
      <c r="D1557" s="8" t="n">
        <f aca="false">$P$4*(E1556+C1556)+(1-2*$P$4)*D1556</f>
        <v>0.000782055172782111</v>
      </c>
      <c r="E1557" s="8" t="n">
        <f aca="false">$P$4*(F1556+D1556)+(1-2*$P$4)*E1556</f>
        <v>0.000755736746251362</v>
      </c>
      <c r="F1557" s="8" t="n">
        <f aca="false">$P$4*(G1556+E1556)+(1-2*$P$4)*F1556</f>
        <v>0.000719381599632507</v>
      </c>
      <c r="G1557" s="8" t="n">
        <f aca="false">$P$4*(H1556+F1556)+(1-2*$P$4)*G1556</f>
        <v>0.000673472555061938</v>
      </c>
      <c r="H1557" s="8" t="n">
        <f aca="false">$P$4*(I1556+G1556)+(1-2*$P$4)*H1556</f>
        <v>0.000618619317218108</v>
      </c>
      <c r="I1557" s="8" t="n">
        <f aca="false">$P$4*(J1556+H1556)+(1-2*$P$4)*I1556</f>
        <v>0.000555550376010889</v>
      </c>
      <c r="J1557" s="8" t="n">
        <f aca="false">$P$4*(K1556+I1556)+(1-2*$P$4)*J1556</f>
        <v>0.000485103331718805</v>
      </c>
      <c r="K1557" s="8" t="n">
        <f aca="false">$P$4*(L1556+J1556)+(1-2*$P$4)*K1556</f>
        <v>0.00040821377106316</v>
      </c>
      <c r="L1557" s="8" t="n">
        <f aca="false">2*$P$4*K1556+(1-2*$P$4)*L1556+2*$S$9*(N1556-$S$8*L1556)</f>
        <v>0.0003259028419527</v>
      </c>
      <c r="M1557" s="8" t="n">
        <f aca="false">L1557*$S$8</f>
        <v>0.0052144454712432</v>
      </c>
      <c r="N1557" s="1" t="n">
        <f aca="false">N1556</f>
        <v>0</v>
      </c>
      <c r="U1557" s="1" t="n">
        <f aca="false">(B1557*$P$3/2+L1557*$P$3/2+SUM(C1557:K1557)*$P$3)/($P$3*10)</f>
        <v>0.000636073248897504</v>
      </c>
      <c r="V1557" s="2" t="n">
        <f aca="false">A1557/3600</f>
        <v>51.7333333333333</v>
      </c>
      <c r="X1557" s="1" t="n">
        <f aca="false">W1557*5</f>
        <v>0</v>
      </c>
    </row>
    <row r="1558" customFormat="false" ht="12" hidden="false" customHeight="false" outlineLevel="0" collapsed="false">
      <c r="A1558" s="1" t="n">
        <f aca="false">A1557+$P$2</f>
        <v>186360</v>
      </c>
      <c r="B1558" s="8" t="n">
        <f aca="false">2*$P$4*C1557+(1-2*$P$4)*B1557</f>
        <v>0.000800377136604085</v>
      </c>
      <c r="C1558" s="8" t="n">
        <f aca="false">$P$4*(D1557+B1557)+(1-2*$P$4)*C1557</f>
        <v>0.000795062348534786</v>
      </c>
      <c r="D1558" s="8" t="n">
        <f aca="false">$P$4*(E1557+C1557)+(1-2*$P$4)*D1557</f>
        <v>0.000779188568482607</v>
      </c>
      <c r="E1558" s="8" t="n">
        <f aca="false">$P$4*(F1557+D1557)+(1-2*$P$4)*E1557</f>
        <v>0.000752966611507044</v>
      </c>
      <c r="F1558" s="8" t="n">
        <f aca="false">$P$4*(G1557+E1557)+(1-2*$P$4)*F1557</f>
        <v>0.000716744723797834</v>
      </c>
      <c r="G1558" s="8" t="n">
        <f aca="false">$P$4*(H1557+F1557)+(1-2*$P$4)*G1557</f>
        <v>0.000671003957718518</v>
      </c>
      <c r="H1558" s="8" t="n">
        <f aca="false">$P$4*(I1557+G1557)+(1-2*$P$4)*H1557</f>
        <v>0.000616351783089813</v>
      </c>
      <c r="I1558" s="8" t="n">
        <f aca="false">$P$4*(J1557+H1557)+(1-2*$P$4)*I1557</f>
        <v>0.000553514019559466</v>
      </c>
      <c r="J1558" s="8" t="n">
        <f aca="false">$P$4*(K1557+I1557)+(1-2*$P$4)*J1557</f>
        <v>0.000483325197202462</v>
      </c>
      <c r="K1558" s="8" t="n">
        <f aca="false">$P$4*(L1557+J1557)+(1-2*$P$4)*K1557</f>
        <v>0.000406717473369631</v>
      </c>
      <c r="L1558" s="8" t="n">
        <f aca="false">2*$P$4*K1557+(1-2*$P$4)*L1557+2*$S$9*(N1557-$S$8*L1557)</f>
        <v>0.000324708252976786</v>
      </c>
      <c r="M1558" s="8" t="n">
        <f aca="false">L1558*$S$8</f>
        <v>0.00519533204762857</v>
      </c>
      <c r="N1558" s="1" t="n">
        <f aca="false">N1557</f>
        <v>0</v>
      </c>
      <c r="U1558" s="1" t="n">
        <f aca="false">(B1558*$P$3/2+L1558*$P$3/2+SUM(C1558:K1558)*$P$3)/($P$3*10)</f>
        <v>0.00063374173780526</v>
      </c>
      <c r="V1558" s="2" t="n">
        <f aca="false">A1558/3600</f>
        <v>51.7666666666667</v>
      </c>
      <c r="X1558" s="1" t="n">
        <f aca="false">W1558*5</f>
        <v>0</v>
      </c>
    </row>
    <row r="1559" customFormat="false" ht="12" hidden="false" customHeight="false" outlineLevel="0" collapsed="false">
      <c r="A1559" s="1" t="n">
        <f aca="false">A1558+$P$2</f>
        <v>186480</v>
      </c>
      <c r="B1559" s="8" t="n">
        <f aca="false">2*$P$4*C1558+(1-2*$P$4)*B1558</f>
        <v>0.000797443373589832</v>
      </c>
      <c r="C1559" s="8" t="n">
        <f aca="false">$P$4*(D1558+B1558)+(1-2*$P$4)*C1558</f>
        <v>0.000792148066747511</v>
      </c>
      <c r="D1559" s="8" t="n">
        <f aca="false">$P$4*(E1558+C1558)+(1-2*$P$4)*D1558</f>
        <v>0.000776332471651753</v>
      </c>
      <c r="E1559" s="8" t="n">
        <f aca="false">$P$4*(F1558+D1558)+(1-2*$P$4)*E1558</f>
        <v>0.000750206630624558</v>
      </c>
      <c r="F1559" s="8" t="n">
        <f aca="false">$P$4*(G1558+E1558)+(1-2*$P$4)*F1558</f>
        <v>0.000714117513367685</v>
      </c>
      <c r="G1559" s="8" t="n">
        <f aca="false">$P$4*(H1558+F1558)+(1-2*$P$4)*G1558</f>
        <v>0.000668544408958886</v>
      </c>
      <c r="H1559" s="8" t="n">
        <f aca="false">$P$4*(I1558+G1558)+(1-2*$P$4)*H1558</f>
        <v>0.00061409256055296</v>
      </c>
      <c r="I1559" s="8" t="n">
        <f aca="false">$P$4*(J1558+H1558)+(1-2*$P$4)*I1558</f>
        <v>0.000551485127323309</v>
      </c>
      <c r="J1559" s="8" t="n">
        <f aca="false">$P$4*(K1558+I1558)+(1-2*$P$4)*J1558</f>
        <v>0.000481553580395134</v>
      </c>
      <c r="K1559" s="8" t="n">
        <f aca="false">$P$4*(L1558+J1558)+(1-2*$P$4)*K1558</f>
        <v>0.000405226660319067</v>
      </c>
      <c r="L1559" s="8" t="n">
        <f aca="false">2*$P$4*K1558+(1-2*$P$4)*L1558+2*$S$9*(N1558-$S$8*L1558)</f>
        <v>0.000323518042737838</v>
      </c>
      <c r="M1559" s="8" t="n">
        <f aca="false">L1559*$S$8</f>
        <v>0.00517628868380541</v>
      </c>
      <c r="N1559" s="1" t="n">
        <f aca="false">N1558</f>
        <v>0</v>
      </c>
      <c r="U1559" s="1" t="n">
        <f aca="false">(B1559*$P$3/2+L1559*$P$3/2+SUM(C1559:K1559)*$P$3)/($P$3*10)</f>
        <v>0.00063141877281047</v>
      </c>
      <c r="V1559" s="2" t="n">
        <f aca="false">A1559/3600</f>
        <v>51.8</v>
      </c>
      <c r="X1559" s="1" t="n">
        <f aca="false">W1559*5</f>
        <v>0</v>
      </c>
    </row>
    <row r="1560" customFormat="false" ht="12" hidden="false" customHeight="false" outlineLevel="0" collapsed="false">
      <c r="A1560" s="1" t="n">
        <f aca="false">A1559+$P$2</f>
        <v>186600</v>
      </c>
      <c r="B1560" s="8" t="n">
        <f aca="false">2*$P$4*C1559+(1-2*$P$4)*B1559</f>
        <v>0.000794520364212871</v>
      </c>
      <c r="C1560" s="8" t="n">
        <f aca="false">$P$4*(D1559+B1559)+(1-2*$P$4)*C1559</f>
        <v>0.000789244467189562</v>
      </c>
      <c r="D1560" s="8" t="n">
        <f aca="false">$P$4*(E1559+C1559)+(1-2*$P$4)*D1559</f>
        <v>0.000773486843774676</v>
      </c>
      <c r="E1560" s="8" t="n">
        <f aca="false">$P$4*(F1559+D1559)+(1-2*$P$4)*E1559</f>
        <v>0.000747456766385167</v>
      </c>
      <c r="F1560" s="8" t="n">
        <f aca="false">$P$4*(G1559+E1559)+(1-2*$P$4)*F1559</f>
        <v>0.000711499932913753</v>
      </c>
      <c r="G1560" s="8" t="n">
        <f aca="false">$P$4*(H1559+F1559)+(1-2*$P$4)*G1559</f>
        <v>0.000666093875615679</v>
      </c>
      <c r="H1560" s="8" t="n">
        <f aca="false">$P$4*(I1559+G1559)+(1-2*$P$4)*H1559</f>
        <v>0.000611841619141612</v>
      </c>
      <c r="I1560" s="8" t="n">
        <f aca="false">$P$4*(J1559+H1559)+(1-2*$P$4)*I1559</f>
        <v>0.000549463671942516</v>
      </c>
      <c r="J1560" s="8" t="n">
        <f aca="false">$P$4*(K1559+I1559)+(1-2*$P$4)*J1559</f>
        <v>0.000479788457406316</v>
      </c>
      <c r="K1560" s="8" t="n">
        <f aca="false">$P$4*(L1559+J1559)+(1-2*$P$4)*K1559</f>
        <v>0.000403741311807642</v>
      </c>
      <c r="L1560" s="8" t="n">
        <f aca="false">2*$P$4*K1559+(1-2*$P$4)*L1559+2*$S$9*(N1559-$S$8*L1559)</f>
        <v>0.000322332195185702</v>
      </c>
      <c r="M1560" s="8" t="n">
        <f aca="false">L1560*$S$8</f>
        <v>0.00515731512297123</v>
      </c>
      <c r="N1560" s="1" t="n">
        <f aca="false">N1559</f>
        <v>0</v>
      </c>
      <c r="U1560" s="1" t="n">
        <f aca="false">(B1560*$P$3/2+L1560*$P$3/2+SUM(C1560:K1560)*$P$3)/($P$3*10)</f>
        <v>0.000629104322587621</v>
      </c>
      <c r="V1560" s="2" t="n">
        <f aca="false">A1560/3600</f>
        <v>51.8333333333333</v>
      </c>
      <c r="X1560" s="1" t="n">
        <f aca="false">W1560*5</f>
        <v>0</v>
      </c>
    </row>
    <row r="1561" customFormat="false" ht="12" hidden="false" customHeight="false" outlineLevel="0" collapsed="false">
      <c r="A1561" s="1" t="n">
        <f aca="false">A1560+$P$2</f>
        <v>186720</v>
      </c>
      <c r="B1561" s="8" t="n">
        <f aca="false">2*$P$4*C1560+(1-2*$P$4)*B1560</f>
        <v>0.000791608069056005</v>
      </c>
      <c r="C1561" s="8" t="n">
        <f aca="false">$P$4*(D1560+B1560)+(1-2*$P$4)*C1560</f>
        <v>0.000786351510705487</v>
      </c>
      <c r="D1561" s="8" t="n">
        <f aca="false">$P$4*(E1560+C1560)+(1-2*$P$4)*D1560</f>
        <v>0.00077065164647768</v>
      </c>
      <c r="E1561" s="8" t="n">
        <f aca="false">$P$4*(F1560+D1560)+(1-2*$P$4)*E1560</f>
        <v>0.000744716981706561</v>
      </c>
      <c r="F1561" s="8" t="n">
        <f aca="false">$P$4*(G1560+E1560)+(1-2*$P$4)*F1560</f>
        <v>0.000708891947137595</v>
      </c>
      <c r="G1561" s="8" t="n">
        <f aca="false">$P$4*(H1560+F1560)+(1-2*$P$4)*G1560</f>
        <v>0.000663652324643105</v>
      </c>
      <c r="H1561" s="8" t="n">
        <f aca="false">$P$4*(I1560+G1560)+(1-2*$P$4)*H1560</f>
        <v>0.000609598928501504</v>
      </c>
      <c r="I1561" s="8" t="n">
        <f aca="false">$P$4*(J1560+H1560)+(1-2*$P$4)*I1560</f>
        <v>0.000547449626157475</v>
      </c>
      <c r="J1561" s="8" t="n">
        <f aca="false">$P$4*(K1560+I1560)+(1-2*$P$4)*J1560</f>
        <v>0.000478029804433073</v>
      </c>
      <c r="K1561" s="8" t="n">
        <f aca="false">$P$4*(L1560+J1560)+(1-2*$P$4)*K1560</f>
        <v>0.000402261407805221</v>
      </c>
      <c r="L1561" s="8" t="n">
        <f aca="false">2*$P$4*K1560+(1-2*$P$4)*L1560+2*$S$9*(N1560-$S$8*L1560)</f>
        <v>0.000321150694329054</v>
      </c>
      <c r="M1561" s="8" t="n">
        <f aca="false">L1561*$S$8</f>
        <v>0.00513841110926487</v>
      </c>
      <c r="N1561" s="1" t="n">
        <f aca="false">N1560</f>
        <v>0</v>
      </c>
      <c r="U1561" s="1" t="n">
        <f aca="false">(B1561*$P$3/2+L1561*$P$3/2+SUM(C1561:K1561)*$P$3)/($P$3*10)</f>
        <v>0.000626798355926023</v>
      </c>
      <c r="V1561" s="2" t="n">
        <f aca="false">A1561/3600</f>
        <v>51.8666666666667</v>
      </c>
      <c r="X1561" s="1" t="n">
        <f aca="false">W1561*5</f>
        <v>0</v>
      </c>
    </row>
    <row r="1562" customFormat="false" ht="12" hidden="false" customHeight="false" outlineLevel="0" collapsed="false">
      <c r="A1562" s="1" t="n">
        <f aca="false">A1561+$P$2</f>
        <v>186840</v>
      </c>
      <c r="B1562" s="8" t="n">
        <f aca="false">2*$P$4*C1561+(1-2*$P$4)*B1561</f>
        <v>0.000788706448846519</v>
      </c>
      <c r="C1562" s="8" t="n">
        <f aca="false">$P$4*(D1561+B1561)+(1-2*$P$4)*C1561</f>
        <v>0.000783469158283355</v>
      </c>
      <c r="D1562" s="8" t="n">
        <f aca="false">$P$4*(E1561+C1561)+(1-2*$P$4)*D1561</f>
        <v>0.000767826841527726</v>
      </c>
      <c r="E1562" s="8" t="n">
        <f aca="false">$P$4*(F1561+D1561)+(1-2*$P$4)*E1561</f>
        <v>0.000741987239642355</v>
      </c>
      <c r="F1562" s="8" t="n">
        <f aca="false">$P$4*(G1561+E1561)+(1-2*$P$4)*F1561</f>
        <v>0.00070629352087015</v>
      </c>
      <c r="G1562" s="8" t="n">
        <f aca="false">$P$4*(H1561+F1561)+(1-2*$P$4)*G1561</f>
        <v>0.000661219723116502</v>
      </c>
      <c r="H1562" s="8" t="n">
        <f aca="false">$P$4*(I1561+G1561)+(1-2*$P$4)*H1561</f>
        <v>0.000607364458389634</v>
      </c>
      <c r="I1562" s="8" t="n">
        <f aca="false">$P$4*(J1561+H1561)+(1-2*$P$4)*I1561</f>
        <v>0.000545442962808492</v>
      </c>
      <c r="J1562" s="8" t="n">
        <f aca="false">$P$4*(K1561+I1561)+(1-2*$P$4)*J1561</f>
        <v>0.000476277597759721</v>
      </c>
      <c r="K1562" s="8" t="n">
        <f aca="false">$P$4*(L1561+J1561)+(1-2*$P$4)*K1561</f>
        <v>0.000400786928355086</v>
      </c>
      <c r="L1562" s="8" t="n">
        <f aca="false">2*$P$4*K1561+(1-2*$P$4)*L1561+2*$S$9*(N1561-$S$8*L1561)</f>
        <v>0.000319973524235188</v>
      </c>
      <c r="M1562" s="8" t="n">
        <f aca="false">L1562*$S$8</f>
        <v>0.00511957638776301</v>
      </c>
      <c r="N1562" s="1" t="n">
        <f aca="false">N1561</f>
        <v>0</v>
      </c>
      <c r="U1562" s="1" t="n">
        <f aca="false">(B1562*$P$3/2+L1562*$P$3/2+SUM(C1562:K1562)*$P$3)/($P$3*10)</f>
        <v>0.000624500841729388</v>
      </c>
      <c r="V1562" s="2" t="n">
        <f aca="false">A1562/3600</f>
        <v>51.9</v>
      </c>
      <c r="X1562" s="1" t="n">
        <f aca="false">W1562*5</f>
        <v>0</v>
      </c>
    </row>
    <row r="1563" customFormat="false" ht="12" hidden="false" customHeight="false" outlineLevel="0" collapsed="false">
      <c r="A1563" s="1" t="n">
        <f aca="false">A1562+$P$2</f>
        <v>186960</v>
      </c>
      <c r="B1563" s="8" t="n">
        <f aca="false">2*$P$4*C1562+(1-2*$P$4)*B1562</f>
        <v>0.000785815464455653</v>
      </c>
      <c r="C1563" s="8" t="n">
        <f aca="false">$P$4*(D1562+B1562)+(1-2*$P$4)*C1562</f>
        <v>0.000780597371054235</v>
      </c>
      <c r="D1563" s="8" t="n">
        <f aca="false">$P$4*(E1562+C1562)+(1-2*$P$4)*D1562</f>
        <v>0.000765012390831917</v>
      </c>
      <c r="E1563" s="8" t="n">
        <f aca="false">$P$4*(F1562+D1562)+(1-2*$P$4)*E1562</f>
        <v>0.000739267503381589</v>
      </c>
      <c r="F1563" s="8" t="n">
        <f aca="false">$P$4*(G1562+E1562)+(1-2*$P$4)*F1562</f>
        <v>0.000703704619071272</v>
      </c>
      <c r="G1563" s="8" t="n">
        <f aca="false">$P$4*(H1562+F1562)+(1-2*$P$4)*G1562</f>
        <v>0.000658796038231894</v>
      </c>
      <c r="H1563" s="8" t="n">
        <f aca="false">$P$4*(I1562+G1562)+(1-2*$P$4)*H1562</f>
        <v>0.000605138178673854</v>
      </c>
      <c r="I1563" s="8" t="n">
        <f aca="false">$P$4*(J1562+H1562)+(1-2*$P$4)*I1562</f>
        <v>0.000543443654835426</v>
      </c>
      <c r="J1563" s="8" t="n">
        <f aca="false">$P$4*(K1562+I1562)+(1-2*$P$4)*J1562</f>
        <v>0.000474531813757503</v>
      </c>
      <c r="K1563" s="8" t="n">
        <f aca="false">$P$4*(L1562+J1562)+(1-2*$P$4)*K1562</f>
        <v>0.000399317853573673</v>
      </c>
      <c r="L1563" s="8" t="n">
        <f aca="false">2*$P$4*K1562+(1-2*$P$4)*L1562+2*$S$9*(N1562-$S$8*L1562)</f>
        <v>0.000318800669029798</v>
      </c>
      <c r="M1563" s="8" t="n">
        <f aca="false">L1563*$S$8</f>
        <v>0.00510081070447677</v>
      </c>
      <c r="N1563" s="1" t="n">
        <f aca="false">N1562</f>
        <v>0</v>
      </c>
      <c r="U1563" s="1" t="n">
        <f aca="false">(B1563*$P$3/2+L1563*$P$3/2+SUM(C1563:K1563)*$P$3)/($P$3*10)</f>
        <v>0.000622211749015409</v>
      </c>
      <c r="V1563" s="2" t="n">
        <f aca="false">A1563/3600</f>
        <v>51.9333333333333</v>
      </c>
      <c r="X1563" s="1" t="n">
        <f aca="false">W1563*5</f>
        <v>0</v>
      </c>
    </row>
    <row r="1564" customFormat="false" ht="12" hidden="false" customHeight="false" outlineLevel="0" collapsed="false">
      <c r="A1564" s="1" t="n">
        <f aca="false">A1563+$P$2</f>
        <v>187080</v>
      </c>
      <c r="B1564" s="8" t="n">
        <f aca="false">2*$P$4*C1563+(1-2*$P$4)*B1563</f>
        <v>0.00078293507689807</v>
      </c>
      <c r="C1564" s="8" t="n">
        <f aca="false">$P$4*(D1563+B1563)+(1-2*$P$4)*C1563</f>
        <v>0.000777736110291666</v>
      </c>
      <c r="D1564" s="8" t="n">
        <f aca="false">$P$4*(E1563+C1563)+(1-2*$P$4)*D1563</f>
        <v>0.000762208256436986</v>
      </c>
      <c r="E1564" s="8" t="n">
        <f aca="false">$P$4*(F1563+D1563)+(1-2*$P$4)*E1563</f>
        <v>0.000736557736248232</v>
      </c>
      <c r="F1564" s="8" t="n">
        <f aca="false">$P$4*(G1563+E1563)+(1-2*$P$4)*F1563</f>
        <v>0.000701125206829251</v>
      </c>
      <c r="G1564" s="8" t="n">
        <f aca="false">$P$4*(H1563+F1563)+(1-2*$P$4)*G1563</f>
        <v>0.000656381237305543</v>
      </c>
      <c r="H1564" s="8" t="n">
        <f aca="false">$P$4*(I1563+G1563)+(1-2*$P$4)*H1563</f>
        <v>0.000602920059332467</v>
      </c>
      <c r="I1564" s="8" t="n">
        <f aca="false">$P$4*(J1563+H1563)+(1-2*$P$4)*I1563</f>
        <v>0.000541451675277326</v>
      </c>
      <c r="J1564" s="8" t="n">
        <f aca="false">$P$4*(K1563+I1563)+(1-2*$P$4)*J1563</f>
        <v>0.000472792428884273</v>
      </c>
      <c r="K1564" s="8" t="n">
        <f aca="false">$P$4*(L1563+J1563)+(1-2*$P$4)*K1563</f>
        <v>0.000397854163650301</v>
      </c>
      <c r="L1564" s="8" t="n">
        <f aca="false">2*$P$4*K1563+(1-2*$P$4)*L1563+2*$S$9*(N1563-$S$8*L1563)</f>
        <v>0.000317632112896764</v>
      </c>
      <c r="M1564" s="8" t="n">
        <f aca="false">L1564*$S$8</f>
        <v>0.00508211380634823</v>
      </c>
      <c r="N1564" s="1" t="n">
        <f aca="false">N1563</f>
        <v>0</v>
      </c>
      <c r="U1564" s="1" t="n">
        <f aca="false">(B1564*$P$3/2+L1564*$P$3/2+SUM(C1564:K1564)*$P$3)/($P$3*10)</f>
        <v>0.000619931046915346</v>
      </c>
      <c r="V1564" s="2" t="n">
        <f aca="false">A1564/3600</f>
        <v>51.9666666666667</v>
      </c>
      <c r="X1564" s="1" t="n">
        <f aca="false">W1564*5</f>
        <v>0</v>
      </c>
    </row>
    <row r="1565" customFormat="false" ht="12" hidden="false" customHeight="false" outlineLevel="0" collapsed="false">
      <c r="A1565" s="1" t="n">
        <f aca="false">A1564+$P$2</f>
        <v>187200</v>
      </c>
      <c r="B1565" s="8" t="n">
        <f aca="false">2*$P$4*C1564+(1-2*$P$4)*B1564</f>
        <v>0.000780065247331335</v>
      </c>
      <c r="C1565" s="8" t="n">
        <f aca="false">$P$4*(D1564+B1564)+(1-2*$P$4)*C1564</f>
        <v>0.000774885337411142</v>
      </c>
      <c r="D1565" s="8" t="n">
        <f aca="false">$P$4*(E1564+C1564)+(1-2*$P$4)*D1564</f>
        <v>0.000759414400528782</v>
      </c>
      <c r="E1565" s="8" t="n">
        <f aca="false">$P$4*(F1564+D1564)+(1-2*$P$4)*E1564</f>
        <v>0.00073385790170069</v>
      </c>
      <c r="F1565" s="8" t="n">
        <f aca="false">$P$4*(G1564+E1564)+(1-2*$P$4)*F1564</f>
        <v>0.000698555249360347</v>
      </c>
      <c r="G1565" s="8" t="n">
        <f aca="false">$P$4*(H1564+F1564)+(1-2*$P$4)*G1564</f>
        <v>0.000653975287773518</v>
      </c>
      <c r="H1565" s="8" t="n">
        <f aca="false">$P$4*(I1564+G1564)+(1-2*$P$4)*H1564</f>
        <v>0.000600710070453817</v>
      </c>
      <c r="I1565" s="8" t="n">
        <f aca="false">$P$4*(J1564+H1564)+(1-2*$P$4)*I1564</f>
        <v>0.000539466997272062</v>
      </c>
      <c r="J1565" s="8" t="n">
        <f aca="false">$P$4*(K1564+I1564)+(1-2*$P$4)*J1564</f>
        <v>0.000471059419684179</v>
      </c>
      <c r="K1565" s="8" t="n">
        <f aca="false">$P$4*(L1564+J1564)+(1-2*$P$4)*K1564</f>
        <v>0.000396395838846901</v>
      </c>
      <c r="L1565" s="8" t="n">
        <f aca="false">2*$P$4*K1564+(1-2*$P$4)*L1564+2*$S$9*(N1564-$S$8*L1564)</f>
        <v>0.000316467840077941</v>
      </c>
      <c r="M1565" s="8" t="n">
        <f aca="false">L1565*$S$8</f>
        <v>0.00506348544124706</v>
      </c>
      <c r="N1565" s="1" t="n">
        <f aca="false">N1564</f>
        <v>0</v>
      </c>
      <c r="U1565" s="1" t="n">
        <f aca="false">(B1565*$P$3/2+L1565*$P$3/2+SUM(C1565:K1565)*$P$3)/($P$3*10)</f>
        <v>0.000617658704673608</v>
      </c>
      <c r="V1565" s="2" t="n">
        <f aca="false">A1565/3600</f>
        <v>52</v>
      </c>
      <c r="X1565" s="1" t="n">
        <f aca="false">W1565*5</f>
        <v>0</v>
      </c>
    </row>
    <row r="1566" customFormat="false" ht="12" hidden="false" customHeight="false" outlineLevel="0" collapsed="false">
      <c r="A1566" s="1" t="n">
        <f aca="false">A1565+$P$2</f>
        <v>187320</v>
      </c>
      <c r="B1566" s="8" t="n">
        <f aca="false">2*$P$4*C1565+(1-2*$P$4)*B1565</f>
        <v>0.000777205937055389</v>
      </c>
      <c r="C1566" s="8" t="n">
        <f aca="false">$P$4*(D1565+B1565)+(1-2*$P$4)*C1565</f>
        <v>0.000772045013969584</v>
      </c>
      <c r="D1566" s="8" t="n">
        <f aca="false">$P$4*(E1565+C1565)+(1-2*$P$4)*D1565</f>
        <v>0.00075663078543176</v>
      </c>
      <c r="E1566" s="8" t="n">
        <f aca="false">$P$4*(F1565+D1565)+(1-2*$P$4)*E1565</f>
        <v>0.000731167963331308</v>
      </c>
      <c r="F1566" s="8" t="n">
        <f aca="false">$P$4*(G1565+E1565)+(1-2*$P$4)*F1565</f>
        <v>0.000695994712008316</v>
      </c>
      <c r="G1566" s="8" t="n">
        <f aca="false">$P$4*(H1565+F1565)+(1-2*$P$4)*G1565</f>
        <v>0.000651578157191245</v>
      </c>
      <c r="H1566" s="8" t="n">
        <f aca="false">$P$4*(I1565+G1565)+(1-2*$P$4)*H1565</f>
        <v>0.00059850818223589</v>
      </c>
      <c r="I1566" s="8" t="n">
        <f aca="false">$P$4*(J1565+H1565)+(1-2*$P$4)*I1565</f>
        <v>0.000537489594055971</v>
      </c>
      <c r="J1566" s="8" t="n">
        <f aca="false">$P$4*(K1565+I1565)+(1-2*$P$4)*J1565</f>
        <v>0.000469332762787346</v>
      </c>
      <c r="K1566" s="8" t="n">
        <f aca="false">$P$4*(L1565+J1565)+(1-2*$P$4)*K1565</f>
        <v>0.000394942859497757</v>
      </c>
      <c r="L1566" s="8" t="n">
        <f aca="false">2*$P$4*K1565+(1-2*$P$4)*L1565+2*$S$9*(N1565-$S$8*L1565)</f>
        <v>0.000315307834872944</v>
      </c>
      <c r="M1566" s="8" t="n">
        <f aca="false">L1566*$S$8</f>
        <v>0.00504492535796711</v>
      </c>
      <c r="N1566" s="1" t="n">
        <f aca="false">N1565</f>
        <v>0</v>
      </c>
      <c r="U1566" s="1" t="n">
        <f aca="false">(B1566*$P$3/2+L1566*$P$3/2+SUM(C1566:K1566)*$P$3)/($P$3*10)</f>
        <v>0.000615394691647334</v>
      </c>
      <c r="V1566" s="2" t="n">
        <f aca="false">A1566/3600</f>
        <v>52.0333333333333</v>
      </c>
      <c r="X1566" s="1" t="n">
        <f aca="false">W1566*5</f>
        <v>0</v>
      </c>
    </row>
    <row r="1567" customFormat="false" ht="12" hidden="false" customHeight="false" outlineLevel="0" collapsed="false">
      <c r="A1567" s="1" t="n">
        <f aca="false">A1566+$P$2</f>
        <v>187440</v>
      </c>
      <c r="B1567" s="8" t="n">
        <f aca="false">2*$P$4*C1566+(1-2*$P$4)*B1566</f>
        <v>0.000774357107512025</v>
      </c>
      <c r="C1567" s="8" t="n">
        <f aca="false">$P$4*(D1566+B1566)+(1-2*$P$4)*C1566</f>
        <v>0.000769215101664827</v>
      </c>
      <c r="D1567" s="8" t="n">
        <f aca="false">$P$4*(E1566+C1566)+(1-2*$P$4)*D1566</f>
        <v>0.000753857373608475</v>
      </c>
      <c r="E1567" s="8" t="n">
        <f aca="false">$P$4*(F1566+D1566)+(1-2*$P$4)*E1566</f>
        <v>0.000728487884865887</v>
      </c>
      <c r="F1567" s="8" t="n">
        <f aca="false">$P$4*(G1566+E1566)+(1-2*$P$4)*F1566</f>
        <v>0.000693443560243951</v>
      </c>
      <c r="G1567" s="8" t="n">
        <f aca="false">$P$4*(H1566+F1566)+(1-2*$P$4)*G1566</f>
        <v>0.000649189813233079</v>
      </c>
      <c r="H1567" s="8" t="n">
        <f aca="false">$P$4*(I1566+G1566)+(1-2*$P$4)*H1566</f>
        <v>0.00059631436498591</v>
      </c>
      <c r="I1567" s="8" t="n">
        <f aca="false">$P$4*(J1566+H1566)+(1-2*$P$4)*I1566</f>
        <v>0.000535519438963488</v>
      </c>
      <c r="J1567" s="8" t="n">
        <f aca="false">$P$4*(K1566+I1566)+(1-2*$P$4)*J1566</f>
        <v>0.00046761243490956</v>
      </c>
      <c r="K1567" s="8" t="n">
        <f aca="false">$P$4*(L1566+J1566)+(1-2*$P$4)*K1566</f>
        <v>0.000393495206009235</v>
      </c>
      <c r="L1567" s="8" t="n">
        <f aca="false">2*$P$4*K1566+(1-2*$P$4)*L1566+2*$S$9*(N1566-$S$8*L1566)</f>
        <v>0.000314152081638939</v>
      </c>
      <c r="M1567" s="8" t="n">
        <f aca="false">L1567*$S$8</f>
        <v>0.00502643330622302</v>
      </c>
      <c r="N1567" s="1" t="n">
        <f aca="false">N1566</f>
        <v>0</v>
      </c>
      <c r="U1567" s="1" t="n">
        <f aca="false">(B1567*$P$3/2+L1567*$P$3/2+SUM(C1567:K1567)*$P$3)/($P$3*10)</f>
        <v>0.000613138977305989</v>
      </c>
      <c r="V1567" s="2" t="n">
        <f aca="false">A1567/3600</f>
        <v>52.0666666666667</v>
      </c>
      <c r="X1567" s="1" t="n">
        <f aca="false">W1567*5</f>
        <v>0</v>
      </c>
    </row>
    <row r="1568" customFormat="false" ht="12" hidden="false" customHeight="false" outlineLevel="0" collapsed="false">
      <c r="A1568" s="1" t="n">
        <f aca="false">A1567+$P$2</f>
        <v>187560</v>
      </c>
      <c r="B1568" s="8" t="n">
        <f aca="false">2*$P$4*C1567+(1-2*$P$4)*B1567</f>
        <v>0.000771518720284371</v>
      </c>
      <c r="C1568" s="8" t="n">
        <f aca="false">$P$4*(D1567+B1567)+(1-2*$P$4)*C1567</f>
        <v>0.0007663955623351</v>
      </c>
      <c r="D1568" s="8" t="n">
        <f aca="false">$P$4*(E1567+C1567)+(1-2*$P$4)*D1567</f>
        <v>0.000751094127659074</v>
      </c>
      <c r="E1568" s="8" t="n">
        <f aca="false">$P$4*(F1567+D1567)+(1-2*$P$4)*E1567</f>
        <v>0.000725817630163187</v>
      </c>
      <c r="F1568" s="8" t="n">
        <f aca="false">$P$4*(G1567+E1567)+(1-2*$P$4)*F1567</f>
        <v>0.000690901759664604</v>
      </c>
      <c r="G1568" s="8" t="n">
        <f aca="false">$P$4*(H1567+F1567)+(1-2*$P$4)*G1567</f>
        <v>0.000646810223691861</v>
      </c>
      <c r="H1568" s="8" t="n">
        <f aca="false">$P$4*(I1567+G1567)+(1-2*$P$4)*H1567</f>
        <v>0.00059412858911994</v>
      </c>
      <c r="I1568" s="8" t="n">
        <f aca="false">$P$4*(J1567+H1567)+(1-2*$P$4)*I1567</f>
        <v>0.000533556505426792</v>
      </c>
      <c r="J1568" s="8" t="n">
        <f aca="false">$P$4*(K1567+I1567)+(1-2*$P$4)*J1567</f>
        <v>0.000465898412851954</v>
      </c>
      <c r="K1568" s="8" t="n">
        <f aca="false">$P$4*(L1567+J1567)+(1-2*$P$4)*K1567</f>
        <v>0.000392052858859523</v>
      </c>
      <c r="L1568" s="8" t="n">
        <f aca="false">2*$P$4*K1567+(1-2*$P$4)*L1567+2*$S$9*(N1567-$S$8*L1567)</f>
        <v>0.000313000564790427</v>
      </c>
      <c r="M1568" s="8" t="n">
        <f aca="false">L1568*$S$8</f>
        <v>0.00500800903664684</v>
      </c>
      <c r="N1568" s="1" t="n">
        <f aca="false">N1567</f>
        <v>0</v>
      </c>
      <c r="U1568" s="1" t="n">
        <f aca="false">(B1568*$P$3/2+L1568*$P$3/2+SUM(C1568:K1568)*$P$3)/($P$3*10)</f>
        <v>0.000610891531230944</v>
      </c>
      <c r="V1568" s="2" t="n">
        <f aca="false">A1568/3600</f>
        <v>52.1</v>
      </c>
      <c r="X1568" s="1" t="n">
        <f aca="false">W1568*5</f>
        <v>0</v>
      </c>
    </row>
    <row r="1569" customFormat="false" ht="12" hidden="false" customHeight="false" outlineLevel="0" collapsed="false">
      <c r="A1569" s="1" t="n">
        <f aca="false">A1568+$P$2</f>
        <v>187680</v>
      </c>
      <c r="B1569" s="8" t="n">
        <f aca="false">2*$P$4*C1568+(1-2*$P$4)*B1568</f>
        <v>0.000768690737096374</v>
      </c>
      <c r="C1569" s="8" t="n">
        <f aca="false">$P$4*(D1568+B1568)+(1-2*$P$4)*C1568</f>
        <v>0.000763586357958516</v>
      </c>
      <c r="D1569" s="8" t="n">
        <f aca="false">$P$4*(E1568+C1568)+(1-2*$P$4)*D1568</f>
        <v>0.000748341010320792</v>
      </c>
      <c r="E1569" s="8" t="n">
        <f aca="false">$P$4*(F1568+D1568)+(1-2*$P$4)*E1568</f>
        <v>0.000723157163214443</v>
      </c>
      <c r="F1569" s="8" t="n">
        <f aca="false">$P$4*(G1568+E1568)+(1-2*$P$4)*F1568</f>
        <v>0.000688369275993736</v>
      </c>
      <c r="G1569" s="8" t="n">
        <f aca="false">$P$4*(H1568+F1568)+(1-2*$P$4)*G1568</f>
        <v>0.000644439356478488</v>
      </c>
      <c r="H1569" s="8" t="n">
        <f aca="false">$P$4*(I1568+G1568)+(1-2*$P$4)*H1568</f>
        <v>0.000591950825162482</v>
      </c>
      <c r="I1569" s="8" t="n">
        <f aca="false">$P$4*(J1568+H1568)+(1-2*$P$4)*I1568</f>
        <v>0.000531600766975446</v>
      </c>
      <c r="J1569" s="8" t="n">
        <f aca="false">$P$4*(K1568+I1568)+(1-2*$P$4)*J1568</f>
        <v>0.000464190673500699</v>
      </c>
      <c r="K1569" s="8" t="n">
        <f aca="false">$P$4*(L1568+J1568)+(1-2*$P$4)*K1568</f>
        <v>0.000390615798598364</v>
      </c>
      <c r="L1569" s="8" t="n">
        <f aca="false">2*$P$4*K1568+(1-2*$P$4)*L1568+2*$S$9*(N1568-$S$8*L1568)</f>
        <v>0.000311853268799042</v>
      </c>
      <c r="M1569" s="8" t="n">
        <f aca="false">L1569*$S$8</f>
        <v>0.00498965230078467</v>
      </c>
      <c r="N1569" s="1" t="n">
        <f aca="false">N1568</f>
        <v>0</v>
      </c>
      <c r="U1569" s="1" t="n">
        <f aca="false">(B1569*$P$3/2+L1569*$P$3/2+SUM(C1569:K1569)*$P$3)/($P$3*10)</f>
        <v>0.000608652323115067</v>
      </c>
      <c r="V1569" s="2" t="n">
        <f aca="false">A1569/3600</f>
        <v>52.1333333333333</v>
      </c>
      <c r="X1569" s="1" t="n">
        <f aca="false">W1569*5</f>
        <v>0</v>
      </c>
    </row>
    <row r="1570" customFormat="false" ht="12" hidden="false" customHeight="false" outlineLevel="0" collapsed="false">
      <c r="A1570" s="1" t="n">
        <f aca="false">A1569+$P$2</f>
        <v>187800</v>
      </c>
      <c r="B1570" s="8" t="n">
        <f aca="false">2*$P$4*C1569+(1-2*$P$4)*B1569</f>
        <v>0.000765873119812276</v>
      </c>
      <c r="C1570" s="8" t="n">
        <f aca="false">$P$4*(D1569+B1569)+(1-2*$P$4)*C1569</f>
        <v>0.000760787450652553</v>
      </c>
      <c r="D1570" s="8" t="n">
        <f aca="false">$P$4*(E1569+C1569)+(1-2*$P$4)*D1569</f>
        <v>0.000745597984467452</v>
      </c>
      <c r="E1570" s="8" t="n">
        <f aca="false">$P$4*(F1569+D1569)+(1-2*$P$4)*E1569</f>
        <v>0.00072050644814288</v>
      </c>
      <c r="F1570" s="8" t="n">
        <f aca="false">$P$4*(G1569+E1569)+(1-2*$P$4)*F1569</f>
        <v>0.000685846075080443</v>
      </c>
      <c r="G1570" s="8" t="n">
        <f aca="false">$P$4*(H1569+F1569)+(1-2*$P$4)*G1569</f>
        <v>0.000642077179621479</v>
      </c>
      <c r="H1570" s="8" t="n">
        <f aca="false">$P$4*(I1569+G1569)+(1-2*$P$4)*H1569</f>
        <v>0.000589781043746077</v>
      </c>
      <c r="I1570" s="8" t="n">
        <f aca="false">$P$4*(J1569+H1569)+(1-2*$P$4)*I1569</f>
        <v>0.000529652197236037</v>
      </c>
      <c r="J1570" s="8" t="n">
        <f aca="false">$P$4*(K1569+I1569)+(1-2*$P$4)*J1569</f>
        <v>0.000462489193826684</v>
      </c>
      <c r="K1570" s="8" t="n">
        <f aca="false">$P$4*(L1569+J1569)+(1-2*$P$4)*K1569</f>
        <v>0.000389184005846795</v>
      </c>
      <c r="L1570" s="8" t="n">
        <f aca="false">2*$P$4*K1569+(1-2*$P$4)*L1569+2*$S$9*(N1569-$S$8*L1569)</f>
        <v>0.000310710178193333</v>
      </c>
      <c r="M1570" s="8" t="n">
        <f aca="false">L1570*$S$8</f>
        <v>0.00497136285109332</v>
      </c>
      <c r="N1570" s="1" t="n">
        <f aca="false">N1569</f>
        <v>0</v>
      </c>
      <c r="U1570" s="1" t="n">
        <f aca="false">(B1570*$P$3/2+L1570*$P$3/2+SUM(C1570:K1570)*$P$3)/($P$3*10)</f>
        <v>0.000606421322762321</v>
      </c>
      <c r="V1570" s="2" t="n">
        <f aca="false">A1570/3600</f>
        <v>52.1666666666667</v>
      </c>
      <c r="X1570" s="1" t="n">
        <f aca="false">W1570*5</f>
        <v>0</v>
      </c>
    </row>
    <row r="1571" customFormat="false" ht="12" hidden="false" customHeight="false" outlineLevel="0" collapsed="false">
      <c r="A1571" s="1" t="n">
        <f aca="false">A1570+$P$2</f>
        <v>187920</v>
      </c>
      <c r="B1571" s="8" t="n">
        <f aca="false">2*$P$4*C1570+(1-2*$P$4)*B1570</f>
        <v>0.000763065830436109</v>
      </c>
      <c r="C1571" s="8" t="n">
        <f aca="false">$P$4*(D1570+B1570)+(1-2*$P$4)*C1570</f>
        <v>0.000757998802673549</v>
      </c>
      <c r="D1571" s="8" t="n">
        <f aca="false">$P$4*(E1570+C1570)+(1-2*$P$4)*D1570</f>
        <v>0.000742865013108958</v>
      </c>
      <c r="E1571" s="8" t="n">
        <f aca="false">$P$4*(F1570+D1570)+(1-2*$P$4)*E1570</f>
        <v>0.000717865449203229</v>
      </c>
      <c r="F1571" s="8" t="n">
        <f aca="false">$P$4*(G1570+E1570)+(1-2*$P$4)*F1570</f>
        <v>0.000683332122899001</v>
      </c>
      <c r="G1571" s="8" t="n">
        <f aca="false">$P$4*(H1570+F1570)+(1-2*$P$4)*G1570</f>
        <v>0.000639723661266542</v>
      </c>
      <c r="H1571" s="8" t="n">
        <f aca="false">$P$4*(I1570+G1570)+(1-2*$P$4)*H1570</f>
        <v>0.000587619215610917</v>
      </c>
      <c r="I1571" s="8" t="n">
        <f aca="false">$P$4*(J1570+H1570)+(1-2*$P$4)*I1570</f>
        <v>0.000527710769931827</v>
      </c>
      <c r="J1571" s="8" t="n">
        <f aca="false">$P$4*(K1570+I1570)+(1-2*$P$4)*J1570</f>
        <v>0.000460793950885216</v>
      </c>
      <c r="K1571" s="8" t="n">
        <f aca="false">$P$4*(L1570+J1570)+(1-2*$P$4)*K1570</f>
        <v>0.000387757461296889</v>
      </c>
      <c r="L1571" s="8" t="n">
        <f aca="false">2*$P$4*K1570+(1-2*$P$4)*L1570+2*$S$9*(N1570-$S$8*L1570)</f>
        <v>0.00030957127755856</v>
      </c>
      <c r="M1571" s="8" t="n">
        <f aca="false">L1571*$S$8</f>
        <v>0.00495314044093697</v>
      </c>
      <c r="N1571" s="1" t="n">
        <f aca="false">N1570</f>
        <v>0</v>
      </c>
      <c r="U1571" s="1" t="n">
        <f aca="false">(B1571*$P$3/2+L1571*$P$3/2+SUM(C1571:K1571)*$P$3)/($P$3*10)</f>
        <v>0.000604198500087346</v>
      </c>
      <c r="V1571" s="2" t="n">
        <f aca="false">A1571/3600</f>
        <v>52.2</v>
      </c>
      <c r="X1571" s="1" t="n">
        <f aca="false">W1571*5</f>
        <v>0</v>
      </c>
    </row>
    <row r="1572" customFormat="false" ht="12" hidden="false" customHeight="false" outlineLevel="0" collapsed="false">
      <c r="A1572" s="1" t="n">
        <f aca="false">A1571+$P$2</f>
        <v>188040</v>
      </c>
      <c r="B1572" s="8" t="n">
        <f aca="false">2*$P$4*C1571+(1-2*$P$4)*B1571</f>
        <v>0.000760268831111176</v>
      </c>
      <c r="C1572" s="8" t="n">
        <f aca="false">$P$4*(D1571+B1571)+(1-2*$P$4)*C1571</f>
        <v>0.000755220376416188</v>
      </c>
      <c r="D1572" s="8" t="n">
        <f aca="false">$P$4*(E1571+C1571)+(1-2*$P$4)*D1571</f>
        <v>0.000740142059390804</v>
      </c>
      <c r="E1572" s="8" t="n">
        <f aca="false">$P$4*(F1571+D1571)+(1-2*$P$4)*E1571</f>
        <v>0.000715234130781243</v>
      </c>
      <c r="F1572" s="8" t="n">
        <f aca="false">$P$4*(G1571+E1571)+(1-2*$P$4)*F1571</f>
        <v>0.000680827385548409</v>
      </c>
      <c r="G1572" s="8" t="n">
        <f aca="false">$P$4*(H1571+F1571)+(1-2*$P$4)*G1571</f>
        <v>0.000637378769676148</v>
      </c>
      <c r="H1572" s="8" t="n">
        <f aca="false">$P$4*(I1571+G1571)+(1-2*$P$4)*H1571</f>
        <v>0.000585465311604441</v>
      </c>
      <c r="I1572" s="8" t="n">
        <f aca="false">$P$4*(J1571+H1571)+(1-2*$P$4)*I1571</f>
        <v>0.000525776458882391</v>
      </c>
      <c r="J1572" s="8" t="n">
        <f aca="false">$P$4*(K1571+I1571)+(1-2*$P$4)*J1571</f>
        <v>0.000459104921815703</v>
      </c>
      <c r="K1572" s="8" t="n">
        <f aca="false">$P$4*(L1571+J1571)+(1-2*$P$4)*K1571</f>
        <v>0.000386336145711489</v>
      </c>
      <c r="L1572" s="8" t="n">
        <f aca="false">2*$P$4*K1571+(1-2*$P$4)*L1571+2*$S$9*(N1571-$S$8*L1571)</f>
        <v>0.000308436551536488</v>
      </c>
      <c r="M1572" s="8" t="n">
        <f aca="false">L1572*$S$8</f>
        <v>0.00493498482458381</v>
      </c>
      <c r="N1572" s="1" t="n">
        <f aca="false">N1571</f>
        <v>0</v>
      </c>
      <c r="U1572" s="1" t="n">
        <f aca="false">(B1572*$P$3/2+L1572*$P$3/2+SUM(C1572:K1572)*$P$3)/($P$3*10)</f>
        <v>0.000601983825115065</v>
      </c>
      <c r="V1572" s="2" t="n">
        <f aca="false">A1572/3600</f>
        <v>52.2333333333333</v>
      </c>
      <c r="X1572" s="1" t="n">
        <f aca="false">W1572*5</f>
        <v>0</v>
      </c>
    </row>
    <row r="1573" customFormat="false" ht="12" hidden="false" customHeight="false" outlineLevel="0" collapsed="false">
      <c r="A1573" s="1" t="n">
        <f aca="false">A1572+$P$2</f>
        <v>188160</v>
      </c>
      <c r="B1573" s="8" t="n">
        <f aca="false">2*$P$4*C1572+(1-2*$P$4)*B1572</f>
        <v>0.000757482084119543</v>
      </c>
      <c r="C1573" s="8" t="n">
        <f aca="false">$P$4*(D1572+B1572)+(1-2*$P$4)*C1572</f>
        <v>0.000752452134412999</v>
      </c>
      <c r="D1573" s="8" t="n">
        <f aca="false">$P$4*(E1572+C1572)+(1-2*$P$4)*D1572</f>
        <v>0.000737429086593571</v>
      </c>
      <c r="E1573" s="8" t="n">
        <f aca="false">$P$4*(F1572+D1572)+(1-2*$P$4)*E1572</f>
        <v>0.00071261245739322</v>
      </c>
      <c r="F1573" s="8" t="n">
        <f aca="false">$P$4*(G1572+E1572)+(1-2*$P$4)*F1572</f>
        <v>0.000678331829251928</v>
      </c>
      <c r="G1573" s="8" t="n">
        <f aca="false">$P$4*(H1572+F1572)+(1-2*$P$4)*G1572</f>
        <v>0.000635042473229101</v>
      </c>
      <c r="H1573" s="8" t="n">
        <f aca="false">$P$4*(I1572+G1572)+(1-2*$P$4)*H1572</f>
        <v>0.000583319302680946</v>
      </c>
      <c r="I1573" s="8" t="n">
        <f aca="false">$P$4*(J1572+H1572)+(1-2*$P$4)*I1572</f>
        <v>0.000523849238003271</v>
      </c>
      <c r="J1573" s="8" t="n">
        <f aca="false">$P$4*(K1572+I1572)+(1-2*$P$4)*J1572</f>
        <v>0.000457422083841346</v>
      </c>
      <c r="K1573" s="8" t="n">
        <f aca="false">$P$4*(L1572+J1572)+(1-2*$P$4)*K1572</f>
        <v>0.000384920039923952</v>
      </c>
      <c r="L1573" s="8" t="n">
        <f aca="false">2*$P$4*K1572+(1-2*$P$4)*L1572+2*$S$9*(N1572-$S$8*L1572)</f>
        <v>0.000307305984825174</v>
      </c>
      <c r="M1573" s="8" t="n">
        <f aca="false">L1573*$S$8</f>
        <v>0.00491689575720279</v>
      </c>
      <c r="N1573" s="1" t="n">
        <f aca="false">N1572</f>
        <v>0</v>
      </c>
      <c r="U1573" s="1" t="n">
        <f aca="false">(B1573*$P$3/2+L1573*$P$3/2+SUM(C1573:K1573)*$P$3)/($P$3*10)</f>
        <v>0.000599777267980269</v>
      </c>
      <c r="V1573" s="2" t="n">
        <f aca="false">A1573/3600</f>
        <v>52.2666666666667</v>
      </c>
      <c r="X1573" s="1" t="n">
        <f aca="false">W1573*5</f>
        <v>0</v>
      </c>
    </row>
    <row r="1574" customFormat="false" ht="12" hidden="false" customHeight="false" outlineLevel="0" collapsed="false">
      <c r="A1574" s="1" t="n">
        <f aca="false">A1573+$P$2</f>
        <v>188280</v>
      </c>
      <c r="B1574" s="8" t="n">
        <f aca="false">2*$P$4*C1573+(1-2*$P$4)*B1573</f>
        <v>0.00075470555188153</v>
      </c>
      <c r="C1574" s="8" t="n">
        <f aca="false">$P$4*(D1573+B1573)+(1-2*$P$4)*C1573</f>
        <v>0.000749694039333843</v>
      </c>
      <c r="D1574" s="8" t="n">
        <f aca="false">$P$4*(E1573+C1573)+(1-2*$P$4)*D1573</f>
        <v>0.000734726058132436</v>
      </c>
      <c r="E1574" s="8" t="n">
        <f aca="false">$P$4*(F1573+D1573)+(1-2*$P$4)*E1573</f>
        <v>0.00071000039368552</v>
      </c>
      <c r="F1574" s="8" t="n">
        <f aca="false">$P$4*(G1573+E1573)+(1-2*$P$4)*F1573</f>
        <v>0.000675845420356624</v>
      </c>
      <c r="G1574" s="8" t="n">
        <f aca="false">$P$4*(H1573+F1573)+(1-2*$P$4)*G1573</f>
        <v>0.000632714740420111</v>
      </c>
      <c r="H1574" s="8" t="n">
        <f aca="false">$P$4*(I1573+G1573)+(1-2*$P$4)*H1573</f>
        <v>0.000581181159901199</v>
      </c>
      <c r="I1574" s="8" t="n">
        <f aca="false">$P$4*(J1573+H1573)+(1-2*$P$4)*I1573</f>
        <v>0.000521929081305618</v>
      </c>
      <c r="J1574" s="8" t="n">
        <f aca="false">$P$4*(K1573+I1573)+(1-2*$P$4)*J1573</f>
        <v>0.000455745414268836</v>
      </c>
      <c r="K1574" s="8" t="n">
        <f aca="false">$P$4*(L1573+J1573)+(1-2*$P$4)*K1573</f>
        <v>0.00038350912483789</v>
      </c>
      <c r="L1574" s="8" t="n">
        <f aca="false">2*$P$4*K1573+(1-2*$P$4)*L1573+2*$S$9*(N1573-$S$8*L1573)</f>
        <v>0.000306179562178765</v>
      </c>
      <c r="M1574" s="8" t="n">
        <f aca="false">L1574*$S$8</f>
        <v>0.00489887299486025</v>
      </c>
      <c r="N1574" s="1" t="n">
        <f aca="false">N1573</f>
        <v>0</v>
      </c>
      <c r="U1574" s="1" t="n">
        <f aca="false">(B1574*$P$3/2+L1574*$P$3/2+SUM(C1574:K1574)*$P$3)/($P$3*10)</f>
        <v>0.000597578798927223</v>
      </c>
      <c r="V1574" s="2" t="n">
        <f aca="false">A1574/3600</f>
        <v>52.3</v>
      </c>
      <c r="X1574" s="1" t="n">
        <f aca="false">W1574*5</f>
        <v>0</v>
      </c>
    </row>
    <row r="1575" customFormat="false" ht="12" hidden="false" customHeight="false" outlineLevel="0" collapsed="false">
      <c r="A1575" s="1" t="n">
        <f aca="false">A1574+$P$2</f>
        <v>188400</v>
      </c>
      <c r="B1575" s="8" t="n">
        <f aca="false">2*$P$4*C1574+(1-2*$P$4)*B1574</f>
        <v>0.000751939196955207</v>
      </c>
      <c r="C1575" s="8" t="n">
        <f aca="false">$P$4*(D1574+B1574)+(1-2*$P$4)*C1574</f>
        <v>0.000746946053985416</v>
      </c>
      <c r="D1575" s="8" t="n">
        <f aca="false">$P$4*(E1574+C1574)+(1-2*$P$4)*D1574</f>
        <v>0.000732032937556676</v>
      </c>
      <c r="E1575" s="8" t="n">
        <f aca="false">$P$4*(F1574+D1574)+(1-2*$P$4)*E1574</f>
        <v>0.000707397904434094</v>
      </c>
      <c r="F1575" s="8" t="n">
        <f aca="false">$P$4*(G1574+E1574)+(1-2*$P$4)*F1574</f>
        <v>0.000673368125332922</v>
      </c>
      <c r="G1575" s="8" t="n">
        <f aca="false">$P$4*(H1574+F1574)+(1-2*$P$4)*G1574</f>
        <v>0.000630395539859369</v>
      </c>
      <c r="H1575" s="8" t="n">
        <f aca="false">$P$4*(I1574+G1574)+(1-2*$P$4)*H1574</f>
        <v>0.000579050854432038</v>
      </c>
      <c r="I1575" s="8" t="n">
        <f aca="false">$P$4*(J1574+H1574)+(1-2*$P$4)*I1574</f>
        <v>0.000520015962895847</v>
      </c>
      <c r="J1575" s="8" t="n">
        <f aca="false">$P$4*(K1574+I1574)+(1-2*$P$4)*J1574</f>
        <v>0.000454074890488047</v>
      </c>
      <c r="K1575" s="8" t="n">
        <f aca="false">$P$4*(L1574+J1574)+(1-2*$P$4)*K1574</f>
        <v>0.000382103381426913</v>
      </c>
      <c r="L1575" s="8" t="n">
        <f aca="false">2*$P$4*K1574+(1-2*$P$4)*L1574+2*$S$9*(N1574-$S$8*L1574)</f>
        <v>0.000305057268407292</v>
      </c>
      <c r="M1575" s="8" t="n">
        <f aca="false">L1575*$S$8</f>
        <v>0.00488091629451668</v>
      </c>
      <c r="N1575" s="1" t="n">
        <f aca="false">N1574</f>
        <v>0</v>
      </c>
      <c r="U1575" s="1" t="n">
        <f aca="false">(B1575*$P$3/2+L1575*$P$3/2+SUM(C1575:K1575)*$P$3)/($P$3*10)</f>
        <v>0.000595388388309257</v>
      </c>
      <c r="V1575" s="2" t="n">
        <f aca="false">A1575/3600</f>
        <v>52.3333333333333</v>
      </c>
      <c r="X1575" s="1" t="n">
        <f aca="false">W1575*5</f>
        <v>0</v>
      </c>
    </row>
    <row r="1576" customFormat="false" ht="12" hidden="false" customHeight="false" outlineLevel="0" collapsed="false">
      <c r="A1576" s="1" t="n">
        <f aca="false">A1575+$P$2</f>
        <v>188520</v>
      </c>
      <c r="B1576" s="8" t="n">
        <f aca="false">2*$P$4*C1575+(1-2*$P$4)*B1575</f>
        <v>0.000749182982035882</v>
      </c>
      <c r="C1576" s="8" t="n">
        <f aca="false">$P$4*(D1575+B1575)+(1-2*$P$4)*C1575</f>
        <v>0.000744208141310746</v>
      </c>
      <c r="D1576" s="8" t="n">
        <f aca="false">$P$4*(E1575+C1575)+(1-2*$P$4)*D1575</f>
        <v>0.000729349688549175</v>
      </c>
      <c r="E1576" s="8" t="n">
        <f aca="false">$P$4*(F1575+D1575)+(1-2*$P$4)*E1575</f>
        <v>0.000704804954544003</v>
      </c>
      <c r="F1576" s="8" t="n">
        <f aca="false">$P$4*(G1575+E1575)+(1-2*$P$4)*F1575</f>
        <v>0.000670899910774145</v>
      </c>
      <c r="G1576" s="8" t="n">
        <f aca="false">$P$4*(H1575+F1575)+(1-2*$P$4)*G1575</f>
        <v>0.000628084840272126</v>
      </c>
      <c r="H1576" s="8" t="n">
        <f aca="false">$P$4*(I1575+G1575)+(1-2*$P$4)*H1575</f>
        <v>0.000576928357545993</v>
      </c>
      <c r="I1576" s="8" t="n">
        <f aca="false">$P$4*(J1575+H1575)+(1-2*$P$4)*I1575</f>
        <v>0.000518109856975283</v>
      </c>
      <c r="J1576" s="8" t="n">
        <f aca="false">$P$4*(K1575+I1575)+(1-2*$P$4)*J1575</f>
        <v>0.000452410489971727</v>
      </c>
      <c r="K1576" s="8" t="n">
        <f aca="false">$P$4*(L1575+J1575)+(1-2*$P$4)*K1575</f>
        <v>0.00038070279073437</v>
      </c>
      <c r="L1576" s="8" t="n">
        <f aca="false">2*$P$4*K1575+(1-2*$P$4)*L1575+2*$S$9*(N1575-$S$8*L1575)</f>
        <v>0.000303939088376464</v>
      </c>
      <c r="M1576" s="8" t="n">
        <f aca="false">L1576*$S$8</f>
        <v>0.00486302541402342</v>
      </c>
      <c r="N1576" s="1" t="n">
        <f aca="false">N1575</f>
        <v>0</v>
      </c>
      <c r="U1576" s="1" t="n">
        <f aca="false">(B1576*$P$3/2+L1576*$P$3/2+SUM(C1576:K1576)*$P$3)/($P$3*10)</f>
        <v>0.000593206006588374</v>
      </c>
      <c r="V1576" s="2" t="n">
        <f aca="false">A1576/3600</f>
        <v>52.3666666666667</v>
      </c>
      <c r="X1576" s="1" t="n">
        <f aca="false">W1576*5</f>
        <v>0</v>
      </c>
    </row>
    <row r="1577" customFormat="false" ht="12" hidden="false" customHeight="false" outlineLevel="0" collapsed="false">
      <c r="A1577" s="1" t="n">
        <f aca="false">A1576+$P$2</f>
        <v>188640</v>
      </c>
      <c r="B1577" s="8" t="n">
        <f aca="false">2*$P$4*C1576+(1-2*$P$4)*B1576</f>
        <v>0.000746436869955607</v>
      </c>
      <c r="C1577" s="8" t="n">
        <f aca="false">$P$4*(D1576+B1576)+(1-2*$P$4)*C1576</f>
        <v>0.00074148026438869</v>
      </c>
      <c r="D1577" s="8" t="n">
        <f aca="false">$P$4*(E1576+C1576)+(1-2*$P$4)*D1576</f>
        <v>0.000726676274925941</v>
      </c>
      <c r="E1577" s="8" t="n">
        <f aca="false">$P$4*(F1576+D1576)+(1-2*$P$4)*E1576</f>
        <v>0.00070222150904895</v>
      </c>
      <c r="F1577" s="8" t="n">
        <f aca="false">$P$4*(G1576+E1576)+(1-2*$P$4)*F1576</f>
        <v>0.000668440743396068</v>
      </c>
      <c r="G1577" s="8" t="n">
        <f aca="false">$P$4*(H1576+F1576)+(1-2*$P$4)*G1576</f>
        <v>0.00062578261049827</v>
      </c>
      <c r="H1577" s="8" t="n">
        <f aca="false">$P$4*(I1576+G1576)+(1-2*$P$4)*H1576</f>
        <v>0.000574813640620889</v>
      </c>
      <c r="I1577" s="8" t="n">
        <f aca="false">$P$4*(J1576+H1576)+(1-2*$P$4)*I1576</f>
        <v>0.000516210737839817</v>
      </c>
      <c r="J1577" s="8" t="n">
        <f aca="false">$P$4*(K1576+I1576)+(1-2*$P$4)*J1576</f>
        <v>0.000450752190275198</v>
      </c>
      <c r="K1577" s="8" t="n">
        <f aca="false">$P$4*(L1576+J1576)+(1-2*$P$4)*K1576</f>
        <v>0.000379307333873099</v>
      </c>
      <c r="L1577" s="8" t="n">
        <f aca="false">2*$P$4*K1576+(1-2*$P$4)*L1576+2*$S$9*(N1576-$S$8*L1576)</f>
        <v>0.000302825007007463</v>
      </c>
      <c r="M1577" s="8" t="n">
        <f aca="false">L1577*$S$8</f>
        <v>0.00484520011211941</v>
      </c>
      <c r="N1577" s="1" t="n">
        <f aca="false">N1576</f>
        <v>0</v>
      </c>
      <c r="U1577" s="1" t="n">
        <f aca="false">(B1577*$P$3/2+L1577*$P$3/2+SUM(C1577:K1577)*$P$3)/($P$3*10)</f>
        <v>0.000591031624334846</v>
      </c>
      <c r="V1577" s="2" t="n">
        <f aca="false">A1577/3600</f>
        <v>52.4</v>
      </c>
      <c r="X1577" s="1" t="n">
        <f aca="false">W1577*5</f>
        <v>0</v>
      </c>
    </row>
    <row r="1578" customFormat="false" ht="12" hidden="false" customHeight="false" outlineLevel="0" collapsed="false">
      <c r="A1578" s="1" t="n">
        <f aca="false">A1577+$P$2</f>
        <v>188760</v>
      </c>
      <c r="B1578" s="8" t="n">
        <f aca="false">2*$P$4*C1577+(1-2*$P$4)*B1577</f>
        <v>0.000743700823682669</v>
      </c>
      <c r="C1578" s="8" t="n">
        <f aca="false">$P$4*(D1577+B1577)+(1-2*$P$4)*C1577</f>
        <v>0.000738762386433441</v>
      </c>
      <c r="D1578" s="8" t="n">
        <f aca="false">$P$4*(E1577+C1577)+(1-2*$P$4)*D1577</f>
        <v>0.00072401266063561</v>
      </c>
      <c r="E1578" s="8" t="n">
        <f aca="false">$P$4*(F1577+D1577)+(1-2*$P$4)*E1577</f>
        <v>0.000699647533110804</v>
      </c>
      <c r="F1578" s="8" t="n">
        <f aca="false">$P$4*(G1577+E1577)+(1-2*$P$4)*F1577</f>
        <v>0.000665990590036471</v>
      </c>
      <c r="G1578" s="8" t="n">
        <f aca="false">$P$4*(H1577+F1577)+(1-2*$P$4)*G1577</f>
        <v>0.000623488819491906</v>
      </c>
      <c r="H1578" s="8" t="n">
        <f aca="false">$P$4*(I1577+G1577)+(1-2*$P$4)*H1577</f>
        <v>0.000572706675139471</v>
      </c>
      <c r="I1578" s="8" t="n">
        <f aca="false">$P$4*(J1577+H1577)+(1-2*$P$4)*I1577</f>
        <v>0.000514318579879558</v>
      </c>
      <c r="J1578" s="8" t="n">
        <f aca="false">$P$4*(K1577+I1577)+(1-2*$P$4)*J1577</f>
        <v>0.000449099969036053</v>
      </c>
      <c r="K1578" s="8" t="n">
        <f aca="false">$P$4*(L1577+J1577)+(1-2*$P$4)*K1577</f>
        <v>0.000377916992025163</v>
      </c>
      <c r="L1578" s="8" t="n">
        <f aca="false">2*$P$4*K1577+(1-2*$P$4)*L1577+2*$S$9*(N1577-$S$8*L1577)</f>
        <v>0.000301715009276745</v>
      </c>
      <c r="M1578" s="8" t="n">
        <f aca="false">L1578*$S$8</f>
        <v>0.00482744014842792</v>
      </c>
      <c r="N1578" s="1" t="n">
        <f aca="false">N1577</f>
        <v>0</v>
      </c>
      <c r="U1578" s="1" t="n">
        <f aca="false">(B1578*$P$3/2+L1578*$P$3/2+SUM(C1578:K1578)*$P$3)/($P$3*10)</f>
        <v>0.000588865212226818</v>
      </c>
      <c r="V1578" s="2" t="n">
        <f aca="false">A1578/3600</f>
        <v>52.4333333333333</v>
      </c>
      <c r="X1578" s="1" t="n">
        <f aca="false">W1578*5</f>
        <v>0</v>
      </c>
    </row>
    <row r="1579" customFormat="false" ht="12" hidden="false" customHeight="false" outlineLevel="0" collapsed="false">
      <c r="A1579" s="1" t="n">
        <f aca="false">A1578+$P$2</f>
        <v>188880</v>
      </c>
      <c r="B1579" s="8" t="n">
        <f aca="false">2*$P$4*C1578+(1-2*$P$4)*B1578</f>
        <v>0.000740974806321095</v>
      </c>
      <c r="C1579" s="8" t="n">
        <f aca="false">$P$4*(D1578+B1578)+(1-2*$P$4)*C1578</f>
        <v>0.000736054470794027</v>
      </c>
      <c r="D1579" s="8" t="n">
        <f aca="false">$P$4*(E1578+C1578)+(1-2*$P$4)*D1578</f>
        <v>0.000721358809758965</v>
      </c>
      <c r="E1579" s="8" t="n">
        <f aca="false">$P$4*(F1578+D1578)+(1-2*$P$4)*E1578</f>
        <v>0.000697082992019135</v>
      </c>
      <c r="F1579" s="8" t="n">
        <f aca="false">$P$4*(G1578+E1578)+(1-2*$P$4)*F1578</f>
        <v>0.000663549417654687</v>
      </c>
      <c r="G1579" s="8" t="n">
        <f aca="false">$P$4*(H1578+F1578)+(1-2*$P$4)*G1578</f>
        <v>0.000621203436320934</v>
      </c>
      <c r="H1579" s="8" t="n">
        <f aca="false">$P$4*(I1578+G1578)+(1-2*$P$4)*H1578</f>
        <v>0.000570607432689007</v>
      </c>
      <c r="I1579" s="8" t="n">
        <f aca="false">$P$4*(J1578+H1578)+(1-2*$P$4)*I1578</f>
        <v>0.000512433357578487</v>
      </c>
      <c r="J1579" s="8" t="n">
        <f aca="false">$P$4*(K1578+I1578)+(1-2*$P$4)*J1578</f>
        <v>0.000447453803973855</v>
      </c>
      <c r="K1579" s="8" t="n">
        <f aca="false">$P$4*(L1578+J1578)+(1-2*$P$4)*K1578</f>
        <v>0.000376531746441605</v>
      </c>
      <c r="L1579" s="8" t="n">
        <f aca="false">2*$P$4*K1578+(1-2*$P$4)*L1578+2*$S$9*(N1578-$S$8*L1578)</f>
        <v>0.000300609080215831</v>
      </c>
      <c r="M1579" s="8" t="n">
        <f aca="false">L1579*$S$8</f>
        <v>0.0048097452834533</v>
      </c>
      <c r="N1579" s="1" t="n">
        <f aca="false">N1578</f>
        <v>0</v>
      </c>
      <c r="U1579" s="1" t="n">
        <f aca="false">(B1579*$P$3/2+L1579*$P$3/2+SUM(C1579:K1579)*$P$3)/($P$3*10)</f>
        <v>0.000586706741049916</v>
      </c>
      <c r="V1579" s="2" t="n">
        <f aca="false">A1579/3600</f>
        <v>52.4666666666667</v>
      </c>
      <c r="X1579" s="1" t="n">
        <f aca="false">W1579*5</f>
        <v>0</v>
      </c>
    </row>
    <row r="1580" customFormat="false" ht="12" hidden="false" customHeight="false" outlineLevel="0" collapsed="false">
      <c r="A1580" s="1" t="n">
        <f aca="false">A1579+$P$2</f>
        <v>189000</v>
      </c>
      <c r="B1580" s="8" t="n">
        <f aca="false">2*$P$4*C1579+(1-2*$P$4)*B1579</f>
        <v>0.000738258781110153</v>
      </c>
      <c r="C1580" s="8" t="n">
        <f aca="false">$P$4*(D1579+B1579)+(1-2*$P$4)*C1579</f>
        <v>0.00073335648095382</v>
      </c>
      <c r="D1580" s="8" t="n">
        <f aca="false">$P$4*(E1579+C1579)+(1-2*$P$4)*D1579</f>
        <v>0.000718714686508449</v>
      </c>
      <c r="E1580" s="8" t="n">
        <f aca="false">$P$4*(F1579+D1579)+(1-2*$P$4)*E1579</f>
        <v>0.00069452785119074</v>
      </c>
      <c r="F1580" s="8" t="n">
        <f aca="false">$P$4*(G1579+E1579)+(1-2*$P$4)*F1579</f>
        <v>0.000661117193331159</v>
      </c>
      <c r="G1580" s="8" t="n">
        <f aca="false">$P$4*(H1579+F1579)+(1-2*$P$4)*G1579</f>
        <v>0.000618926430166638</v>
      </c>
      <c r="H1580" s="8" t="n">
        <f aca="false">$P$4*(I1579+G1579)+(1-2*$P$4)*H1579</f>
        <v>0.000568515884960915</v>
      </c>
      <c r="I1580" s="8" t="n">
        <f aca="false">$P$4*(J1579+H1579)+(1-2*$P$4)*I1579</f>
        <v>0.000510555045514112</v>
      </c>
      <c r="J1580" s="8" t="n">
        <f aca="false">$P$4*(K1579+I1579)+(1-2*$P$4)*J1579</f>
        <v>0.000445813672889832</v>
      </c>
      <c r="K1580" s="8" t="n">
        <f aca="false">$P$4*(L1579+J1579)+(1-2*$P$4)*K1579</f>
        <v>0.000375151578442193</v>
      </c>
      <c r="L1580" s="8" t="n">
        <f aca="false">2*$P$4*K1579+(1-2*$P$4)*L1579+2*$S$9*(N1579-$S$8*L1579)</f>
        <v>0.000299507204911112</v>
      </c>
      <c r="M1580" s="8" t="n">
        <f aca="false">L1580*$S$8</f>
        <v>0.0047921152785778</v>
      </c>
      <c r="N1580" s="1" t="n">
        <f aca="false">N1579</f>
        <v>0</v>
      </c>
      <c r="U1580" s="1" t="n">
        <f aca="false">(B1580*$P$3/2+L1580*$P$3/2+SUM(C1580:K1580)*$P$3)/($P$3*10)</f>
        <v>0.000584556181696849</v>
      </c>
      <c r="V1580" s="2" t="n">
        <f aca="false">A1580/3600</f>
        <v>52.5</v>
      </c>
      <c r="X1580" s="1" t="n">
        <f aca="false">W1580*5</f>
        <v>0</v>
      </c>
    </row>
    <row r="1581" customFormat="false" ht="12" hidden="false" customHeight="false" outlineLevel="0" collapsed="false">
      <c r="A1581" s="1" t="n">
        <f aca="false">A1580+$P$2</f>
        <v>189120</v>
      </c>
      <c r="B1581" s="8" t="n">
        <f aca="false">2*$P$4*C1580+(1-2*$P$4)*B1580</f>
        <v>0.000735552711423858</v>
      </c>
      <c r="C1581" s="8" t="n">
        <f aca="false">$P$4*(D1580+B1580)+(1-2*$P$4)*C1580</f>
        <v>0.000730668380530046</v>
      </c>
      <c r="D1581" s="8" t="n">
        <f aca="false">$P$4*(E1580+C1580)+(1-2*$P$4)*D1580</f>
        <v>0.000716080255227684</v>
      </c>
      <c r="E1581" s="8" t="n">
        <f aca="false">$P$4*(F1580+D1580)+(1-2*$P$4)*E1580</f>
        <v>0.000691982076169183</v>
      </c>
      <c r="F1581" s="8" t="n">
        <f aca="false">$P$4*(G1580+E1580)+(1-2*$P$4)*F1580</f>
        <v>0.000658693884266996</v>
      </c>
      <c r="G1581" s="8" t="n">
        <f aca="false">$P$4*(H1580+F1580)+(1-2*$P$4)*G1580</f>
        <v>0.000616657770323266</v>
      </c>
      <c r="H1581" s="8" t="n">
        <f aca="false">$P$4*(I1580+G1580)+(1-2*$P$4)*H1580</f>
        <v>0.000566432003750377</v>
      </c>
      <c r="I1581" s="8" t="n">
        <f aca="false">$P$4*(J1580+H1580)+(1-2*$P$4)*I1580</f>
        <v>0.000508683618357128</v>
      </c>
      <c r="J1581" s="8" t="n">
        <f aca="false">$P$4*(K1580+I1580)+(1-2*$P$4)*J1580</f>
        <v>0.000444179553666585</v>
      </c>
      <c r="K1581" s="8" t="n">
        <f aca="false">$P$4*(L1580+J1580)+(1-2*$P$4)*K1580</f>
        <v>0.000373776469415163</v>
      </c>
      <c r="L1581" s="8" t="n">
        <f aca="false">2*$P$4*K1580+(1-2*$P$4)*L1580+2*$S$9*(N1580-$S$8*L1580)</f>
        <v>0.000298409368503642</v>
      </c>
      <c r="M1581" s="8" t="n">
        <f aca="false">L1581*$S$8</f>
        <v>0.00477454989605828</v>
      </c>
      <c r="N1581" s="1" t="n">
        <f aca="false">N1580</f>
        <v>0</v>
      </c>
      <c r="U1581" s="1" t="n">
        <f aca="false">(B1581*$P$3/2+L1581*$P$3/2+SUM(C1581:K1581)*$P$3)/($P$3*10)</f>
        <v>0.000582413505167018</v>
      </c>
      <c r="V1581" s="2" t="n">
        <f aca="false">A1581/3600</f>
        <v>52.5333333333333</v>
      </c>
      <c r="X1581" s="1" t="n">
        <f aca="false">W1581*5</f>
        <v>0</v>
      </c>
    </row>
    <row r="1582" customFormat="false" ht="12" hidden="false" customHeight="false" outlineLevel="0" collapsed="false">
      <c r="A1582" s="1" t="n">
        <f aca="false">A1581+$P$2</f>
        <v>189240</v>
      </c>
      <c r="B1582" s="8" t="n">
        <f aca="false">2*$P$4*C1581+(1-2*$P$4)*B1581</f>
        <v>0.000732856560770473</v>
      </c>
      <c r="C1582" s="8" t="n">
        <f aca="false">$P$4*(D1581+B1581)+(1-2*$P$4)*C1581</f>
        <v>0.000727990133273286</v>
      </c>
      <c r="D1582" s="8" t="n">
        <f aca="false">$P$4*(E1581+C1581)+(1-2*$P$4)*D1581</f>
        <v>0.00071345548039099</v>
      </c>
      <c r="E1582" s="8" t="n">
        <f aca="false">$P$4*(F1581+D1581)+(1-2*$P$4)*E1581</f>
        <v>0.000689445632624326</v>
      </c>
      <c r="F1582" s="8" t="n">
        <f aca="false">$P$4*(G1581+E1581)+(1-2*$P$4)*F1581</f>
        <v>0.00065627945778353</v>
      </c>
      <c r="G1582" s="8" t="n">
        <f aca="false">$P$4*(H1581+F1581)+(1-2*$P$4)*G1581</f>
        <v>0.000614397426197618</v>
      </c>
      <c r="H1582" s="8" t="n">
        <f aca="false">$P$4*(I1581+G1581)+(1-2*$P$4)*H1581</f>
        <v>0.000564355760955958</v>
      </c>
      <c r="I1582" s="8" t="n">
        <f aca="false">$P$4*(J1581+H1581)+(1-2*$P$4)*I1581</f>
        <v>0.000506819050871075</v>
      </c>
      <c r="J1582" s="8" t="n">
        <f aca="false">$P$4*(K1581+I1581)+(1-2*$P$4)*J1581</f>
        <v>0.000442551424267782</v>
      </c>
      <c r="K1582" s="8" t="n">
        <f aca="false">$P$4*(L1581+J1581)+(1-2*$P$4)*K1581</f>
        <v>0.000372406400816976</v>
      </c>
      <c r="L1582" s="8" t="n">
        <f aca="false">2*$P$4*K1581+(1-2*$P$4)*L1581+2*$S$9*(N1581-$S$8*L1581)</f>
        <v>0.000297315556188942</v>
      </c>
      <c r="M1582" s="8" t="n">
        <f aca="false">L1582*$S$8</f>
        <v>0.00475704889902306</v>
      </c>
      <c r="N1582" s="1" t="n">
        <f aca="false">N1581</f>
        <v>0</v>
      </c>
      <c r="U1582" s="1" t="n">
        <f aca="false">(B1582*$P$3/2+L1582*$P$3/2+SUM(C1582:K1582)*$P$3)/($P$3*10)</f>
        <v>0.000580278682566125</v>
      </c>
      <c r="V1582" s="2" t="n">
        <f aca="false">A1582/3600</f>
        <v>52.5666666666667</v>
      </c>
      <c r="X1582" s="1" t="n">
        <f aca="false">W1582*5</f>
        <v>0</v>
      </c>
    </row>
    <row r="1583" customFormat="false" ht="12" hidden="false" customHeight="false" outlineLevel="0" collapsed="false">
      <c r="A1583" s="1" t="n">
        <f aca="false">A1582+$P$2</f>
        <v>189360</v>
      </c>
      <c r="B1583" s="8" t="n">
        <f aca="false">2*$P$4*C1582+(1-2*$P$4)*B1582</f>
        <v>0.000730170292792026</v>
      </c>
      <c r="C1583" s="8" t="n">
        <f aca="false">$P$4*(D1582+B1582)+(1-2*$P$4)*C1582</f>
        <v>0.000725321703066996</v>
      </c>
      <c r="D1583" s="8" t="n">
        <f aca="false">$P$4*(E1582+C1582)+(1-2*$P$4)*D1582</f>
        <v>0.000710840326602904</v>
      </c>
      <c r="E1583" s="8" t="n">
        <f aca="false">$P$4*(F1582+D1582)+(1-2*$P$4)*E1582</f>
        <v>0.000686918486351865</v>
      </c>
      <c r="F1583" s="8" t="n">
        <f aca="false">$P$4*(G1582+E1582)+(1-2*$P$4)*F1582</f>
        <v>0.000653873881321878</v>
      </c>
      <c r="G1583" s="8" t="n">
        <f aca="false">$P$4*(H1582+F1582)+(1-2*$P$4)*G1582</f>
        <v>0.000612145367308632</v>
      </c>
      <c r="H1583" s="8" t="n">
        <f aca="false">$P$4*(I1582+G1582)+(1-2*$P$4)*H1582</f>
        <v>0.000562287128579228</v>
      </c>
      <c r="I1583" s="8" t="n">
        <f aca="false">$P$4*(J1582+H1582)+(1-2*$P$4)*I1582</f>
        <v>0.000504961317911994</v>
      </c>
      <c r="J1583" s="8" t="n">
        <f aca="false">$P$4*(K1582+I1582)+(1-2*$P$4)*J1582</f>
        <v>0.000440929262737868</v>
      </c>
      <c r="K1583" s="8" t="n">
        <f aca="false">$P$4*(L1582+J1582)+(1-2*$P$4)*K1582</f>
        <v>0.000371041354172061</v>
      </c>
      <c r="L1583" s="8" t="n">
        <f aca="false">2*$P$4*K1582+(1-2*$P$4)*L1582+2*$S$9*(N1582-$S$8*L1582)</f>
        <v>0.000296225753216795</v>
      </c>
      <c r="M1583" s="8" t="n">
        <f aca="false">L1583*$S$8</f>
        <v>0.00473961205146872</v>
      </c>
      <c r="N1583" s="1" t="n">
        <f aca="false">N1582</f>
        <v>0</v>
      </c>
      <c r="U1583" s="1" t="n">
        <f aca="false">(B1583*$P$3/2+L1583*$P$3/2+SUM(C1583:K1583)*$P$3)/($P$3*10)</f>
        <v>0.000578151685105784</v>
      </c>
      <c r="V1583" s="2" t="n">
        <f aca="false">A1583/3600</f>
        <v>52.6</v>
      </c>
      <c r="X1583" s="1" t="n">
        <f aca="false">W1583*5</f>
        <v>0</v>
      </c>
    </row>
    <row r="1584" customFormat="false" ht="12" hidden="false" customHeight="false" outlineLevel="0" collapsed="false">
      <c r="A1584" s="1" t="n">
        <f aca="false">A1583+$P$2</f>
        <v>189480</v>
      </c>
      <c r="B1584" s="8" t="n">
        <f aca="false">2*$P$4*C1583+(1-2*$P$4)*B1583</f>
        <v>0.000727493871263809</v>
      </c>
      <c r="C1584" s="8" t="n">
        <f aca="false">$P$4*(D1583+B1583)+(1-2*$P$4)*C1583</f>
        <v>0.000722663053927015</v>
      </c>
      <c r="D1584" s="8" t="n">
        <f aca="false">$P$4*(E1583+C1583)+(1-2*$P$4)*D1583</f>
        <v>0.000708234758597707</v>
      </c>
      <c r="E1584" s="8" t="n">
        <f aca="false">$P$4*(F1583+D1583)+(1-2*$P$4)*E1583</f>
        <v>0.000684400603272875</v>
      </c>
      <c r="F1584" s="8" t="n">
        <f aca="false">$P$4*(G1583+E1583)+(1-2*$P$4)*F1583</f>
        <v>0.000651477122442498</v>
      </c>
      <c r="G1584" s="8" t="n">
        <f aca="false">$P$4*(H1583+F1583)+(1-2*$P$4)*G1583</f>
        <v>0.000609901563286972</v>
      </c>
      <c r="H1584" s="8" t="n">
        <f aca="false">$P$4*(I1583+G1583)+(1-2*$P$4)*H1583</f>
        <v>0.000560226078724387</v>
      </c>
      <c r="I1584" s="8" t="n">
        <f aca="false">$P$4*(J1583+H1583)+(1-2*$P$4)*I1583</f>
        <v>0.000503110394428092</v>
      </c>
      <c r="J1584" s="8" t="n">
        <f aca="false">$P$4*(K1583+I1583)+(1-2*$P$4)*J1583</f>
        <v>0.000439313047201764</v>
      </c>
      <c r="K1584" s="8" t="n">
        <f aca="false">$P$4*(L1583+J1583)+(1-2*$P$4)*K1583</f>
        <v>0.00036968131107257</v>
      </c>
      <c r="L1584" s="8" t="n">
        <f aca="false">2*$P$4*K1583+(1-2*$P$4)*L1583+2*$S$9*(N1583-$S$8*L1583)</f>
        <v>0.000295139944891055</v>
      </c>
      <c r="M1584" s="8" t="n">
        <f aca="false">L1584*$S$8</f>
        <v>0.00472223911825688</v>
      </c>
      <c r="N1584" s="1" t="n">
        <f aca="false">N1583</f>
        <v>0</v>
      </c>
      <c r="U1584" s="1" t="n">
        <f aca="false">(B1584*$P$3/2+L1584*$P$3/2+SUM(C1584:K1584)*$P$3)/($P$3*10)</f>
        <v>0.000576032484103131</v>
      </c>
      <c r="V1584" s="2" t="n">
        <f aca="false">A1584/3600</f>
        <v>52.6333333333333</v>
      </c>
      <c r="X1584" s="1" t="n">
        <f aca="false">W1584*5</f>
        <v>0</v>
      </c>
    </row>
    <row r="1585" customFormat="false" ht="12" hidden="false" customHeight="false" outlineLevel="0" collapsed="false">
      <c r="A1585" s="1" t="n">
        <f aca="false">A1584+$P$2</f>
        <v>189600</v>
      </c>
      <c r="B1585" s="8" t="n">
        <f aca="false">2*$P$4*C1584+(1-2*$P$4)*B1584</f>
        <v>0.000724827260093899</v>
      </c>
      <c r="C1585" s="8" t="n">
        <f aca="false">$P$4*(D1584+B1584)+(1-2*$P$4)*C1584</f>
        <v>0.000720014150001081</v>
      </c>
      <c r="D1585" s="8" t="n">
        <f aca="false">$P$4*(E1584+C1584)+(1-2*$P$4)*D1584</f>
        <v>0.000705638741238942</v>
      </c>
      <c r="E1585" s="8" t="n">
        <f aca="false">$P$4*(F1584+D1584)+(1-2*$P$4)*E1584</f>
        <v>0.000681891949433345</v>
      </c>
      <c r="F1585" s="8" t="n">
        <f aca="false">$P$4*(G1584+E1584)+(1-2*$P$4)*F1584</f>
        <v>0.000649089148824757</v>
      </c>
      <c r="G1585" s="8" t="n">
        <f aca="false">$P$4*(H1584+F1584)+(1-2*$P$4)*G1584</f>
        <v>0.000607665983874624</v>
      </c>
      <c r="H1585" s="8" t="n">
        <f aca="false">$P$4*(I1584+G1584)+(1-2*$P$4)*H1584</f>
        <v>0.000558172583597883</v>
      </c>
      <c r="I1585" s="8" t="n">
        <f aca="false">$P$4*(J1584+H1584)+(1-2*$P$4)*I1584</f>
        <v>0.000501266255459403</v>
      </c>
      <c r="J1585" s="8" t="n">
        <f aca="false">$P$4*(K1584+I1584)+(1-2*$P$4)*J1584</f>
        <v>0.000437702755864573</v>
      </c>
      <c r="K1585" s="8" t="n">
        <f aca="false">$P$4*(L1584+J1584)+(1-2*$P$4)*K1584</f>
        <v>0.00036832625317813</v>
      </c>
      <c r="L1585" s="8" t="n">
        <f aca="false">2*$P$4*K1584+(1-2*$P$4)*L1584+2*$S$9*(N1584-$S$8*L1584)</f>
        <v>0.000294058116569442</v>
      </c>
      <c r="M1585" s="8" t="n">
        <f aca="false">L1585*$S$8</f>
        <v>0.00470492986511107</v>
      </c>
      <c r="N1585" s="1" t="n">
        <f aca="false">N1584</f>
        <v>0</v>
      </c>
      <c r="U1585" s="1" t="n">
        <f aca="false">(B1585*$P$3/2+L1585*$P$3/2+SUM(C1585:K1585)*$P$3)/($P$3*10)</f>
        <v>0.000573921050980441</v>
      </c>
      <c r="V1585" s="2" t="n">
        <f aca="false">A1585/3600</f>
        <v>52.6666666666667</v>
      </c>
      <c r="X1585" s="1" t="n">
        <f aca="false">W1585*5</f>
        <v>0</v>
      </c>
    </row>
    <row r="1586" customFormat="false" ht="12" hidden="false" customHeight="false" outlineLevel="0" collapsed="false">
      <c r="A1586" s="1" t="n">
        <f aca="false">A1585+$P$2</f>
        <v>189720</v>
      </c>
      <c r="B1586" s="8" t="n">
        <f aca="false">2*$P$4*C1585+(1-2*$P$4)*B1585</f>
        <v>0.000722170423322663</v>
      </c>
      <c r="C1586" s="8" t="n">
        <f aca="false">$P$4*(D1585+B1585)+(1-2*$P$4)*C1585</f>
        <v>0.000717374955568349</v>
      </c>
      <c r="D1586" s="8" t="n">
        <f aca="false">$P$4*(E1585+C1585)+(1-2*$P$4)*D1585</f>
        <v>0.000703052239518948</v>
      </c>
      <c r="E1586" s="8" t="n">
        <f aca="false">$P$4*(F1585+D1585)+(1-2*$P$4)*E1585</f>
        <v>0.00067939249100372</v>
      </c>
      <c r="F1586" s="8" t="n">
        <f aca="false">$P$4*(G1585+E1585)+(1-2*$P$4)*F1585</f>
        <v>0.000646709928266491</v>
      </c>
      <c r="G1586" s="8" t="n">
        <f aca="false">$P$4*(H1585+F1585)+(1-2*$P$4)*G1585</f>
        <v>0.00060543859892448</v>
      </c>
      <c r="H1586" s="8" t="n">
        <f aca="false">$P$4*(I1585+G1585)+(1-2*$P$4)*H1585</f>
        <v>0.000556126615508043</v>
      </c>
      <c r="I1586" s="8" t="n">
        <f aca="false">$P$4*(J1585+H1585)+(1-2*$P$4)*I1585</f>
        <v>0.000499428876137451</v>
      </c>
      <c r="J1586" s="8" t="n">
        <f aca="false">$P$4*(K1585+I1585)+(1-2*$P$4)*J1585</f>
        <v>0.000436098367011288</v>
      </c>
      <c r="K1586" s="8" t="n">
        <f aca="false">$P$4*(L1585+J1585)+(1-2*$P$4)*K1585</f>
        <v>0.00036697616221559</v>
      </c>
      <c r="L1586" s="8" t="n">
        <f aca="false">2*$P$4*K1585+(1-2*$P$4)*L1585+2*$S$9*(N1585-$S$8*L1585)</f>
        <v>0.000292980253663347</v>
      </c>
      <c r="M1586" s="8" t="n">
        <f aca="false">L1586*$S$8</f>
        <v>0.00468768405861354</v>
      </c>
      <c r="N1586" s="1" t="n">
        <f aca="false">N1585</f>
        <v>0</v>
      </c>
      <c r="U1586" s="1" t="n">
        <f aca="false">(B1586*$P$3/2+L1586*$P$3/2+SUM(C1586:K1586)*$P$3)/($P$3*10)</f>
        <v>0.000571817357264736</v>
      </c>
      <c r="V1586" s="2" t="n">
        <f aca="false">A1586/3600</f>
        <v>52.7</v>
      </c>
      <c r="X1586" s="1" t="n">
        <f aca="false">W1586*5</f>
        <v>0</v>
      </c>
    </row>
    <row r="1587" customFormat="false" ht="12" hidden="false" customHeight="false" outlineLevel="0" collapsed="false">
      <c r="A1587" s="1" t="n">
        <f aca="false">A1586+$P$2</f>
        <v>189840</v>
      </c>
      <c r="B1587" s="8" t="n">
        <f aca="false">2*$P$4*C1586+(1-2*$P$4)*B1586</f>
        <v>0.000719523325122282</v>
      </c>
      <c r="C1587" s="8" t="n">
        <f aca="false">$P$4*(D1586+B1586)+(1-2*$P$4)*C1586</f>
        <v>0.000714745435038905</v>
      </c>
      <c r="D1587" s="8" t="n">
        <f aca="false">$P$4*(E1586+C1586)+(1-2*$P$4)*D1586</f>
        <v>0.000700475218558379</v>
      </c>
      <c r="E1587" s="8" t="n">
        <f aca="false">$P$4*(F1586+D1586)+(1-2*$P$4)*E1586</f>
        <v>0.000676902194278447</v>
      </c>
      <c r="F1587" s="8" t="n">
        <f aca="false">$P$4*(G1586+E1586)+(1-2*$P$4)*F1586</f>
        <v>0.000644339428683571</v>
      </c>
      <c r="G1587" s="8" t="n">
        <f aca="false">$P$4*(H1586+F1586)+(1-2*$P$4)*G1586</f>
        <v>0.000603219378399938</v>
      </c>
      <c r="H1587" s="8" t="n">
        <f aca="false">$P$4*(I1586+G1586)+(1-2*$P$4)*H1586</f>
        <v>0.000554088146864696</v>
      </c>
      <c r="I1587" s="8" t="n">
        <f aca="false">$P$4*(J1586+H1586)+(1-2*$P$4)*I1586</f>
        <v>0.000497598231684913</v>
      </c>
      <c r="J1587" s="8" t="n">
        <f aca="false">$P$4*(K1586+I1586)+(1-2*$P$4)*J1586</f>
        <v>0.000434499859006496</v>
      </c>
      <c r="K1587" s="8" t="n">
        <f aca="false">$P$4*(L1586+J1586)+(1-2*$P$4)*K1586</f>
        <v>0.000365631019978784</v>
      </c>
      <c r="L1587" s="8" t="n">
        <f aca="false">2*$P$4*K1586+(1-2*$P$4)*L1586+2*$S$9*(N1586-$S$8*L1586)</f>
        <v>0.000291906341637635</v>
      </c>
      <c r="M1587" s="8" t="n">
        <f aca="false">L1587*$S$8</f>
        <v>0.00467050146620215</v>
      </c>
      <c r="N1587" s="1" t="n">
        <f aca="false">N1586</f>
        <v>0</v>
      </c>
      <c r="U1587" s="1" t="n">
        <f aca="false">(B1587*$P$3/2+L1587*$P$3/2+SUM(C1587:K1587)*$P$3)/($P$3*10)</f>
        <v>0.000569721374587409</v>
      </c>
      <c r="V1587" s="2" t="n">
        <f aca="false">A1587/3600</f>
        <v>52.7333333333333</v>
      </c>
      <c r="X1587" s="1" t="n">
        <f aca="false">W1587*5</f>
        <v>0</v>
      </c>
    </row>
    <row r="1588" customFormat="false" ht="12" hidden="false" customHeight="false" outlineLevel="0" collapsed="false">
      <c r="A1588" s="1" t="n">
        <f aca="false">A1587+$P$2</f>
        <v>189960</v>
      </c>
      <c r="B1588" s="8" t="n">
        <f aca="false">2*$P$4*C1587+(1-2*$P$4)*B1587</f>
        <v>0.000716885929796258</v>
      </c>
      <c r="C1588" s="8" t="n">
        <f aca="false">$P$4*(D1587+B1587)+(1-2*$P$4)*C1587</f>
        <v>0.000712125552953292</v>
      </c>
      <c r="D1588" s="8" t="n">
        <f aca="false">$P$4*(E1587+C1587)+(1-2*$P$4)*D1587</f>
        <v>0.000697907643605743</v>
      </c>
      <c r="E1588" s="8" t="n">
        <f aca="false">$P$4*(F1587+D1587)+(1-2*$P$4)*E1587</f>
        <v>0.000674421025675523</v>
      </c>
      <c r="F1588" s="8" t="n">
        <f aca="false">$P$4*(G1587+E1587)+(1-2*$P$4)*F1587</f>
        <v>0.000641977618109474</v>
      </c>
      <c r="G1588" s="8" t="n">
        <f aca="false">$P$4*(H1587+F1587)+(1-2*$P$4)*G1587</f>
        <v>0.000601008292374494</v>
      </c>
      <c r="H1588" s="8" t="n">
        <f aca="false">$P$4*(I1587+G1587)+(1-2*$P$4)*H1587</f>
        <v>0.000552057150178803</v>
      </c>
      <c r="I1588" s="8" t="n">
        <f aca="false">$P$4*(J1587+H1587)+(1-2*$P$4)*I1587</f>
        <v>0.00049577429741529</v>
      </c>
      <c r="J1588" s="8" t="n">
        <f aca="false">$P$4*(K1587+I1587)+(1-2*$P$4)*J1587</f>
        <v>0.000432907210294091</v>
      </c>
      <c r="K1588" s="8" t="n">
        <f aca="false">$P$4*(L1587+J1587)+(1-2*$P$4)*K1587</f>
        <v>0.000364290808328275</v>
      </c>
      <c r="L1588" s="8" t="n">
        <f aca="false">2*$P$4*K1587+(1-2*$P$4)*L1587+2*$S$9*(N1587-$S$8*L1587)</f>
        <v>0.00029083636601045</v>
      </c>
      <c r="M1588" s="8" t="n">
        <f aca="false">L1588*$S$8</f>
        <v>0.0046533818561672</v>
      </c>
      <c r="N1588" s="1" t="n">
        <f aca="false">N1587</f>
        <v>0</v>
      </c>
      <c r="U1588" s="1" t="n">
        <f aca="false">(B1588*$P$3/2+L1588*$P$3/2+SUM(C1588:K1588)*$P$3)/($P$3*10)</f>
        <v>0.000567633074683834</v>
      </c>
      <c r="V1588" s="2" t="n">
        <f aca="false">A1588/3600</f>
        <v>52.7666666666667</v>
      </c>
      <c r="X1588" s="1" t="n">
        <f aca="false">W1588*5</f>
        <v>0</v>
      </c>
    </row>
    <row r="1589" customFormat="false" ht="12" hidden="false" customHeight="false" outlineLevel="0" collapsed="false">
      <c r="A1589" s="1" t="n">
        <f aca="false">A1588+$P$2</f>
        <v>190080</v>
      </c>
      <c r="B1589" s="8" t="n">
        <f aca="false">2*$P$4*C1588+(1-2*$P$4)*B1588</f>
        <v>0.00071425820177894</v>
      </c>
      <c r="C1589" s="8" t="n">
        <f aca="false">$P$4*(D1588+B1588)+(1-2*$P$4)*C1588</f>
        <v>0.000709515273982027</v>
      </c>
      <c r="D1589" s="8" t="n">
        <f aca="false">$P$4*(E1588+C1588)+(1-2*$P$4)*D1588</f>
        <v>0.000695349480036926</v>
      </c>
      <c r="E1589" s="8" t="n">
        <f aca="false">$P$4*(F1588+D1588)+(1-2*$P$4)*E1588</f>
        <v>0.000671948951736034</v>
      </c>
      <c r="F1589" s="8" t="n">
        <f aca="false">$P$4*(G1588+E1588)+(1-2*$P$4)*F1588</f>
        <v>0.000639624464694849</v>
      </c>
      <c r="G1589" s="8" t="n">
        <f aca="false">$P$4*(H1588+F1588)+(1-2*$P$4)*G1588</f>
        <v>0.000598805311031338</v>
      </c>
      <c r="H1589" s="8" t="n">
        <f aca="false">$P$4*(I1588+G1588)+(1-2*$P$4)*H1588</f>
        <v>0.000550033598062084</v>
      </c>
      <c r="I1589" s="8" t="n">
        <f aca="false">$P$4*(J1588+H1588)+(1-2*$P$4)*I1588</f>
        <v>0.000493957048732569</v>
      </c>
      <c r="J1589" s="8" t="n">
        <f aca="false">$P$4*(K1588+I1588)+(1-2*$P$4)*J1588</f>
        <v>0.000431320399396977</v>
      </c>
      <c r="K1589" s="8" t="n">
        <f aca="false">$P$4*(L1588+J1588)+(1-2*$P$4)*K1588</f>
        <v>0.00036295550919112</v>
      </c>
      <c r="L1589" s="8" t="n">
        <f aca="false">2*$P$4*K1588+(1-2*$P$4)*L1588+2*$S$9*(N1588-$S$8*L1588)</f>
        <v>0.000289770312353018</v>
      </c>
      <c r="M1589" s="8" t="n">
        <f aca="false">L1589*$S$8</f>
        <v>0.0046363249976483</v>
      </c>
      <c r="N1589" s="1" t="n">
        <f aca="false">N1588</f>
        <v>0</v>
      </c>
      <c r="U1589" s="1" t="n">
        <f aca="false">(B1589*$P$3/2+L1589*$P$3/2+SUM(C1589:K1589)*$P$3)/($P$3*10)</f>
        <v>0.00056555242939299</v>
      </c>
      <c r="V1589" s="2" t="n">
        <f aca="false">A1589/3600</f>
        <v>52.8</v>
      </c>
      <c r="X1589" s="1" t="n">
        <f aca="false">W1589*5</f>
        <v>0</v>
      </c>
    </row>
    <row r="1590" customFormat="false" ht="12" hidden="false" customHeight="false" outlineLevel="0" collapsed="false">
      <c r="A1590" s="1" t="n">
        <f aca="false">A1589+$P$2</f>
        <v>190200</v>
      </c>
      <c r="B1590" s="8" t="n">
        <f aca="false">2*$P$4*C1589+(1-2*$P$4)*B1589</f>
        <v>0.000711640105635044</v>
      </c>
      <c r="C1590" s="8" t="n">
        <f aca="false">$P$4*(D1589+B1589)+(1-2*$P$4)*C1589</f>
        <v>0.000706914562925127</v>
      </c>
      <c r="D1590" s="8" t="n">
        <f aca="false">$P$4*(E1589+C1589)+(1-2*$P$4)*D1589</f>
        <v>0.000692800693354728</v>
      </c>
      <c r="E1590" s="8" t="n">
        <f aca="false">$P$4*(F1589+D1589)+(1-2*$P$4)*E1589</f>
        <v>0.000669485939123713</v>
      </c>
      <c r="F1590" s="8" t="n">
        <f aca="false">$P$4*(G1589+E1589)+(1-2*$P$4)*F1589</f>
        <v>0.000637279936707087</v>
      </c>
      <c r="G1590" s="8" t="n">
        <f aca="false">$P$4*(H1589+F1589)+(1-2*$P$4)*G1589</f>
        <v>0.000596610404662953</v>
      </c>
      <c r="H1590" s="8" t="n">
        <f aca="false">$P$4*(I1589+G1589)+(1-2*$P$4)*H1589</f>
        <v>0.000548017463226652</v>
      </c>
      <c r="I1590" s="8" t="n">
        <f aca="false">$P$4*(J1589+H1589)+(1-2*$P$4)*I1589</f>
        <v>0.000492146461130891</v>
      </c>
      <c r="J1590" s="8" t="n">
        <f aca="false">$P$4*(K1589+I1589)+(1-2*$P$4)*J1589</f>
        <v>0.000429739404916784</v>
      </c>
      <c r="K1590" s="8" t="n">
        <f aca="false">$P$4*(L1589+J1589)+(1-2*$P$4)*K1589</f>
        <v>0.000361625104560621</v>
      </c>
      <c r="L1590" s="8" t="n">
        <f aca="false">2*$P$4*K1589+(1-2*$P$4)*L1589+2*$S$9*(N1589-$S$8*L1589)</f>
        <v>0.000288708166289456</v>
      </c>
      <c r="M1590" s="8" t="n">
        <f aca="false">L1590*$S$8</f>
        <v>0.00461933066063129</v>
      </c>
      <c r="N1590" s="1" t="n">
        <f aca="false">N1589</f>
        <v>0</v>
      </c>
      <c r="U1590" s="1" t="n">
        <f aca="false">(B1590*$P$3/2+L1590*$P$3/2+SUM(C1590:K1590)*$P$3)/($P$3*10)</f>
        <v>0.000563479410657081</v>
      </c>
      <c r="V1590" s="2" t="n">
        <f aca="false">A1590/3600</f>
        <v>52.8333333333333</v>
      </c>
      <c r="X1590" s="1" t="n">
        <f aca="false">W1590*5</f>
        <v>0</v>
      </c>
    </row>
    <row r="1591" customFormat="false" ht="12" hidden="false" customHeight="false" outlineLevel="0" collapsed="false">
      <c r="A1591" s="1" t="n">
        <f aca="false">A1590+$P$2</f>
        <v>190320</v>
      </c>
      <c r="B1591" s="8" t="n">
        <f aca="false">2*$P$4*C1590+(1-2*$P$4)*B1590</f>
        <v>0.00070903160605917</v>
      </c>
      <c r="C1591" s="8" t="n">
        <f aca="false">$P$4*(D1590+B1590)+(1-2*$P$4)*C1590</f>
        <v>0.000704323384711634</v>
      </c>
      <c r="D1591" s="8" t="n">
        <f aca="false">$P$4*(E1590+C1590)+(1-2*$P$4)*D1590</f>
        <v>0.000690261249188398</v>
      </c>
      <c r="E1591" s="8" t="n">
        <f aca="false">$P$4*(F1590+D1590)+(1-2*$P$4)*E1590</f>
        <v>0.000667031954624484</v>
      </c>
      <c r="F1591" s="8" t="n">
        <f aca="false">$P$4*(G1590+E1590)+(1-2*$P$4)*F1590</f>
        <v>0.000634944002529895</v>
      </c>
      <c r="G1591" s="8" t="n">
        <f aca="false">$P$4*(H1590+F1590)+(1-2*$P$4)*G1590</f>
        <v>0.000594423543670715</v>
      </c>
      <c r="H1591" s="8" t="n">
        <f aca="false">$P$4*(I1590+G1590)+(1-2*$P$4)*H1590</f>
        <v>0.000546008718484641</v>
      </c>
      <c r="I1591" s="8" t="n">
        <f aca="false">$P$4*(J1590+H1590)+(1-2*$P$4)*I1590</f>
        <v>0.000490342510194228</v>
      </c>
      <c r="J1591" s="8" t="n">
        <f aca="false">$P$4*(K1590+I1590)+(1-2*$P$4)*J1590</f>
        <v>0.000428164205533576</v>
      </c>
      <c r="K1591" s="8" t="n">
        <f aca="false">$P$4*(L1590+J1590)+(1-2*$P$4)*K1590</f>
        <v>0.00036029957649608</v>
      </c>
      <c r="L1591" s="8" t="n">
        <f aca="false">2*$P$4*K1590+(1-2*$P$4)*L1590+2*$S$9*(N1590-$S$8*L1590)</f>
        <v>0.00028764991349657</v>
      </c>
      <c r="M1591" s="8" t="n">
        <f aca="false">L1591*$S$8</f>
        <v>0.00460239861594512</v>
      </c>
      <c r="N1591" s="1" t="n">
        <f aca="false">N1590</f>
        <v>0</v>
      </c>
      <c r="U1591" s="1" t="n">
        <f aca="false">(B1591*$P$3/2+L1591*$P$3/2+SUM(C1591:K1591)*$P$3)/($P$3*10)</f>
        <v>0.000561413990521152</v>
      </c>
      <c r="V1591" s="2" t="n">
        <f aca="false">A1591/3600</f>
        <v>52.8666666666667</v>
      </c>
      <c r="X1591" s="1" t="n">
        <f aca="false">W1591*5</f>
        <v>0</v>
      </c>
    </row>
    <row r="1592" customFormat="false" ht="12" hidden="false" customHeight="false" outlineLevel="0" collapsed="false">
      <c r="A1592" s="1" t="n">
        <f aca="false">A1591+$P$2</f>
        <v>190440</v>
      </c>
      <c r="B1592" s="8" t="n">
        <f aca="false">2*$P$4*C1591+(1-2*$P$4)*B1591</f>
        <v>0.00070643266787533</v>
      </c>
      <c r="C1592" s="8" t="n">
        <f aca="false">$P$4*(D1591+B1591)+(1-2*$P$4)*C1591</f>
        <v>0.000701741704399141</v>
      </c>
      <c r="D1592" s="8" t="n">
        <f aca="false">$P$4*(E1591+C1591)+(1-2*$P$4)*D1591</f>
        <v>0.000687731113293171</v>
      </c>
      <c r="E1592" s="8" t="n">
        <f aca="false">$P$4*(F1591+D1591)+(1-2*$P$4)*E1591</f>
        <v>0.000664586965146018</v>
      </c>
      <c r="F1592" s="8" t="n">
        <f aca="false">$P$4*(G1591+E1591)+(1-2*$P$4)*F1591</f>
        <v>0.000632616630662868</v>
      </c>
      <c r="G1592" s="8" t="n">
        <f aca="false">$P$4*(H1591+F1591)+(1-2*$P$4)*G1591</f>
        <v>0.000592244698564492</v>
      </c>
      <c r="H1592" s="8" t="n">
        <f aca="false">$P$4*(I1591+G1591)+(1-2*$P$4)*H1591</f>
        <v>0.000544007336747843</v>
      </c>
      <c r="I1592" s="8" t="n">
        <f aca="false">$P$4*(J1591+H1591)+(1-2*$P$4)*I1591</f>
        <v>0.000488545171596042</v>
      </c>
      <c r="J1592" s="8" t="n">
        <f aca="false">$P$4*(K1591+I1591)+(1-2*$P$4)*J1591</f>
        <v>0.000426594780005567</v>
      </c>
      <c r="K1592" s="8" t="n">
        <f aca="false">$P$4*(L1591+J1591)+(1-2*$P$4)*K1591</f>
        <v>0.000358978907122564</v>
      </c>
      <c r="L1592" s="8" t="n">
        <f aca="false">2*$P$4*K1591+(1-2*$P$4)*L1591+2*$S$9*(N1591-$S$8*L1591)</f>
        <v>0.000286595539703673</v>
      </c>
      <c r="M1592" s="8" t="n">
        <f aca="false">L1592*$S$8</f>
        <v>0.00458552863525877</v>
      </c>
      <c r="N1592" s="1" t="n">
        <f aca="false">N1591</f>
        <v>0</v>
      </c>
      <c r="U1592" s="1" t="n">
        <f aca="false">(B1592*$P$3/2+L1592*$P$3/2+SUM(C1592:K1592)*$P$3)/($P$3*10)</f>
        <v>0.000559356141132721</v>
      </c>
      <c r="V1592" s="2" t="n">
        <f aca="false">A1592/3600</f>
        <v>52.9</v>
      </c>
      <c r="X1592" s="1" t="n">
        <f aca="false">W1592*5</f>
        <v>0</v>
      </c>
    </row>
    <row r="1593" customFormat="false" ht="12" hidden="false" customHeight="false" outlineLevel="0" collapsed="false">
      <c r="A1593" s="1" t="n">
        <f aca="false">A1592+$P$2</f>
        <v>190560</v>
      </c>
      <c r="B1593" s="8" t="n">
        <f aca="false">2*$P$4*C1592+(1-2*$P$4)*B1592</f>
        <v>0.000703843256036474</v>
      </c>
      <c r="C1593" s="8" t="n">
        <f aca="false">$P$4*(D1592+B1592)+(1-2*$P$4)*C1592</f>
        <v>0.000699169487173321</v>
      </c>
      <c r="D1593" s="8" t="n">
        <f aca="false">$P$4*(E1592+C1592)+(1-2*$P$4)*D1592</f>
        <v>0.000685210251549804</v>
      </c>
      <c r="E1593" s="8" t="n">
        <f aca="false">$P$4*(F1592+D1592)+(1-2*$P$4)*E1592</f>
        <v>0.000662150937717283</v>
      </c>
      <c r="F1593" s="8" t="n">
        <f aca="false">$P$4*(G1592+E1592)+(1-2*$P$4)*F1592</f>
        <v>0.000630297789721066</v>
      </c>
      <c r="G1593" s="8" t="n">
        <f aca="false">$P$4*(H1592+F1592)+(1-2*$P$4)*G1592</f>
        <v>0.000590073839962249</v>
      </c>
      <c r="H1593" s="8" t="n">
        <f aca="false">$P$4*(I1592+G1592)+(1-2*$P$4)*H1592</f>
        <v>0.000542013291027341</v>
      </c>
      <c r="I1593" s="8" t="n">
        <f aca="false">$P$4*(J1592+H1592)+(1-2*$P$4)*I1592</f>
        <v>0.000486754421098968</v>
      </c>
      <c r="J1593" s="8" t="n">
        <f aca="false">$P$4*(K1592+I1592)+(1-2*$P$4)*J1592</f>
        <v>0.000425031107168829</v>
      </c>
      <c r="K1593" s="8" t="n">
        <f aca="false">$P$4*(L1592+J1592)+(1-2*$P$4)*K1592</f>
        <v>0.000357663078630659</v>
      </c>
      <c r="L1593" s="8" t="n">
        <f aca="false">2*$P$4*K1592+(1-2*$P$4)*L1592+2*$S$9*(N1592-$S$8*L1592)</f>
        <v>0.000285545030692384</v>
      </c>
      <c r="M1593" s="8" t="n">
        <f aca="false">L1593*$S$8</f>
        <v>0.00456872049107814</v>
      </c>
      <c r="N1593" s="1" t="n">
        <f aca="false">N1592</f>
        <v>0</v>
      </c>
      <c r="U1593" s="1" t="n">
        <f aca="false">(B1593*$P$3/2+L1593*$P$3/2+SUM(C1593:K1593)*$P$3)/($P$3*10)</f>
        <v>0.000557305834741395</v>
      </c>
      <c r="V1593" s="2" t="n">
        <f aca="false">A1593/3600</f>
        <v>52.9333333333333</v>
      </c>
      <c r="X1593" s="1" t="n">
        <f aca="false">W1593*5</f>
        <v>0</v>
      </c>
    </row>
    <row r="1594" customFormat="false" ht="12" hidden="false" customHeight="false" outlineLevel="0" collapsed="false">
      <c r="A1594" s="1" t="n">
        <f aca="false">A1593+$P$2</f>
        <v>190680</v>
      </c>
      <c r="B1594" s="8" t="n">
        <f aca="false">2*$P$4*C1593+(1-2*$P$4)*B1593</f>
        <v>0.000701263335624014</v>
      </c>
      <c r="C1594" s="8" t="n">
        <f aca="false">$P$4*(D1593+B1593)+(1-2*$P$4)*C1593</f>
        <v>0.000696606698347461</v>
      </c>
      <c r="D1594" s="8" t="n">
        <f aca="false">$P$4*(E1593+C1593)+(1-2*$P$4)*D1593</f>
        <v>0.000682698629964119</v>
      </c>
      <c r="E1594" s="8" t="n">
        <f aca="false">$P$4*(F1593+D1593)+(1-2*$P$4)*E1593</f>
        <v>0.000659723839488103</v>
      </c>
      <c r="F1594" s="8" t="n">
        <f aca="false">$P$4*(G1593+E1593)+(1-2*$P$4)*F1593</f>
        <v>0.000627987448434588</v>
      </c>
      <c r="G1594" s="8" t="n">
        <f aca="false">$P$4*(H1593+F1593)+(1-2*$P$4)*G1593</f>
        <v>0.000587910938589648</v>
      </c>
      <c r="H1594" s="8" t="n">
        <f aca="false">$P$4*(I1593+G1593)+(1-2*$P$4)*H1593</f>
        <v>0.000540026554433145</v>
      </c>
      <c r="I1594" s="8" t="n">
        <f aca="false">$P$4*(J1593+H1593)+(1-2*$P$4)*I1593</f>
        <v>0.000484970234554481</v>
      </c>
      <c r="J1594" s="8" t="n">
        <f aca="false">$P$4*(K1593+I1593)+(1-2*$P$4)*J1593</f>
        <v>0.000423473165937013</v>
      </c>
      <c r="K1594" s="8" t="n">
        <f aca="false">$P$4*(L1593+J1593)+(1-2*$P$4)*K1593</f>
        <v>0.00035635207327623</v>
      </c>
      <c r="L1594" s="8" t="n">
        <f aca="false">2*$P$4*K1593+(1-2*$P$4)*L1593+2*$S$9*(N1593-$S$8*L1593)</f>
        <v>0.000284498372296439</v>
      </c>
      <c r="M1594" s="8" t="n">
        <f aca="false">L1594*$S$8</f>
        <v>0.00455197395674302</v>
      </c>
      <c r="N1594" s="1" t="n">
        <f aca="false">N1593</f>
        <v>0</v>
      </c>
      <c r="U1594" s="1" t="n">
        <f aca="false">(B1594*$P$3/2+L1594*$P$3/2+SUM(C1594:K1594)*$P$3)/($P$3*10)</f>
        <v>0.000555263043698501</v>
      </c>
      <c r="V1594" s="2" t="n">
        <f aca="false">A1594/3600</f>
        <v>52.9666666666667</v>
      </c>
      <c r="X1594" s="1" t="n">
        <f aca="false">W1594*5</f>
        <v>0</v>
      </c>
    </row>
    <row r="1595" customFormat="false" ht="12" hidden="false" customHeight="false" outlineLevel="0" collapsed="false">
      <c r="A1595" s="1" t="n">
        <f aca="false">A1594+$P$2</f>
        <v>190800</v>
      </c>
      <c r="B1595" s="8" t="n">
        <f aca="false">2*$P$4*C1594+(1-2*$P$4)*B1594</f>
        <v>0.000698692871847356</v>
      </c>
      <c r="C1595" s="8" t="n">
        <f aca="false">$P$4*(D1594+B1594)+(1-2*$P$4)*C1594</f>
        <v>0.000694053303361987</v>
      </c>
      <c r="D1595" s="8" t="n">
        <f aca="false">$P$4*(E1594+C1594)+(1-2*$P$4)*D1594</f>
        <v>0.000680196214666541</v>
      </c>
      <c r="E1595" s="8" t="n">
        <f aca="false">$P$4*(F1594+D1594)+(1-2*$P$4)*E1594</f>
        <v>0.000657305637728713</v>
      </c>
      <c r="F1595" s="8" t="n">
        <f aca="false">$P$4*(G1594+E1594)+(1-2*$P$4)*F1594</f>
        <v>0.000625685575648155</v>
      </c>
      <c r="G1595" s="8" t="n">
        <f aca="false">$P$4*(H1594+F1594)+(1-2*$P$4)*G1594</f>
        <v>0.000585755965279656</v>
      </c>
      <c r="H1595" s="8" t="n">
        <f aca="false">$P$4*(I1594+G1594)+(1-2*$P$4)*H1594</f>
        <v>0.000538047100173828</v>
      </c>
      <c r="I1595" s="8" t="n">
        <f aca="false">$P$4*(J1594+H1594)+(1-2*$P$4)*I1594</f>
        <v>0.000483192587902571</v>
      </c>
      <c r="J1595" s="8" t="n">
        <f aca="false">$P$4*(K1594+I1594)+(1-2*$P$4)*J1594</f>
        <v>0.000421920935301058</v>
      </c>
      <c r="K1595" s="8" t="n">
        <f aca="false">$P$4*(L1594+J1594)+(1-2*$P$4)*K1594</f>
        <v>0.000355045873380184</v>
      </c>
      <c r="L1595" s="8" t="n">
        <f aca="false">2*$P$4*K1594+(1-2*$P$4)*L1594+2*$S$9*(N1594-$S$8*L1594)</f>
        <v>0.000283455550401501</v>
      </c>
      <c r="M1595" s="8" t="n">
        <f aca="false">L1595*$S$8</f>
        <v>0.00453528880642402</v>
      </c>
      <c r="N1595" s="1" t="n">
        <f aca="false">N1594</f>
        <v>0</v>
      </c>
      <c r="U1595" s="1" t="n">
        <f aca="false">(B1595*$P$3/2+L1595*$P$3/2+SUM(C1595:K1595)*$P$3)/($P$3*10)</f>
        <v>0.000553227740456712</v>
      </c>
      <c r="V1595" s="2" t="n">
        <f aca="false">A1595/3600</f>
        <v>53</v>
      </c>
      <c r="X1595" s="1" t="n">
        <f aca="false">W1595*5</f>
        <v>0</v>
      </c>
    </row>
    <row r="1596" customFormat="false" ht="12" hidden="false" customHeight="false" outlineLevel="0" collapsed="false">
      <c r="A1596" s="1" t="n">
        <f aca="false">A1595+$P$2</f>
        <v>190920</v>
      </c>
      <c r="B1596" s="8" t="n">
        <f aca="false">2*$P$4*C1595+(1-2*$P$4)*B1595</f>
        <v>0.000696131830043432</v>
      </c>
      <c r="C1596" s="8" t="n">
        <f aca="false">$P$4*(D1595+B1595)+(1-2*$P$4)*C1595</f>
        <v>0.000691509267784006</v>
      </c>
      <c r="D1596" s="8" t="n">
        <f aca="false">$P$4*(E1595+C1595)+(1-2*$P$4)*D1595</f>
        <v>0.000677702971911644</v>
      </c>
      <c r="E1596" s="8" t="n">
        <f aca="false">$P$4*(F1595+D1595)+(1-2*$P$4)*E1595</f>
        <v>0.000654896299829319</v>
      </c>
      <c r="F1596" s="8" t="n">
        <f aca="false">$P$4*(G1595+E1595)+(1-2*$P$4)*F1595</f>
        <v>0.000623392140320683</v>
      </c>
      <c r="G1596" s="8" t="n">
        <f aca="false">$P$4*(H1595+F1595)+(1-2*$P$4)*G1595</f>
        <v>0.000583608890972153</v>
      </c>
      <c r="H1596" s="8" t="n">
        <f aca="false">$P$4*(I1595+G1595)+(1-2*$P$4)*H1595</f>
        <v>0.00053607490155617</v>
      </c>
      <c r="I1596" s="8" t="n">
        <f aca="false">$P$4*(J1595+H1595)+(1-2*$P$4)*I1595</f>
        <v>0.00048142145717142</v>
      </c>
      <c r="J1596" s="8" t="n">
        <f aca="false">$P$4*(K1595+I1595)+(1-2*$P$4)*J1595</f>
        <v>0.000420374394328914</v>
      </c>
      <c r="K1596" s="8" t="n">
        <f aca="false">$P$4*(L1595+J1595)+(1-2*$P$4)*K1595</f>
        <v>0.000353744461328229</v>
      </c>
      <c r="L1596" s="8" t="n">
        <f aca="false">2*$P$4*K1595+(1-2*$P$4)*L1595+2*$S$9*(N1595-$S$8*L1595)</f>
        <v>0.000282416550944969</v>
      </c>
      <c r="M1596" s="8" t="n">
        <f aca="false">L1596*$S$8</f>
        <v>0.0045186648151195</v>
      </c>
      <c r="N1596" s="1" t="n">
        <f aca="false">N1595</f>
        <v>0</v>
      </c>
      <c r="U1596" s="1" t="n">
        <f aca="false">(B1596*$P$3/2+L1596*$P$3/2+SUM(C1596:K1596)*$P$3)/($P$3*10)</f>
        <v>0.000551199897569674</v>
      </c>
      <c r="V1596" s="2" t="n">
        <f aca="false">A1596/3600</f>
        <v>53.0333333333333</v>
      </c>
      <c r="X1596" s="1" t="n">
        <f aca="false">W1596*5</f>
        <v>0</v>
      </c>
    </row>
    <row r="1597" customFormat="false" ht="12" hidden="false" customHeight="false" outlineLevel="0" collapsed="false">
      <c r="A1597" s="1" t="n">
        <f aca="false">A1596+$P$2</f>
        <v>191040</v>
      </c>
      <c r="B1597" s="8" t="n">
        <f aca="false">2*$P$4*C1596+(1-2*$P$4)*B1596</f>
        <v>0.000693580175676229</v>
      </c>
      <c r="C1597" s="8" t="n">
        <f aca="false">$P$4*(D1596+B1596)+(1-2*$P$4)*C1596</f>
        <v>0.000688974557306836</v>
      </c>
      <c r="D1597" s="8" t="n">
        <f aca="false">$P$4*(E1596+C1596)+(1-2*$P$4)*D1596</f>
        <v>0.000675218868077694</v>
      </c>
      <c r="E1597" s="8" t="n">
        <f aca="false">$P$4*(F1596+D1596)+(1-2*$P$4)*E1596</f>
        <v>0.000652495793299657</v>
      </c>
      <c r="F1597" s="8" t="n">
        <f aca="false">$P$4*(G1596+E1596)+(1-2*$P$4)*F1596</f>
        <v>0.000621107111524873</v>
      </c>
      <c r="G1597" s="8" t="n">
        <f aca="false">$P$4*(H1596+F1596)+(1-2*$P$4)*G1596</f>
        <v>0.000581469686713536</v>
      </c>
      <c r="H1597" s="8" t="n">
        <f aca="false">$P$4*(I1596+G1596)+(1-2*$P$4)*H1596</f>
        <v>0.00053410993198479</v>
      </c>
      <c r="I1597" s="8" t="n">
        <f aca="false">$P$4*(J1596+H1596)+(1-2*$P$4)*I1596</f>
        <v>0.00047965681847708</v>
      </c>
      <c r="J1597" s="8" t="n">
        <f aca="false">$P$4*(K1596+I1596)+(1-2*$P$4)*J1596</f>
        <v>0.000418833522165257</v>
      </c>
      <c r="K1597" s="8" t="n">
        <f aca="false">$P$4*(L1596+J1596)+(1-2*$P$4)*K1596</f>
        <v>0.000352447819570638</v>
      </c>
      <c r="L1597" s="8" t="n">
        <f aca="false">2*$P$4*K1596+(1-2*$P$4)*L1596+2*$S$9*(N1596-$S$8*L1596)</f>
        <v>0.000281381359915786</v>
      </c>
      <c r="M1597" s="8" t="n">
        <f aca="false">L1597*$S$8</f>
        <v>0.00450210175865258</v>
      </c>
      <c r="N1597" s="1" t="n">
        <f aca="false">N1596</f>
        <v>0</v>
      </c>
      <c r="U1597" s="1" t="n">
        <f aca="false">(B1597*$P$3/2+L1597*$P$3/2+SUM(C1597:K1597)*$P$3)/($P$3*10)</f>
        <v>0.000549179487691637</v>
      </c>
      <c r="V1597" s="2" t="n">
        <f aca="false">A1597/3600</f>
        <v>53.0666666666667</v>
      </c>
      <c r="X1597" s="1" t="n">
        <f aca="false">W1597*5</f>
        <v>0</v>
      </c>
    </row>
    <row r="1598" customFormat="false" ht="12" hidden="false" customHeight="false" outlineLevel="0" collapsed="false">
      <c r="A1598" s="1" t="n">
        <f aca="false">A1597+$P$2</f>
        <v>191160</v>
      </c>
      <c r="B1598" s="8" t="n">
        <f aca="false">2*$P$4*C1597+(1-2*$P$4)*B1597</f>
        <v>0.000691037874336324</v>
      </c>
      <c r="C1598" s="8" t="n">
        <f aca="false">$P$4*(D1597+B1597)+(1-2*$P$4)*C1597</f>
        <v>0.000686449137749545</v>
      </c>
      <c r="D1598" s="8" t="n">
        <f aca="false">$P$4*(E1597+C1597)+(1-2*$P$4)*D1597</f>
        <v>0.000672743869666199</v>
      </c>
      <c r="E1598" s="8" t="n">
        <f aca="false">$P$4*(F1597+D1597)+(1-2*$P$4)*E1597</f>
        <v>0.000650104085768555</v>
      </c>
      <c r="F1598" s="8" t="n">
        <f aca="false">$P$4*(G1597+E1597)+(1-2*$P$4)*F1597</f>
        <v>0.000618830458446784</v>
      </c>
      <c r="G1598" s="8" t="n">
        <f aca="false">$P$4*(H1597+F1597)+(1-2*$P$4)*G1597</f>
        <v>0.000579338323656331</v>
      </c>
      <c r="H1598" s="8" t="n">
        <f aca="false">$P$4*(I1597+G1597)+(1-2*$P$4)*H1597</f>
        <v>0.000532152164961796</v>
      </c>
      <c r="I1598" s="8" t="n">
        <f aca="false">$P$4*(J1597+H1597)+(1-2*$P$4)*I1597</f>
        <v>0.000477898648023145</v>
      </c>
      <c r="J1598" s="8" t="n">
        <f aca="false">$P$4*(K1597+I1597)+(1-2*$P$4)*J1597</f>
        <v>0.000417298298031205</v>
      </c>
      <c r="K1598" s="8" t="n">
        <f aca="false">$P$4*(L1597+J1597)+(1-2*$P$4)*K1597</f>
        <v>0.000351155930622014</v>
      </c>
      <c r="L1598" s="8" t="n">
        <f aca="false">2*$P$4*K1597+(1-2*$P$4)*L1597+2*$S$9*(N1597-$S$8*L1597)</f>
        <v>0.000280349963354256</v>
      </c>
      <c r="M1598" s="8" t="n">
        <f aca="false">L1598*$S$8</f>
        <v>0.00448559941366809</v>
      </c>
      <c r="N1598" s="1" t="n">
        <f aca="false">N1597</f>
        <v>0</v>
      </c>
      <c r="U1598" s="1" t="n">
        <f aca="false">(B1598*$P$3/2+L1598*$P$3/2+SUM(C1598:K1598)*$P$3)/($P$3*10)</f>
        <v>0.000547166483577086</v>
      </c>
      <c r="V1598" s="2" t="n">
        <f aca="false">A1598/3600</f>
        <v>53.1</v>
      </c>
      <c r="X1598" s="1" t="n">
        <f aca="false">W1598*5</f>
        <v>0</v>
      </c>
    </row>
    <row r="1599" customFormat="false" ht="12" hidden="false" customHeight="false" outlineLevel="0" collapsed="false">
      <c r="A1599" s="1" t="n">
        <f aca="false">A1598+$P$2</f>
        <v>191280</v>
      </c>
      <c r="B1599" s="8" t="n">
        <f aca="false">2*$P$4*C1598+(1-2*$P$4)*B1598</f>
        <v>0.000688504891740422</v>
      </c>
      <c r="C1599" s="8" t="n">
        <f aca="false">$P$4*(D1598+B1598)+(1-2*$P$4)*C1598</f>
        <v>0.000683932975056493</v>
      </c>
      <c r="D1599" s="8" t="n">
        <f aca="false">$P$4*(E1598+C1598)+(1-2*$P$4)*D1598</f>
        <v>0.000670277943301453</v>
      </c>
      <c r="E1599" s="8" t="n">
        <f aca="false">$P$4*(F1598+D1598)+(1-2*$P$4)*E1598</f>
        <v>0.000647721144983496</v>
      </c>
      <c r="F1599" s="8" t="n">
        <f aca="false">$P$4*(G1598+E1598)+(1-2*$P$4)*F1598</f>
        <v>0.000616562150385428</v>
      </c>
      <c r="G1599" s="8" t="n">
        <f aca="false">$P$4*(H1598+F1598)+(1-2*$P$4)*G1598</f>
        <v>0.000577214773058805</v>
      </c>
      <c r="H1599" s="8" t="n">
        <f aca="false">$P$4*(I1598+G1598)+(1-2*$P$4)*H1598</f>
        <v>0.00053020157408642</v>
      </c>
      <c r="I1599" s="8" t="n">
        <f aca="false">$P$4*(J1598+H1598)+(1-2*$P$4)*I1598</f>
        <v>0.000476146922100437</v>
      </c>
      <c r="J1599" s="8" t="n">
        <f aca="false">$P$4*(K1598+I1598)+(1-2*$P$4)*J1598</f>
        <v>0.000415768701224044</v>
      </c>
      <c r="K1599" s="8" t="n">
        <f aca="false">$P$4*(L1598+J1598)+(1-2*$P$4)*K1598</f>
        <v>0.000349868777061049</v>
      </c>
      <c r="L1599" s="8" t="n">
        <f aca="false">2*$P$4*K1598+(1-2*$P$4)*L1598+2*$S$9*(N1598-$S$8*L1598)</f>
        <v>0.000279322347351848</v>
      </c>
      <c r="M1599" s="8" t="n">
        <f aca="false">L1599*$S$8</f>
        <v>0.00446915755762956</v>
      </c>
      <c r="N1599" s="1" t="n">
        <f aca="false">N1598</f>
        <v>0</v>
      </c>
      <c r="U1599" s="1" t="n">
        <f aca="false">(B1599*$P$3/2+L1599*$P$3/2+SUM(C1599:K1599)*$P$3)/($P$3*10)</f>
        <v>0.000545160858080376</v>
      </c>
      <c r="V1599" s="2" t="n">
        <f aca="false">A1599/3600</f>
        <v>53.1333333333333</v>
      </c>
      <c r="X1599" s="1" t="n">
        <f aca="false">W1599*5</f>
        <v>0</v>
      </c>
    </row>
    <row r="1600" customFormat="false" ht="12" hidden="false" customHeight="false" outlineLevel="0" collapsed="false">
      <c r="A1600" s="1" t="n">
        <f aca="false">A1599+$P$2</f>
        <v>191400</v>
      </c>
      <c r="B1600" s="8" t="n">
        <f aca="false">2*$P$4*C1599+(1-2*$P$4)*B1599</f>
        <v>0.000685981193730893</v>
      </c>
      <c r="C1600" s="8" t="n">
        <f aca="false">$P$4*(D1599+B1599)+(1-2*$P$4)*C1599</f>
        <v>0.000681426035296866</v>
      </c>
      <c r="D1600" s="8" t="n">
        <f aca="false">$P$4*(E1599+C1599)+(1-2*$P$4)*D1599</f>
        <v>0.000667821055730088</v>
      </c>
      <c r="E1600" s="8" t="n">
        <f aca="false">$P$4*(F1599+D1599)+(1-2*$P$4)*E1599</f>
        <v>0.000645346938810185</v>
      </c>
      <c r="F1600" s="8" t="n">
        <f aca="false">$P$4*(G1599+E1599)+(1-2*$P$4)*F1599</f>
        <v>0.000614302156752347</v>
      </c>
      <c r="G1600" s="8" t="n">
        <f aca="false">$P$4*(H1599+F1599)+(1-2*$P$4)*G1599</f>
        <v>0.000575099006284574</v>
      </c>
      <c r="H1600" s="8" t="n">
        <f aca="false">$P$4*(I1599+G1599)+(1-2*$P$4)*H1599</f>
        <v>0.000528258133054667</v>
      </c>
      <c r="I1600" s="8" t="n">
        <f aca="false">$P$4*(J1599+H1599)+(1-2*$P$4)*I1599</f>
        <v>0.000474401617086684</v>
      </c>
      <c r="J1600" s="8" t="n">
        <f aca="false">$P$4*(K1599+I1599)+(1-2*$P$4)*J1599</f>
        <v>0.000414244711116942</v>
      </c>
      <c r="K1600" s="8" t="n">
        <f aca="false">$P$4*(L1599+J1599)+(1-2*$P$4)*K1599</f>
        <v>0.000348586341530296</v>
      </c>
      <c r="L1600" s="8" t="n">
        <f aca="false">2*$P$4*K1599+(1-2*$P$4)*L1599+2*$S$9*(N1599-$S$8*L1599)</f>
        <v>0.000278298498051014</v>
      </c>
      <c r="M1600" s="8" t="n">
        <f aca="false">L1600*$S$8</f>
        <v>0.00445277596881622</v>
      </c>
      <c r="N1600" s="1" t="n">
        <f aca="false">N1599</f>
        <v>0</v>
      </c>
      <c r="U1600" s="1" t="n">
        <f aca="false">(B1600*$P$3/2+L1600*$P$3/2+SUM(C1600:K1600)*$P$3)/($P$3*10)</f>
        <v>0.00054316258415536</v>
      </c>
      <c r="V1600" s="2" t="n">
        <f aca="false">A1600/3600</f>
        <v>53.1666666666667</v>
      </c>
      <c r="X1600" s="1" t="n">
        <f aca="false">W1600*5</f>
        <v>0</v>
      </c>
    </row>
    <row r="1601" customFormat="false" ht="12" hidden="false" customHeight="false" outlineLevel="0" collapsed="false">
      <c r="A1601" s="1" t="n">
        <f aca="false">A1600+$P$2</f>
        <v>191520</v>
      </c>
      <c r="B1601" s="8" t="n">
        <f aca="false">2*$P$4*C1600+(1-2*$P$4)*B1600</f>
        <v>0.00068346674627531</v>
      </c>
      <c r="C1601" s="8" t="n">
        <f aca="false">$P$4*(D1600+B1600)+(1-2*$P$4)*C1600</f>
        <v>0.000678928284664227</v>
      </c>
      <c r="D1601" s="8" t="n">
        <f aca="false">$P$4*(E1600+C1600)+(1-2*$P$4)*D1600</f>
        <v>0.000665373173820626</v>
      </c>
      <c r="E1601" s="8" t="n">
        <f aca="false">$P$4*(F1600+D1600)+(1-2*$P$4)*E1600</f>
        <v>0.000642981435232115</v>
      </c>
      <c r="F1601" s="8" t="n">
        <f aca="false">$P$4*(G1600+E1600)+(1-2*$P$4)*F1600</f>
        <v>0.000612050447071205</v>
      </c>
      <c r="G1601" s="8" t="n">
        <f aca="false">$P$4*(H1600+F1600)+(1-2*$P$4)*G1600</f>
        <v>0.000572990994802225</v>
      </c>
      <c r="H1601" s="8" t="n">
        <f aca="false">$P$4*(I1600+G1600)+(1-2*$P$4)*H1600</f>
        <v>0.000526321815658958</v>
      </c>
      <c r="I1601" s="8" t="n">
        <f aca="false">$P$4*(J1600+H1600)+(1-2*$P$4)*I1600</f>
        <v>0.000472662709446198</v>
      </c>
      <c r="J1601" s="8" t="n">
        <f aca="false">$P$4*(K1600+I1600)+(1-2*$P$4)*J1600</f>
        <v>0.000412726307158676</v>
      </c>
      <c r="K1601" s="8" t="n">
        <f aca="false">$P$4*(L1600+J1600)+(1-2*$P$4)*K1600</f>
        <v>0.000347308606735928</v>
      </c>
      <c r="L1601" s="8" t="n">
        <f aca="false">2*$P$4*K1600+(1-2*$P$4)*L1600+2*$S$9*(N1600-$S$8*L1600)</f>
        <v>0.000277278401645002</v>
      </c>
      <c r="M1601" s="8" t="n">
        <f aca="false">L1601*$S$8</f>
        <v>0.00443645442632003</v>
      </c>
      <c r="N1601" s="1" t="n">
        <f aca="false">N1600</f>
        <v>0</v>
      </c>
      <c r="U1601" s="1" t="n">
        <f aca="false">(B1601*$P$3/2+L1601*$P$3/2+SUM(C1601:K1601)*$P$3)/($P$3*10)</f>
        <v>0.000541171634855031</v>
      </c>
      <c r="V1601" s="2" t="n">
        <f aca="false">A1601/3600</f>
        <v>53.2</v>
      </c>
      <c r="X1601" s="1" t="n">
        <f aca="false">W1601*5</f>
        <v>0</v>
      </c>
    </row>
    <row r="1602" customFormat="false" ht="12" hidden="false" customHeight="false" outlineLevel="0" collapsed="false">
      <c r="A1602" s="1" t="n">
        <f aca="false">A1601+$P$2</f>
        <v>191640</v>
      </c>
      <c r="B1602" s="8" t="n">
        <f aca="false">2*$P$4*C1601+(1-2*$P$4)*B1601</f>
        <v>0.000680961515465992</v>
      </c>
      <c r="C1602" s="8" t="n">
        <f aca="false">$P$4*(D1601+B1601)+(1-2*$P$4)*C1601</f>
        <v>0.000676439689476052</v>
      </c>
      <c r="D1602" s="8" t="n">
        <f aca="false">$P$4*(E1601+C1601)+(1-2*$P$4)*D1601</f>
        <v>0.000662934264563031</v>
      </c>
      <c r="E1602" s="8" t="n">
        <f aca="false">$P$4*(F1601+D1601)+(1-2*$P$4)*E1601</f>
        <v>0.000640624602350133</v>
      </c>
      <c r="F1602" s="8" t="n">
        <f aca="false">$P$4*(G1601+E1601)+(1-2*$P$4)*F1601</f>
        <v>0.000609806990977378</v>
      </c>
      <c r="G1602" s="8" t="n">
        <f aca="false">$P$4*(H1601+F1601)+(1-2*$P$4)*G1601</f>
        <v>0.000570890710184922</v>
      </c>
      <c r="H1602" s="8" t="n">
        <f aca="false">$P$4*(I1601+G1601)+(1-2*$P$4)*H1601</f>
        <v>0.000524392595787778</v>
      </c>
      <c r="I1602" s="8" t="n">
        <f aca="false">$P$4*(J1601+H1601)+(1-2*$P$4)*I1601</f>
        <v>0.000470930175729564</v>
      </c>
      <c r="J1602" s="8" t="n">
        <f aca="false">$P$4*(K1601+I1601)+(1-2*$P$4)*J1601</f>
        <v>0.000411213468873354</v>
      </c>
      <c r="K1602" s="8" t="n">
        <f aca="false">$P$4*(L1601+J1601)+(1-2*$P$4)*K1601</f>
        <v>0.000346035555447511</v>
      </c>
      <c r="L1602" s="8" t="n">
        <f aca="false">2*$P$4*K1601+(1-2*$P$4)*L1601+2*$S$9*(N1601-$S$8*L1601)</f>
        <v>0.000276262044377666</v>
      </c>
      <c r="M1602" s="8" t="n">
        <f aca="false">L1602*$S$8</f>
        <v>0.00442019271004265</v>
      </c>
      <c r="N1602" s="1" t="n">
        <f aca="false">N1601</f>
        <v>0</v>
      </c>
      <c r="U1602" s="1" t="n">
        <f aca="false">(B1602*$P$3/2+L1602*$P$3/2+SUM(C1602:K1602)*$P$3)/($P$3*10)</f>
        <v>0.000539187983331155</v>
      </c>
      <c r="V1602" s="2" t="n">
        <f aca="false">A1602/3600</f>
        <v>53.2333333333333</v>
      </c>
      <c r="X1602" s="1" t="n">
        <f aca="false">W1602*5</f>
        <v>0</v>
      </c>
    </row>
    <row r="1603" customFormat="false" ht="12" hidden="false" customHeight="false" outlineLevel="0" collapsed="false">
      <c r="A1603" s="1" t="n">
        <f aca="false">A1602+$P$2</f>
        <v>191760</v>
      </c>
      <c r="B1603" s="8" t="n">
        <f aca="false">2*$P$4*C1602+(1-2*$P$4)*B1602</f>
        <v>0.000678465467519545</v>
      </c>
      <c r="C1603" s="8" t="n">
        <f aca="false">$P$4*(D1602+B1602)+(1-2*$P$4)*C1602</f>
        <v>0.000673960216173282</v>
      </c>
      <c r="D1603" s="8" t="n">
        <f aca="false">$P$4*(E1602+C1602)+(1-2*$P$4)*D1602</f>
        <v>0.000660504295068265</v>
      </c>
      <c r="E1603" s="8" t="n">
        <f aca="false">$P$4*(F1602+D1602)+(1-2*$P$4)*E1602</f>
        <v>0.000638276408382012</v>
      </c>
      <c r="F1603" s="8" t="n">
        <f aca="false">$P$4*(G1602+E1602)+(1-2*$P$4)*F1602</f>
        <v>0.00060757175821754</v>
      </c>
      <c r="G1603" s="8" t="n">
        <f aca="false">$P$4*(H1602+F1602)+(1-2*$P$4)*G1602</f>
        <v>0.000568798124110028</v>
      </c>
      <c r="H1603" s="8" t="n">
        <f aca="false">$P$4*(I1602+G1602)+(1-2*$P$4)*H1602</f>
        <v>0.000522470447425323</v>
      </c>
      <c r="I1603" s="8" t="n">
        <f aca="false">$P$4*(J1602+H1602)+(1-2*$P$4)*I1602</f>
        <v>0.000469203992573317</v>
      </c>
      <c r="J1603" s="8" t="n">
        <f aca="false">$P$4*(K1602+I1602)+(1-2*$P$4)*J1602</f>
        <v>0.000409706175860135</v>
      </c>
      <c r="K1603" s="8" t="n">
        <f aca="false">$P$4*(L1602+J1602)+(1-2*$P$4)*K1602</f>
        <v>0.000344767170497766</v>
      </c>
      <c r="L1603" s="8" t="n">
        <f aca="false">2*$P$4*K1602+(1-2*$P$4)*L1602+2*$S$9*(N1602-$S$8*L1602)</f>
        <v>0.000275249412543283</v>
      </c>
      <c r="M1603" s="8" t="n">
        <f aca="false">L1603*$S$8</f>
        <v>0.00440399060069253</v>
      </c>
      <c r="N1603" s="1" t="n">
        <f aca="false">N1602</f>
        <v>0</v>
      </c>
      <c r="U1603" s="1" t="n">
        <f aca="false">(B1603*$P$3/2+L1603*$P$3/2+SUM(C1603:K1603)*$P$3)/($P$3*10)</f>
        <v>0.000537211602833908</v>
      </c>
      <c r="V1603" s="2" t="n">
        <f aca="false">A1603/3600</f>
        <v>53.2666666666667</v>
      </c>
      <c r="X1603" s="1" t="n">
        <f aca="false">W1603*5</f>
        <v>0</v>
      </c>
    </row>
    <row r="1604" customFormat="false" ht="12" hidden="false" customHeight="false" outlineLevel="0" collapsed="false">
      <c r="A1604" s="1" t="n">
        <f aca="false">A1603+$P$2</f>
        <v>191880</v>
      </c>
      <c r="B1604" s="8" t="n">
        <f aca="false">2*$P$4*C1603+(1-2*$P$4)*B1603</f>
        <v>0.000675978568776408</v>
      </c>
      <c r="C1604" s="8" t="n">
        <f aca="false">$P$4*(D1603+B1603)+(1-2*$P$4)*C1603</f>
        <v>0.000671489831319866</v>
      </c>
      <c r="D1604" s="8" t="n">
        <f aca="false">$P$4*(E1603+C1603)+(1-2*$P$4)*D1603</f>
        <v>0.000658083232567844</v>
      </c>
      <c r="E1604" s="8" t="n">
        <f aca="false">$P$4*(F1603+D1603)+(1-2*$P$4)*E1603</f>
        <v>0.000635936821662024</v>
      </c>
      <c r="F1604" s="8" t="n">
        <f aca="false">$P$4*(G1603+E1603)+(1-2*$P$4)*F1603</f>
        <v>0.000605344718649261</v>
      </c>
      <c r="G1604" s="8" t="n">
        <f aca="false">$P$4*(H1603+F1603)+(1-2*$P$4)*G1603</f>
        <v>0.000566713208358723</v>
      </c>
      <c r="H1604" s="8" t="n">
        <f aca="false">$P$4*(I1603+G1603)+(1-2*$P$4)*H1603</f>
        <v>0.000520555344651148</v>
      </c>
      <c r="I1604" s="8" t="n">
        <f aca="false">$P$4*(J1603+H1603)+(1-2*$P$4)*I1603</f>
        <v>0.000467484136699632</v>
      </c>
      <c r="J1604" s="8" t="n">
        <f aca="false">$P$4*(K1603+I1603)+(1-2*$P$4)*J1603</f>
        <v>0.00040820440779296</v>
      </c>
      <c r="K1604" s="8" t="n">
        <f aca="false">$P$4*(L1603+J1603)+(1-2*$P$4)*K1603</f>
        <v>0.000343503434782343</v>
      </c>
      <c r="L1604" s="8" t="n">
        <f aca="false">2*$P$4*K1603+(1-2*$P$4)*L1603+2*$S$9*(N1603-$S$8*L1603)</f>
        <v>0.00027424049248637</v>
      </c>
      <c r="M1604" s="8" t="n">
        <f aca="false">L1604*$S$8</f>
        <v>0.00438784787978193</v>
      </c>
      <c r="N1604" s="1" t="n">
        <f aca="false">N1603</f>
        <v>0</v>
      </c>
      <c r="U1604" s="1" t="n">
        <f aca="false">(B1604*$P$3/2+L1604*$P$3/2+SUM(C1604:K1604)*$P$3)/($P$3*10)</f>
        <v>0.000535242466711519</v>
      </c>
      <c r="V1604" s="2" t="n">
        <f aca="false">A1604/3600</f>
        <v>53.3</v>
      </c>
      <c r="X1604" s="1" t="n">
        <f aca="false">W1604*5</f>
        <v>0</v>
      </c>
    </row>
    <row r="1605" customFormat="false" ht="12" hidden="false" customHeight="false" outlineLevel="0" collapsed="false">
      <c r="A1605" s="1" t="n">
        <f aca="false">A1604+$P$2</f>
        <v>192000</v>
      </c>
      <c r="B1605" s="8" t="n">
        <f aca="false">2*$P$4*C1604+(1-2*$P$4)*B1604</f>
        <v>0.000673500785700396</v>
      </c>
      <c r="C1605" s="8" t="n">
        <f aca="false">$P$4*(D1604+B1604)+(1-2*$P$4)*C1604</f>
        <v>0.000669028501602313</v>
      </c>
      <c r="D1605" s="8" t="n">
        <f aca="false">$P$4*(E1604+C1604)+(1-2*$P$4)*D1604</f>
        <v>0.000655671044413395</v>
      </c>
      <c r="E1605" s="8" t="n">
        <f aca="false">$P$4*(F1604+D1604)+(1-2*$P$4)*E1604</f>
        <v>0.000633605810640507</v>
      </c>
      <c r="F1605" s="8" t="n">
        <f aca="false">$P$4*(G1604+E1604)+(1-2*$P$4)*F1604</f>
        <v>0.000603125842240595</v>
      </c>
      <c r="G1605" s="8" t="n">
        <f aca="false">$P$4*(H1604+F1604)+(1-2*$P$4)*G1604</f>
        <v>0.00056463593481562</v>
      </c>
      <c r="H1605" s="8" t="n">
        <f aca="false">$P$4*(I1604+G1604)+(1-2*$P$4)*H1604</f>
        <v>0.00051864726163982</v>
      </c>
      <c r="I1605" s="8" t="n">
        <f aca="false">$P$4*(J1604+H1604)+(1-2*$P$4)*I1604</f>
        <v>0.000465770584916009</v>
      </c>
      <c r="J1605" s="8" t="n">
        <f aca="false">$P$4*(K1604+I1604)+(1-2*$P$4)*J1604</f>
        <v>0.000406708144420271</v>
      </c>
      <c r="K1605" s="8" t="n">
        <f aca="false">$P$4*(L1604+J1604)+(1-2*$P$4)*K1604</f>
        <v>0.000342244331259585</v>
      </c>
      <c r="L1605" s="8" t="n">
        <f aca="false">2*$P$4*K1604+(1-2*$P$4)*L1604+2*$S$9*(N1604-$S$8*L1604)</f>
        <v>0.000273235270601497</v>
      </c>
      <c r="M1605" s="8" t="n">
        <f aca="false">L1605*$S$8</f>
        <v>0.00437176432962395</v>
      </c>
      <c r="N1605" s="1" t="n">
        <f aca="false">N1604</f>
        <v>0</v>
      </c>
      <c r="U1605" s="1" t="n">
        <f aca="false">(B1605*$P$3/2+L1605*$P$3/2+SUM(C1605:K1605)*$P$3)/($P$3*10)</f>
        <v>0.000533280548409906</v>
      </c>
      <c r="V1605" s="2" t="n">
        <f aca="false">A1605/3600</f>
        <v>53.3333333333333</v>
      </c>
      <c r="X1605" s="1" t="n">
        <f aca="false">W1605*5</f>
        <v>0</v>
      </c>
    </row>
    <row r="1606" customFormat="false" ht="12" hidden="false" customHeight="false" outlineLevel="0" collapsed="false">
      <c r="A1606" s="1" t="n">
        <f aca="false">A1605+$P$2</f>
        <v>192120</v>
      </c>
      <c r="B1606" s="8" t="n">
        <f aca="false">2*$P$4*C1605+(1-2*$P$4)*B1605</f>
        <v>0.000671032084878254</v>
      </c>
      <c r="C1606" s="8" t="n">
        <f aca="false">$P$4*(D1605+B1605)+(1-2*$P$4)*C1605</f>
        <v>0.000666576193829243</v>
      </c>
      <c r="D1606" s="8" t="n">
        <f aca="false">$P$4*(E1605+C1605)+(1-2*$P$4)*D1605</f>
        <v>0.00065326769807622</v>
      </c>
      <c r="E1606" s="8" t="n">
        <f aca="false">$P$4*(F1605+D1605)+(1-2*$P$4)*E1605</f>
        <v>0.000631283343883449</v>
      </c>
      <c r="F1606" s="8" t="n">
        <f aca="false">$P$4*(G1605+E1605)+(1-2*$P$4)*F1605</f>
        <v>0.000600915099069678</v>
      </c>
      <c r="G1606" s="8" t="n">
        <f aca="false">$P$4*(H1605+F1605)+(1-2*$P$4)*G1605</f>
        <v>0.000562566275468392</v>
      </c>
      <c r="H1606" s="8" t="n">
        <f aca="false">$P$4*(I1605+G1605)+(1-2*$P$4)*H1605</f>
        <v>0.000516746172660569</v>
      </c>
      <c r="I1606" s="8" t="n">
        <f aca="false">$P$4*(J1605+H1605)+(1-2*$P$4)*I1605</f>
        <v>0.000464063314114957</v>
      </c>
      <c r="J1606" s="8" t="n">
        <f aca="false">$P$4*(K1605+I1605)+(1-2*$P$4)*J1605</f>
        <v>0.000405217365564745</v>
      </c>
      <c r="K1606" s="8" t="n">
        <f aca="false">$P$4*(L1605+J1605)+(1-2*$P$4)*K1605</f>
        <v>0.000340989842950302</v>
      </c>
      <c r="L1606" s="8" t="n">
        <f aca="false">2*$P$4*K1605+(1-2*$P$4)*L1605+2*$S$9*(N1605-$S$8*L1605)</f>
        <v>0.000272233733333102</v>
      </c>
      <c r="M1606" s="8" t="n">
        <f aca="false">L1606*$S$8</f>
        <v>0.00435573973332963</v>
      </c>
      <c r="N1606" s="1" t="n">
        <f aca="false">N1605</f>
        <v>0</v>
      </c>
      <c r="U1606" s="1" t="n">
        <f aca="false">(B1606*$P$3/2+L1606*$P$3/2+SUM(C1606:K1606)*$P$3)/($P$3*10)</f>
        <v>0.000531325821472323</v>
      </c>
      <c r="V1606" s="2" t="n">
        <f aca="false">A1606/3600</f>
        <v>53.3666666666667</v>
      </c>
      <c r="X1606" s="1" t="n">
        <f aca="false">W1606*5</f>
        <v>0</v>
      </c>
    </row>
    <row r="1607" customFormat="false" ht="12" hidden="false" customHeight="false" outlineLevel="0" collapsed="false">
      <c r="A1607" s="1" t="n">
        <f aca="false">A1606+$P$2</f>
        <v>192240</v>
      </c>
      <c r="B1607" s="8" t="n">
        <f aca="false">2*$P$4*C1606+(1-2*$P$4)*B1606</f>
        <v>0.0006685724330192</v>
      </c>
      <c r="C1607" s="8" t="n">
        <f aca="false">$P$4*(D1606+B1606)+(1-2*$P$4)*C1606</f>
        <v>0.000664132874930936</v>
      </c>
      <c r="D1607" s="8" t="n">
        <f aca="false">$P$4*(E1606+C1606)+(1-2*$P$4)*D1606</f>
        <v>0.000650873161146849</v>
      </c>
      <c r="E1607" s="8" t="n">
        <f aca="false">$P$4*(F1606+D1606)+(1-2*$P$4)*E1606</f>
        <v>0.000628969390072053</v>
      </c>
      <c r="F1607" s="8" t="n">
        <f aca="false">$P$4*(G1606+E1606)+(1-2*$P$4)*F1606</f>
        <v>0.000598712459324324</v>
      </c>
      <c r="G1607" s="8" t="n">
        <f aca="false">$P$4*(H1606+F1606)+(1-2*$P$4)*G1606</f>
        <v>0.000560504202407388</v>
      </c>
      <c r="H1607" s="8" t="n">
        <f aca="false">$P$4*(I1606+G1606)+(1-2*$P$4)*H1606</f>
        <v>0.000514852052076939</v>
      </c>
      <c r="I1607" s="8" t="n">
        <f aca="false">$P$4*(J1606+H1606)+(1-2*$P$4)*I1606</f>
        <v>0.000462362301273688</v>
      </c>
      <c r="J1607" s="8" t="n">
        <f aca="false">$P$4*(K1606+I1606)+(1-2*$P$4)*J1606</f>
        <v>0.000403732051123017</v>
      </c>
      <c r="K1607" s="8" t="n">
        <f aca="false">$P$4*(L1606+J1606)+(1-2*$P$4)*K1606</f>
        <v>0.000339739952937541</v>
      </c>
      <c r="L1607" s="8" t="n">
        <f aca="false">2*$P$4*K1606+(1-2*$P$4)*L1606+2*$S$9*(N1606-$S$8*L1606)</f>
        <v>0.000271235867175314</v>
      </c>
      <c r="M1607" s="8" t="n">
        <f aca="false">L1607*$S$8</f>
        <v>0.00433977387480502</v>
      </c>
      <c r="N1607" s="1" t="n">
        <f aca="false">N1606</f>
        <v>0</v>
      </c>
      <c r="U1607" s="1" t="n">
        <f aca="false">(B1607*$P$3/2+L1607*$P$3/2+SUM(C1607:K1607)*$P$3)/($P$3*10)</f>
        <v>0.000529378259538999</v>
      </c>
      <c r="V1607" s="2" t="n">
        <f aca="false">A1607/3600</f>
        <v>53.4</v>
      </c>
      <c r="X1607" s="1" t="n">
        <f aca="false">W1607*5</f>
        <v>0</v>
      </c>
    </row>
    <row r="1608" customFormat="false" ht="12" hidden="false" customHeight="false" outlineLevel="0" collapsed="false">
      <c r="A1608" s="1" t="n">
        <f aca="false">A1607+$P$2</f>
        <v>192360</v>
      </c>
      <c r="B1608" s="8" t="n">
        <f aca="false">2*$P$4*C1607+(1-2*$P$4)*B1607</f>
        <v>0.000666121796954478</v>
      </c>
      <c r="C1608" s="8" t="n">
        <f aca="false">$P$4*(D1607+B1607)+(1-2*$P$4)*C1607</f>
        <v>0.000661698511958889</v>
      </c>
      <c r="D1608" s="8" t="n">
        <f aca="false">$P$4*(E1607+C1607)+(1-2*$P$4)*D1607</f>
        <v>0.000648487401334613</v>
      </c>
      <c r="E1608" s="8" t="n">
        <f aca="false">$P$4*(F1607+D1607)+(1-2*$P$4)*E1607</f>
        <v>0.000626663918002323</v>
      </c>
      <c r="F1608" s="8" t="n">
        <f aca="false">$P$4*(G1607+E1607)+(1-2*$P$4)*F1607</f>
        <v>0.000596517893301623</v>
      </c>
      <c r="G1608" s="8" t="n">
        <f aca="false">$P$4*(H1607+F1607)+(1-2*$P$4)*G1607</f>
        <v>0.000558449687825258</v>
      </c>
      <c r="H1608" s="8" t="n">
        <f aca="false">$P$4*(I1607+G1607)+(1-2*$P$4)*H1607</f>
        <v>0.000512964874346446</v>
      </c>
      <c r="I1608" s="8" t="n">
        <f aca="false">$P$4*(J1607+H1607)+(1-2*$P$4)*I1607</f>
        <v>0.0004606675234538</v>
      </c>
      <c r="J1608" s="8" t="n">
        <f aca="false">$P$4*(K1607+I1607)+(1-2*$P$4)*J1607</f>
        <v>0.000402252181065411</v>
      </c>
      <c r="K1608" s="8" t="n">
        <f aca="false">$P$4*(L1607+J1607)+(1-2*$P$4)*K1607</f>
        <v>0.000338494644366358</v>
      </c>
      <c r="L1608" s="8" t="n">
        <f aca="false">2*$P$4*K1607+(1-2*$P$4)*L1607+2*$S$9*(N1607-$S$8*L1607)</f>
        <v>0.000270241658671765</v>
      </c>
      <c r="M1608" s="8" t="n">
        <f aca="false">L1608*$S$8</f>
        <v>0.00432386653874824</v>
      </c>
      <c r="N1608" s="1" t="n">
        <f aca="false">N1607</f>
        <v>0</v>
      </c>
      <c r="U1608" s="1" t="n">
        <f aca="false">(B1608*$P$3/2+L1608*$P$3/2+SUM(C1608:K1608)*$P$3)/($P$3*10)</f>
        <v>0.000527437836346784</v>
      </c>
      <c r="V1608" s="2" t="n">
        <f aca="false">A1608/3600</f>
        <v>53.4333333333333</v>
      </c>
      <c r="X1608" s="1" t="n">
        <f aca="false">W1608*5</f>
        <v>0</v>
      </c>
    </row>
    <row r="1609" customFormat="false" ht="12" hidden="false" customHeight="false" outlineLevel="0" collapsed="false">
      <c r="A1609" s="1" t="n">
        <f aca="false">A1608+$P$2</f>
        <v>192480</v>
      </c>
      <c r="B1609" s="8" t="n">
        <f aca="false">2*$P$4*C1608+(1-2*$P$4)*B1608</f>
        <v>0.000663680143636913</v>
      </c>
      <c r="C1609" s="8" t="n">
        <f aca="false">$P$4*(D1608+B1608)+(1-2*$P$4)*C1608</f>
        <v>0.000659273072085372</v>
      </c>
      <c r="D1609" s="8" t="n">
        <f aca="false">$P$4*(E1608+C1608)+(1-2*$P$4)*D1608</f>
        <v>0.000646110386467201</v>
      </c>
      <c r="E1609" s="8" t="n">
        <f aca="false">$P$4*(F1608+D1608)+(1-2*$P$4)*E1608</f>
        <v>0.000624366896584642</v>
      </c>
      <c r="F1609" s="8" t="n">
        <f aca="false">$P$4*(G1608+E1608)+(1-2*$P$4)*F1608</f>
        <v>0.000594331371407539</v>
      </c>
      <c r="G1609" s="8" t="n">
        <f aca="false">$P$4*(H1608+F1608)+(1-2*$P$4)*G1608</f>
        <v>0.000556402704016583</v>
      </c>
      <c r="H1609" s="8" t="n">
        <f aca="false">$P$4*(I1608+G1608)+(1-2*$P$4)*H1608</f>
        <v>0.000511084614020228</v>
      </c>
      <c r="I1609" s="8" t="n">
        <f aca="false">$P$4*(J1608+H1608)+(1-2*$P$4)*I1608</f>
        <v>0.000458978957800975</v>
      </c>
      <c r="J1609" s="8" t="n">
        <f aca="false">$P$4*(K1608+I1608)+(1-2*$P$4)*J1608</f>
        <v>0.000400777735435668</v>
      </c>
      <c r="K1609" s="8" t="n">
        <f aca="false">$P$4*(L1608+J1608)+(1-2*$P$4)*K1608</f>
        <v>0.000337253900443589</v>
      </c>
      <c r="L1609" s="8" t="n">
        <f aca="false">2*$P$4*K1608+(1-2*$P$4)*L1608+2*$S$9*(N1608-$S$8*L1608)</f>
        <v>0.000269251094415413</v>
      </c>
      <c r="M1609" s="8" t="n">
        <f aca="false">L1609*$S$8</f>
        <v>0.0043080175106466</v>
      </c>
      <c r="N1609" s="1" t="n">
        <f aca="false">N1608</f>
        <v>0</v>
      </c>
      <c r="U1609" s="1" t="n">
        <f aca="false">(B1609*$P$3/2+L1609*$P$3/2+SUM(C1609:K1609)*$P$3)/($P$3*10)</f>
        <v>0.000525504525728796</v>
      </c>
      <c r="V1609" s="2" t="n">
        <f aca="false">A1609/3600</f>
        <v>53.4666666666667</v>
      </c>
      <c r="X1609" s="1" t="n">
        <f aca="false">W1609*5</f>
        <v>0</v>
      </c>
    </row>
    <row r="1610" customFormat="false" ht="12" hidden="false" customHeight="false" outlineLevel="0" collapsed="false">
      <c r="A1610" s="1" t="n">
        <f aca="false">A1609+$P$2</f>
        <v>192600</v>
      </c>
      <c r="B1610" s="8" t="n">
        <f aca="false">2*$P$4*C1609+(1-2*$P$4)*B1609</f>
        <v>0.000661247440140462</v>
      </c>
      <c r="C1610" s="8" t="n">
        <f aca="false">$P$4*(D1609+B1609)+(1-2*$P$4)*C1609</f>
        <v>0.000656856522602982</v>
      </c>
      <c r="D1610" s="8" t="n">
        <f aca="false">$P$4*(E1609+C1609)+(1-2*$P$4)*D1609</f>
        <v>0.00064374208449023</v>
      </c>
      <c r="E1610" s="8" t="n">
        <f aca="false">$P$4*(F1609+D1609)+(1-2*$P$4)*E1609</f>
        <v>0.000622078294843348</v>
      </c>
      <c r="F1610" s="8" t="n">
        <f aca="false">$P$4*(G1609+E1609)+(1-2*$P$4)*F1609</f>
        <v>0.000592152864156516</v>
      </c>
      <c r="G1610" s="8" t="n">
        <f aca="false">$P$4*(H1609+F1609)+(1-2*$P$4)*G1609</f>
        <v>0.000554363223377493</v>
      </c>
      <c r="H1610" s="8" t="n">
        <f aca="false">$P$4*(I1609+G1609)+(1-2*$P$4)*H1609</f>
        <v>0.000509211245742708</v>
      </c>
      <c r="I1610" s="8" t="n">
        <f aca="false">$P$4*(J1609+H1609)+(1-2*$P$4)*I1609</f>
        <v>0.000457296581544664</v>
      </c>
      <c r="J1610" s="8" t="n">
        <f aca="false">$P$4*(K1609+I1609)+(1-2*$P$4)*J1609</f>
        <v>0.000399308694350679</v>
      </c>
      <c r="K1610" s="8" t="n">
        <f aca="false">$P$4*(L1609+J1609)+(1-2*$P$4)*K1609</f>
        <v>0.000336017704437626</v>
      </c>
      <c r="L1610" s="8" t="n">
        <f aca="false">2*$P$4*K1609+(1-2*$P$4)*L1609+2*$S$9*(N1609-$S$8*L1609)</f>
        <v>0.000268264161048357</v>
      </c>
      <c r="M1610" s="8" t="n">
        <f aca="false">L1610*$S$8</f>
        <v>0.00429222657677371</v>
      </c>
      <c r="N1610" s="1" t="n">
        <f aca="false">N1609</f>
        <v>0</v>
      </c>
      <c r="U1610" s="1" t="n">
        <f aca="false">(B1610*$P$3/2+L1610*$P$3/2+SUM(C1610:K1610)*$P$3)/($P$3*10)</f>
        <v>0.000523578301614065</v>
      </c>
      <c r="V1610" s="2" t="n">
        <f aca="false">A1610/3600</f>
        <v>53.5</v>
      </c>
      <c r="X1610" s="1" t="n">
        <f aca="false">W1610*5</f>
        <v>0</v>
      </c>
    </row>
    <row r="1611" customFormat="false" ht="12" hidden="false" customHeight="false" outlineLevel="0" collapsed="false">
      <c r="A1611" s="1" t="n">
        <f aca="false">A1610+$P$2</f>
        <v>192720</v>
      </c>
      <c r="B1611" s="8" t="n">
        <f aca="false">2*$P$4*C1610+(1-2*$P$4)*B1610</f>
        <v>0.000658823653659773</v>
      </c>
      <c r="C1611" s="8" t="n">
        <f aca="false">$P$4*(D1610+B1610)+(1-2*$P$4)*C1610</f>
        <v>0.000654448830924207</v>
      </c>
      <c r="D1611" s="8" t="n">
        <f aca="false">$P$4*(E1610+C1610)+(1-2*$P$4)*D1610</f>
        <v>0.00064138246346681</v>
      </c>
      <c r="E1611" s="8" t="n">
        <f aca="false">$P$4*(F1610+D1610)+(1-2*$P$4)*E1610</f>
        <v>0.000619798081916322</v>
      </c>
      <c r="F1611" s="8" t="n">
        <f aca="false">$P$4*(G1610+E1610)+(1-2*$P$4)*F1610</f>
        <v>0.000589982342171071</v>
      </c>
      <c r="G1611" s="8" t="n">
        <f aca="false">$P$4*(H1610+F1610)+(1-2*$P$4)*G1610</f>
        <v>0.000552331218405302</v>
      </c>
      <c r="H1611" s="8" t="n">
        <f aca="false">$P$4*(I1610+G1610)+(1-2*$P$4)*H1610</f>
        <v>0.000507344744251248</v>
      </c>
      <c r="I1611" s="8" t="n">
        <f aca="false">$P$4*(J1610+H1610)+(1-2*$P$4)*I1610</f>
        <v>0.000455620371997784</v>
      </c>
      <c r="J1611" s="8" t="n">
        <f aca="false">$P$4*(K1610+I1610)+(1-2*$P$4)*J1610</f>
        <v>0.000397845038000216</v>
      </c>
      <c r="K1611" s="8" t="n">
        <f aca="false">$P$4*(L1610+J1610)+(1-2*$P$4)*K1610</f>
        <v>0.00033478603967819</v>
      </c>
      <c r="L1611" s="8" t="n">
        <f aca="false">2*$P$4*K1610+(1-2*$P$4)*L1610+2*$S$9*(N1610-$S$8*L1610)</f>
        <v>0.000267280845261661</v>
      </c>
      <c r="M1611" s="8" t="n">
        <f aca="false">L1611*$S$8</f>
        <v>0.00427649352418658</v>
      </c>
      <c r="N1611" s="1" t="n">
        <f aca="false">N1610</f>
        <v>0</v>
      </c>
      <c r="U1611" s="1" t="n">
        <f aca="false">(B1611*$P$3/2+L1611*$P$3/2+SUM(C1611:K1611)*$P$3)/($P$3*10)</f>
        <v>0.000521659138027187</v>
      </c>
      <c r="V1611" s="2" t="n">
        <f aca="false">A1611/3600</f>
        <v>53.5333333333333</v>
      </c>
      <c r="X1611" s="1" t="n">
        <f aca="false">W1611*5</f>
        <v>0</v>
      </c>
    </row>
    <row r="1612" customFormat="false" ht="12" hidden="false" customHeight="false" outlineLevel="0" collapsed="false">
      <c r="A1612" s="1" t="n">
        <f aca="false">A1611+$P$2</f>
        <v>192840</v>
      </c>
      <c r="B1612" s="8" t="n">
        <f aca="false">2*$P$4*C1611+(1-2*$P$4)*B1611</f>
        <v>0.000656408751509741</v>
      </c>
      <c r="C1612" s="8" t="n">
        <f aca="false">$P$4*(D1611+B1611)+(1-2*$P$4)*C1611</f>
        <v>0.000652049964580982</v>
      </c>
      <c r="D1612" s="8" t="n">
        <f aca="false">$P$4*(E1611+C1611)+(1-2*$P$4)*D1611</f>
        <v>0.000639031491577117</v>
      </c>
      <c r="E1612" s="8" t="n">
        <f aca="false">$P$4*(F1611+D1611)+(1-2*$P$4)*E1611</f>
        <v>0.000617526227054567</v>
      </c>
      <c r="F1612" s="8" t="n">
        <f aca="false">$P$4*(G1611+E1611)+(1-2*$P$4)*F1611</f>
        <v>0.000587819776181408</v>
      </c>
      <c r="G1612" s="8" t="n">
        <f aca="false">$P$4*(H1611+F1611)+(1-2*$P$4)*G1611</f>
        <v>0.000550306661698136</v>
      </c>
      <c r="H1612" s="8" t="n">
        <f aca="false">$P$4*(I1611+G1611)+(1-2*$P$4)*H1611</f>
        <v>0.000505485084375811</v>
      </c>
      <c r="I1612" s="8" t="n">
        <f aca="false">$P$4*(J1611+H1611)+(1-2*$P$4)*I1611</f>
        <v>0.000453950306556411</v>
      </c>
      <c r="J1612" s="8" t="n">
        <f aca="false">$P$4*(K1611+I1611)+(1-2*$P$4)*J1611</f>
        <v>0.000396386746646666</v>
      </c>
      <c r="K1612" s="8" t="n">
        <f aca="false">$P$4*(L1611+J1611)+(1-2*$P$4)*K1611</f>
        <v>0.000333558889556107</v>
      </c>
      <c r="L1612" s="8" t="n">
        <f aca="false">2*$P$4*K1611+(1-2*$P$4)*L1611+2*$S$9*(N1611-$S$8*L1611)</f>
        <v>0.000266301133795172</v>
      </c>
      <c r="M1612" s="8" t="n">
        <f aca="false">L1612*$S$8</f>
        <v>0.00426081814072275</v>
      </c>
      <c r="N1612" s="1" t="n">
        <f aca="false">N1611</f>
        <v>0</v>
      </c>
      <c r="U1612" s="1" t="n">
        <f aca="false">(B1612*$P$3/2+L1612*$P$3/2+SUM(C1612:K1612)*$P$3)/($P$3*10)</f>
        <v>0.000519747009087966</v>
      </c>
      <c r="V1612" s="2" t="n">
        <f aca="false">A1612/3600</f>
        <v>53.5666666666667</v>
      </c>
      <c r="X1612" s="1" t="n">
        <f aca="false">W1612*5</f>
        <v>0</v>
      </c>
    </row>
    <row r="1613" customFormat="false" ht="12" hidden="false" customHeight="false" outlineLevel="0" collapsed="false">
      <c r="A1613" s="1" t="n">
        <f aca="false">A1612+$P$2</f>
        <v>192960</v>
      </c>
      <c r="B1613" s="8" t="n">
        <f aca="false">2*$P$4*C1612+(1-2*$P$4)*B1612</f>
        <v>0.000654002701125066</v>
      </c>
      <c r="C1613" s="8" t="n">
        <f aca="false">$P$4*(D1612+B1612)+(1-2*$P$4)*C1612</f>
        <v>0.000649659891224252</v>
      </c>
      <c r="D1613" s="8" t="n">
        <f aca="false">$P$4*(E1612+C1612)+(1-2*$P$4)*D1612</f>
        <v>0.00063668913711796</v>
      </c>
      <c r="E1613" s="8" t="n">
        <f aca="false">$P$4*(F1612+D1612)+(1-2*$P$4)*E1612</f>
        <v>0.000615262699621799</v>
      </c>
      <c r="F1613" s="8" t="n">
        <f aca="false">$P$4*(G1612+E1612)+(1-2*$P$4)*F1612</f>
        <v>0.000585665137025017</v>
      </c>
      <c r="G1613" s="8" t="n">
        <f aca="false">$P$4*(H1612+F1612)+(1-2*$P$4)*G1612</f>
        <v>0.000548289525954557</v>
      </c>
      <c r="H1613" s="8" t="n">
        <f aca="false">$P$4*(I1612+G1612)+(1-2*$P$4)*H1612</f>
        <v>0.000503632241038618</v>
      </c>
      <c r="I1613" s="8" t="n">
        <f aca="false">$P$4*(J1612+H1612)+(1-2*$P$4)*I1612</f>
        <v>0.000452286362699476</v>
      </c>
      <c r="J1613" s="8" t="n">
        <f aca="false">$P$4*(K1612+I1612)+(1-2*$P$4)*J1612</f>
        <v>0.000394933800624761</v>
      </c>
      <c r="K1613" s="8" t="n">
        <f aca="false">$P$4*(L1612+J1612)+(1-2*$P$4)*K1612</f>
        <v>0.000332336237523083</v>
      </c>
      <c r="L1613" s="8" t="n">
        <f aca="false">2*$P$4*K1612+(1-2*$P$4)*L1612+2*$S$9*(N1612-$S$8*L1612)</f>
        <v>0.00026532501343734</v>
      </c>
      <c r="M1613" s="8" t="n">
        <f aca="false">L1613*$S$8</f>
        <v>0.00424520021499745</v>
      </c>
      <c r="N1613" s="1" t="n">
        <f aca="false">N1612</f>
        <v>0</v>
      </c>
      <c r="U1613" s="1" t="n">
        <f aca="false">(B1613*$P$3/2+L1613*$P$3/2+SUM(C1613:K1613)*$P$3)/($P$3*10)</f>
        <v>0.000517841889011073</v>
      </c>
      <c r="V1613" s="2" t="n">
        <f aca="false">A1613/3600</f>
        <v>53.6</v>
      </c>
      <c r="X1613" s="1" t="n">
        <f aca="false">W1613*5</f>
        <v>0</v>
      </c>
    </row>
    <row r="1614" customFormat="false" ht="12" hidden="false" customHeight="false" outlineLevel="0" collapsed="false">
      <c r="A1614" s="1" t="n">
        <f aca="false">A1613+$P$2</f>
        <v>193080</v>
      </c>
      <c r="B1614" s="8" t="n">
        <f aca="false">2*$P$4*C1613+(1-2*$P$4)*B1613</f>
        <v>0.000651605470059817</v>
      </c>
      <c r="C1614" s="8" t="n">
        <f aca="false">$P$4*(D1613+B1613)+(1-2*$P$4)*C1613</f>
        <v>0.00064727857862354</v>
      </c>
      <c r="D1614" s="8" t="n">
        <f aca="false">$P$4*(E1613+C1613)+(1-2*$P$4)*D1613</f>
        <v>0.000634355368502356</v>
      </c>
      <c r="E1614" s="8" t="n">
        <f aca="false">$P$4*(F1613+D1613)+(1-2*$P$4)*E1613</f>
        <v>0.000613007469094028</v>
      </c>
      <c r="F1614" s="8" t="n">
        <f aca="false">$P$4*(G1613+E1613)+(1-2*$P$4)*F1613</f>
        <v>0.000583518395646282</v>
      </c>
      <c r="G1614" s="8" t="n">
        <f aca="false">$P$4*(H1613+F1613)+(1-2*$P$4)*G1613</f>
        <v>0.000546279783973205</v>
      </c>
      <c r="H1614" s="8" t="n">
        <f aca="false">$P$4*(I1613+G1613)+(1-2*$P$4)*H1613</f>
        <v>0.000501786189253814</v>
      </c>
      <c r="I1614" s="8" t="n">
        <f aca="false">$P$4*(J1613+H1613)+(1-2*$P$4)*I1613</f>
        <v>0.000450628517988458</v>
      </c>
      <c r="J1614" s="8" t="n">
        <f aca="false">$P$4*(K1613+I1613)+(1-2*$P$4)*J1613</f>
        <v>0.000393486180341319</v>
      </c>
      <c r="K1614" s="8" t="n">
        <f aca="false">$P$4*(L1613+J1613)+(1-2*$P$4)*K1613</f>
        <v>0.000331118067091481</v>
      </c>
      <c r="L1614" s="8" t="n">
        <f aca="false">2*$P$4*K1613+(1-2*$P$4)*L1613+2*$S$9*(N1613-$S$8*L1613)</f>
        <v>0.000264352471025045</v>
      </c>
      <c r="M1614" s="8" t="n">
        <f aca="false">L1614*$S$8</f>
        <v>0.00422963953640073</v>
      </c>
      <c r="N1614" s="1" t="n">
        <f aca="false">N1613</f>
        <v>0</v>
      </c>
      <c r="U1614" s="1" t="n">
        <f aca="false">(B1614*$P$3/2+L1614*$P$3/2+SUM(C1614:K1614)*$P$3)/($P$3*10)</f>
        <v>0.000515943752105691</v>
      </c>
      <c r="V1614" s="2" t="n">
        <f aca="false">A1614/3600</f>
        <v>53.6333333333333</v>
      </c>
      <c r="X1614" s="1" t="n">
        <f aca="false">W1614*5</f>
        <v>0</v>
      </c>
    </row>
    <row r="1615" customFormat="false" ht="12" hidden="false" customHeight="false" outlineLevel="0" collapsed="false">
      <c r="A1615" s="1" t="n">
        <f aca="false">A1614+$P$2</f>
        <v>193200</v>
      </c>
      <c r="B1615" s="8" t="n">
        <f aca="false">2*$P$4*C1614+(1-2*$P$4)*B1614</f>
        <v>0.000649217025986992</v>
      </c>
      <c r="C1615" s="8" t="n">
        <f aca="false">$P$4*(D1614+B1614)+(1-2*$P$4)*C1614</f>
        <v>0.000644905994666506</v>
      </c>
      <c r="D1615" s="8" t="n">
        <f aca="false">$P$4*(E1614+C1614)+(1-2*$P$4)*D1614</f>
        <v>0.000632030154259104</v>
      </c>
      <c r="E1615" s="8" t="n">
        <f aca="false">$P$4*(F1614+D1614)+(1-2*$P$4)*E1614</f>
        <v>0.000610760505059148</v>
      </c>
      <c r="F1615" s="8" t="n">
        <f aca="false">$P$4*(G1614+E1614)+(1-2*$P$4)*F1614</f>
        <v>0.000581379523096091</v>
      </c>
      <c r="G1615" s="8" t="n">
        <f aca="false">$P$4*(H1614+F1614)+(1-2*$P$4)*G1614</f>
        <v>0.000544277408652422</v>
      </c>
      <c r="H1615" s="8" t="n">
        <f aca="false">$P$4*(I1614+G1614)+(1-2*$P$4)*H1614</f>
        <v>0.000499946904127128</v>
      </c>
      <c r="I1615" s="8" t="n">
        <f aca="false">$P$4*(J1614+H1614)+(1-2*$P$4)*I1614</f>
        <v>0.000448976750067086</v>
      </c>
      <c r="J1615" s="8" t="n">
        <f aca="false">$P$4*(K1614+I1614)+(1-2*$P$4)*J1614</f>
        <v>0.000392043866274974</v>
      </c>
      <c r="K1615" s="8" t="n">
        <f aca="false">$P$4*(L1614+J1614)+(1-2*$P$4)*K1614</f>
        <v>0.0003299043618341</v>
      </c>
      <c r="L1615" s="8" t="n">
        <f aca="false">2*$P$4*K1614+(1-2*$P$4)*L1614+2*$S$9*(N1614-$S$8*L1614)</f>
        <v>0.000263383493443414</v>
      </c>
      <c r="M1615" s="8" t="n">
        <f aca="false">L1615*$S$8</f>
        <v>0.00421413589509463</v>
      </c>
      <c r="N1615" s="1" t="n">
        <f aca="false">N1614</f>
        <v>0</v>
      </c>
      <c r="U1615" s="1" t="n">
        <f aca="false">(B1615*$P$3/2+L1615*$P$3/2+SUM(C1615:K1615)*$P$3)/($P$3*10)</f>
        <v>0.000514052572775176</v>
      </c>
      <c r="V1615" s="2" t="n">
        <f aca="false">A1615/3600</f>
        <v>53.6666666666667</v>
      </c>
      <c r="X1615" s="1" t="n">
        <f aca="false">W1615*5</f>
        <v>0</v>
      </c>
    </row>
    <row r="1616" customFormat="false" ht="12" hidden="false" customHeight="false" outlineLevel="0" collapsed="false">
      <c r="A1616" s="1" t="n">
        <f aca="false">A1615+$P$2</f>
        <v>193320</v>
      </c>
      <c r="B1616" s="8" t="n">
        <f aca="false">2*$P$4*C1615+(1-2*$P$4)*B1615</f>
        <v>0.000646837336698083</v>
      </c>
      <c r="C1616" s="8" t="n">
        <f aca="false">$P$4*(D1615+B1615)+(1-2*$P$4)*C1615</f>
        <v>0.000642542107358517</v>
      </c>
      <c r="D1616" s="8" t="n">
        <f aca="false">$P$4*(E1615+C1615)+(1-2*$P$4)*D1615</f>
        <v>0.000629713463032359</v>
      </c>
      <c r="E1616" s="8" t="n">
        <f aca="false">$P$4*(F1615+D1615)+(1-2*$P$4)*E1615</f>
        <v>0.000608521777216532</v>
      </c>
      <c r="F1616" s="8" t="n">
        <f aca="false">$P$4*(G1615+E1615)+(1-2*$P$4)*F1615</f>
        <v>0.000579248490531442</v>
      </c>
      <c r="G1616" s="8" t="n">
        <f aca="false">$P$4*(H1615+F1615)+(1-2*$P$4)*G1615</f>
        <v>0.000542282372989894</v>
      </c>
      <c r="H1616" s="8" t="n">
        <f aca="false">$P$4*(I1615+G1615)+(1-2*$P$4)*H1615</f>
        <v>0.000498114360855538</v>
      </c>
      <c r="I1616" s="8" t="n">
        <f aca="false">$P$4*(J1615+H1615)+(1-2*$P$4)*I1615</f>
        <v>0.000447331036661035</v>
      </c>
      <c r="J1616" s="8" t="n">
        <f aca="false">$P$4*(K1615+I1615)+(1-2*$P$4)*J1615</f>
        <v>0.000390606838975916</v>
      </c>
      <c r="K1616" s="8" t="n">
        <f aca="false">$P$4*(L1615+J1615)+(1-2*$P$4)*K1615</f>
        <v>0.000328695105383952</v>
      </c>
      <c r="L1616" s="8" t="n">
        <f aca="false">2*$P$4*K1615+(1-2*$P$4)*L1615+2*$S$9*(N1615-$S$8*L1615)</f>
        <v>0.000262418067625646</v>
      </c>
      <c r="M1616" s="8" t="n">
        <f aca="false">L1616*$S$8</f>
        <v>0.00419868908201033</v>
      </c>
      <c r="N1616" s="1" t="n">
        <f aca="false">N1615</f>
        <v>0</v>
      </c>
      <c r="U1616" s="1" t="n">
        <f aca="false">(B1616*$P$3/2+L1616*$P$3/2+SUM(C1616:K1616)*$P$3)/($P$3*10)</f>
        <v>0.000512168325516705</v>
      </c>
      <c r="V1616" s="2" t="n">
        <f aca="false">A1616/3600</f>
        <v>53.7</v>
      </c>
      <c r="X1616" s="1" t="n">
        <f aca="false">W1616*5</f>
        <v>0</v>
      </c>
    </row>
    <row r="1617" customFormat="false" ht="12" hidden="false" customHeight="false" outlineLevel="0" collapsed="false">
      <c r="A1617" s="1" t="n">
        <f aca="false">A1616+$P$2</f>
        <v>193440</v>
      </c>
      <c r="B1617" s="8" t="n">
        <f aca="false">2*$P$4*C1616+(1-2*$P$4)*B1616</f>
        <v>0.000644466370102643</v>
      </c>
      <c r="C1617" s="8" t="n">
        <f aca="false">$P$4*(D1616+B1616)+(1-2*$P$4)*C1616</f>
        <v>0.000640186884822218</v>
      </c>
      <c r="D1617" s="8" t="n">
        <f aca="false">$P$4*(E1616+C1616)+(1-2*$P$4)*D1616</f>
        <v>0.000627405263581211</v>
      </c>
      <c r="E1617" s="8" t="n">
        <f aca="false">$P$4*(F1616+D1616)+(1-2*$P$4)*E1616</f>
        <v>0.000606291255376616</v>
      </c>
      <c r="F1617" s="8" t="n">
        <f aca="false">$P$4*(G1616+E1616)+(1-2*$P$4)*F1616</f>
        <v>0.00057712526921506</v>
      </c>
      <c r="G1617" s="8" t="n">
        <f aca="false">$P$4*(H1616+F1616)+(1-2*$P$4)*G1616</f>
        <v>0.000540294650082279</v>
      </c>
      <c r="H1617" s="8" t="n">
        <f aca="false">$P$4*(I1616+G1616)+(1-2*$P$4)*H1616</f>
        <v>0.000496288534726937</v>
      </c>
      <c r="I1617" s="8" t="n">
        <f aca="false">$P$4*(J1616+H1616)+(1-2*$P$4)*I1616</f>
        <v>0.000445691355577625</v>
      </c>
      <c r="J1617" s="8" t="n">
        <f aca="false">$P$4*(K1616+I1616)+(1-2*$P$4)*J1616</f>
        <v>0.000389175079065627</v>
      </c>
      <c r="K1617" s="8" t="n">
        <f aca="false">$P$4*(L1616+J1616)+(1-2*$P$4)*K1616</f>
        <v>0.000327490281434042</v>
      </c>
      <c r="L1617" s="8" t="n">
        <f aca="false">2*$P$4*K1616+(1-2*$P$4)*L1616+2*$S$9*(N1616-$S$8*L1616)</f>
        <v>0.000261456180552836</v>
      </c>
      <c r="M1617" s="8" t="n">
        <f aca="false">L1617*$S$8</f>
        <v>0.00418329888884538</v>
      </c>
      <c r="N1617" s="1" t="n">
        <f aca="false">N1616</f>
        <v>0</v>
      </c>
      <c r="U1617" s="1" t="n">
        <f aca="false">(B1617*$P$3/2+L1617*$P$3/2+SUM(C1617:K1617)*$P$3)/($P$3*10)</f>
        <v>0.000510290984920935</v>
      </c>
      <c r="V1617" s="2" t="n">
        <f aca="false">A1617/3600</f>
        <v>53.7333333333333</v>
      </c>
      <c r="X1617" s="1" t="n">
        <f aca="false">W1617*5</f>
        <v>0</v>
      </c>
    </row>
    <row r="1618" customFormat="false" ht="12" hidden="false" customHeight="false" outlineLevel="0" collapsed="false">
      <c r="A1618" s="1" t="n">
        <f aca="false">A1617+$P$2</f>
        <v>193560</v>
      </c>
      <c r="B1618" s="8" t="n">
        <f aca="false">2*$P$4*C1617+(1-2*$P$4)*B1617</f>
        <v>0.000642104094227848</v>
      </c>
      <c r="C1618" s="8" t="n">
        <f aca="false">$P$4*(D1617+B1617)+(1-2*$P$4)*C1617</f>
        <v>0.000637840295297097</v>
      </c>
      <c r="D1618" s="8" t="n">
        <f aca="false">$P$4*(E1617+C1617)+(1-2*$P$4)*D1617</f>
        <v>0.00062510552477926</v>
      </c>
      <c r="E1618" s="8" t="n">
        <f aca="false">$P$4*(F1617+D1617)+(1-2*$P$4)*E1617</f>
        <v>0.000604068909460494</v>
      </c>
      <c r="F1618" s="8" t="n">
        <f aca="false">$P$4*(G1617+E1617)+(1-2*$P$4)*F1617</f>
        <v>0.000575009830515001</v>
      </c>
      <c r="G1618" s="8" t="n">
        <f aca="false">$P$4*(H1617+F1617)+(1-2*$P$4)*G1617</f>
        <v>0.000538314213124852</v>
      </c>
      <c r="H1618" s="8" t="n">
        <f aca="false">$P$4*(I1617+G1617)+(1-2*$P$4)*H1617</f>
        <v>0.000494469401119801</v>
      </c>
      <c r="I1618" s="8" t="n">
        <f aca="false">$P$4*(J1617+H1617)+(1-2*$P$4)*I1617</f>
        <v>0.000444057684705524</v>
      </c>
      <c r="J1618" s="8" t="n">
        <f aca="false">$P$4*(K1617+I1617)+(1-2*$P$4)*J1617</f>
        <v>0.000387748567236621</v>
      </c>
      <c r="K1618" s="8" t="n">
        <f aca="false">$P$4*(L1617+J1617)+(1-2*$P$4)*K1617</f>
        <v>0.000326289873737146</v>
      </c>
      <c r="L1618" s="8" t="n">
        <f aca="false">2*$P$4*K1617+(1-2*$P$4)*L1617+2*$S$9*(N1617-$S$8*L1617)</f>
        <v>0.000260497819253801</v>
      </c>
      <c r="M1618" s="8" t="n">
        <f aca="false">L1618*$S$8</f>
        <v>0.00416796510806082</v>
      </c>
      <c r="N1618" s="1" t="n">
        <f aca="false">N1617</f>
        <v>0</v>
      </c>
      <c r="U1618" s="1" t="n">
        <f aca="false">(B1618*$P$3/2+L1618*$P$3/2+SUM(C1618:K1618)*$P$3)/($P$3*10)</f>
        <v>0.000508420525671662</v>
      </c>
      <c r="V1618" s="2" t="n">
        <f aca="false">A1618/3600</f>
        <v>53.7666666666667</v>
      </c>
      <c r="X1618" s="1" t="n">
        <f aca="false">W1618*5</f>
        <v>0</v>
      </c>
    </row>
    <row r="1619" customFormat="false" ht="12" hidden="false" customHeight="false" outlineLevel="0" collapsed="false">
      <c r="A1619" s="1" t="n">
        <f aca="false">A1618+$P$2</f>
        <v>193680</v>
      </c>
      <c r="B1619" s="8" t="n">
        <f aca="false">2*$P$4*C1618+(1-2*$P$4)*B1618</f>
        <v>0.000639750477218074</v>
      </c>
      <c r="C1619" s="8" t="n">
        <f aca="false">$P$4*(D1618+B1618)+(1-2*$P$4)*C1618</f>
        <v>0.000635502307139061</v>
      </c>
      <c r="D1619" s="8" t="n">
        <f aca="false">$P$4*(E1618+C1618)+(1-2*$P$4)*D1618</f>
        <v>0.000622814215614204</v>
      </c>
      <c r="E1619" s="8" t="n">
        <f aca="false">$P$4*(F1618+D1618)+(1-2*$P$4)*E1618</f>
        <v>0.000601854709499518</v>
      </c>
      <c r="F1619" s="8" t="n">
        <f aca="false">$P$4*(G1618+E1618)+(1-2*$P$4)*F1618</f>
        <v>0.000572902145904276</v>
      </c>
      <c r="G1619" s="8" t="n">
        <f aca="false">$P$4*(H1618+F1618)+(1-2*$P$4)*G1618</f>
        <v>0.000536341035411139</v>
      </c>
      <c r="H1619" s="8" t="n">
        <f aca="false">$P$4*(I1618+G1618)+(1-2*$P$4)*H1618</f>
        <v>0.000492656935502855</v>
      </c>
      <c r="I1619" s="8" t="n">
        <f aca="false">$P$4*(J1618+H1618)+(1-2*$P$4)*I1618</f>
        <v>0.000442430002014447</v>
      </c>
      <c r="J1619" s="8" t="n">
        <f aca="false">$P$4*(K1618+I1618)+(1-2*$P$4)*J1618</f>
        <v>0.000386327284252183</v>
      </c>
      <c r="K1619" s="8" t="n">
        <f aca="false">$P$4*(L1618+J1618)+(1-2*$P$4)*K1618</f>
        <v>0.000325093866105598</v>
      </c>
      <c r="L1619" s="8" t="n">
        <f aca="false">2*$P$4*K1618+(1-2*$P$4)*L1618+2*$S$9*(N1618-$S$8*L1618)</f>
        <v>0.000259542970804903</v>
      </c>
      <c r="M1619" s="8" t="n">
        <f aca="false">L1619*$S$8</f>
        <v>0.00415268753287844</v>
      </c>
      <c r="N1619" s="1" t="n">
        <f aca="false">N1618</f>
        <v>0</v>
      </c>
      <c r="U1619" s="1" t="n">
        <f aca="false">(B1619*$P$3/2+L1619*$P$3/2+SUM(C1619:K1619)*$P$3)/($P$3*10)</f>
        <v>0.000506556922545477</v>
      </c>
      <c r="V1619" s="2" t="n">
        <f aca="false">A1619/3600</f>
        <v>53.8</v>
      </c>
      <c r="X1619" s="1" t="n">
        <f aca="false">W1619*5</f>
        <v>0</v>
      </c>
    </row>
    <row r="1620" customFormat="false" ht="12" hidden="false" customHeight="false" outlineLevel="0" collapsed="false">
      <c r="A1620" s="1" t="n">
        <f aca="false">A1619+$P$2</f>
        <v>193800</v>
      </c>
      <c r="B1620" s="8" t="n">
        <f aca="false">2*$P$4*C1619+(1-2*$P$4)*B1619</f>
        <v>0.000637405487334459</v>
      </c>
      <c r="C1620" s="8" t="n">
        <f aca="false">$P$4*(D1619+B1619)+(1-2*$P$4)*C1619</f>
        <v>0.000633172888820008</v>
      </c>
      <c r="D1620" s="8" t="n">
        <f aca="false">$P$4*(E1619+C1619)+(1-2*$P$4)*D1619</f>
        <v>0.000620531305187411</v>
      </c>
      <c r="E1620" s="8" t="n">
        <f aca="false">$P$4*(F1619+D1619)+(1-2*$P$4)*E1619</f>
        <v>0.000599648625634884</v>
      </c>
      <c r="F1620" s="8" t="n">
        <f aca="false">$P$4*(G1619+E1619)+(1-2*$P$4)*F1619</f>
        <v>0.000570802186960457</v>
      </c>
      <c r="G1620" s="8" t="n">
        <f aca="false">$P$4*(H1619+F1619)+(1-2*$P$4)*G1619</f>
        <v>0.000534375090332558</v>
      </c>
      <c r="H1620" s="8" t="n">
        <f aca="false">$P$4*(I1619+G1619)+(1-2*$P$4)*H1619</f>
        <v>0.000490851113434741</v>
      </c>
      <c r="I1620" s="8" t="n">
        <f aca="false">$P$4*(J1619+H1619)+(1-2*$P$4)*I1619</f>
        <v>0.000440808285554863</v>
      </c>
      <c r="J1620" s="8" t="n">
        <f aca="false">$P$4*(K1619+I1619)+(1-2*$P$4)*J1619</f>
        <v>0.00038491121094611</v>
      </c>
      <c r="K1620" s="8" t="n">
        <f aca="false">$P$4*(L1619+J1619)+(1-2*$P$4)*K1619</f>
        <v>0.000323902242411064</v>
      </c>
      <c r="L1620" s="8" t="n">
        <f aca="false">2*$P$4*K1619+(1-2*$P$4)*L1619+2*$S$9*(N1619-$S$8*L1619)</f>
        <v>0.000258591622329873</v>
      </c>
      <c r="M1620" s="8" t="n">
        <f aca="false">L1620*$S$8</f>
        <v>0.00413746595727797</v>
      </c>
      <c r="N1620" s="1" t="n">
        <f aca="false">N1619</f>
        <v>0</v>
      </c>
      <c r="U1620" s="1" t="n">
        <f aca="false">(B1620*$P$3/2+L1620*$P$3/2+SUM(C1620:K1620)*$P$3)/($P$3*10)</f>
        <v>0.000504700150411426</v>
      </c>
      <c r="V1620" s="2" t="n">
        <f aca="false">A1620/3600</f>
        <v>53.8333333333333</v>
      </c>
      <c r="X1620" s="1" t="n">
        <f aca="false">W1620*5</f>
        <v>0</v>
      </c>
    </row>
    <row r="1621" customFormat="false" ht="12" hidden="false" customHeight="false" outlineLevel="0" collapsed="false">
      <c r="A1621" s="1" t="n">
        <f aca="false">A1620+$P$2</f>
        <v>193920</v>
      </c>
      <c r="B1621" s="8" t="n">
        <f aca="false">2*$P$4*C1620+(1-2*$P$4)*B1620</f>
        <v>0.000635069092954482</v>
      </c>
      <c r="C1621" s="8" t="n">
        <f aca="false">$P$4*(D1620+B1620)+(1-2*$P$4)*C1620</f>
        <v>0.0006308520089274</v>
      </c>
      <c r="D1621" s="8" t="n">
        <f aca="false">$P$4*(E1620+C1620)+(1-2*$P$4)*D1620</f>
        <v>0.000618256762713511</v>
      </c>
      <c r="E1621" s="8" t="n">
        <f aca="false">$P$4*(F1620+D1620)+(1-2*$P$4)*E1620</f>
        <v>0.00059745062811724</v>
      </c>
      <c r="F1621" s="8" t="n">
        <f aca="false">$P$4*(G1620+E1620)+(1-2*$P$4)*F1620</f>
        <v>0.000568709925365299</v>
      </c>
      <c r="G1621" s="8" t="n">
        <f aca="false">$P$4*(H1620+F1620)+(1-2*$P$4)*G1620</f>
        <v>0.000532416351378061</v>
      </c>
      <c r="H1621" s="8" t="n">
        <f aca="false">$P$4*(I1620+G1620)+(1-2*$P$4)*H1620</f>
        <v>0.000489051910563692</v>
      </c>
      <c r="I1621" s="8" t="n">
        <f aca="false">$P$4*(J1620+H1620)+(1-2*$P$4)*I1620</f>
        <v>0.000439192513457693</v>
      </c>
      <c r="J1621" s="8" t="n">
        <f aca="false">$P$4*(K1620+I1620)+(1-2*$P$4)*J1620</f>
        <v>0.000383500328222453</v>
      </c>
      <c r="K1621" s="8" t="n">
        <f aca="false">$P$4*(L1620+J1620)+(1-2*$P$4)*K1620</f>
        <v>0.000322714986584328</v>
      </c>
      <c r="L1621" s="8" t="n">
        <f aca="false">2*$P$4*K1620+(1-2*$P$4)*L1620+2*$S$9*(N1620-$S$8*L1620)</f>
        <v>0.000257643760999643</v>
      </c>
      <c r="M1621" s="8" t="n">
        <f aca="false">L1621*$S$8</f>
        <v>0.00412230017599429</v>
      </c>
      <c r="N1621" s="1" t="n">
        <f aca="false">N1620</f>
        <v>0</v>
      </c>
      <c r="U1621" s="1" t="n">
        <f aca="false">(B1621*$P$3/2+L1621*$P$3/2+SUM(C1621:K1621)*$P$3)/($P$3*10)</f>
        <v>0.000502850184230674</v>
      </c>
      <c r="V1621" s="2" t="n">
        <f aca="false">A1621/3600</f>
        <v>53.8666666666667</v>
      </c>
      <c r="X1621" s="1" t="n">
        <f aca="false">W1621*5</f>
        <v>0</v>
      </c>
    </row>
    <row r="1622" customFormat="false" ht="12" hidden="false" customHeight="false" outlineLevel="0" collapsed="false">
      <c r="A1622" s="1" t="n">
        <f aca="false">A1621+$P$2</f>
        <v>194040</v>
      </c>
      <c r="B1622" s="8" t="n">
        <f aca="false">2*$P$4*C1621+(1-2*$P$4)*B1621</f>
        <v>0.000632741262571533</v>
      </c>
      <c r="C1622" s="8" t="n">
        <f aca="false">$P$4*(D1621+B1621)+(1-2*$P$4)*C1621</f>
        <v>0.000628539636163841</v>
      </c>
      <c r="D1622" s="8" t="n">
        <f aca="false">$P$4*(E1621+C1621)+(1-2*$P$4)*D1621</f>
        <v>0.000615990557519973</v>
      </c>
      <c r="E1622" s="8" t="n">
        <f aca="false">$P$4*(F1621+D1621)+(1-2*$P$4)*E1621</f>
        <v>0.000595260687306275</v>
      </c>
      <c r="F1622" s="8" t="n">
        <f aca="false">$P$4*(G1621+E1621)+(1-2*$P$4)*F1621</f>
        <v>0.000566625332904357</v>
      </c>
      <c r="G1622" s="8" t="n">
        <f aca="false">$P$4*(H1621+F1621)+(1-2*$P$4)*G1621</f>
        <v>0.000530464792133773</v>
      </c>
      <c r="H1622" s="8" t="n">
        <f aca="false">$P$4*(I1621+G1621)+(1-2*$P$4)*H1621</f>
        <v>0.000487259302627202</v>
      </c>
      <c r="I1622" s="8" t="n">
        <f aca="false">$P$4*(J1621+H1621)+(1-2*$P$4)*I1621</f>
        <v>0.000437582663934023</v>
      </c>
      <c r="J1622" s="8" t="n">
        <f aca="false">$P$4*(K1621+I1621)+(1-2*$P$4)*J1621</f>
        <v>0.000382094617055257</v>
      </c>
      <c r="K1622" s="8" t="n">
        <f aca="false">$P$4*(L1621+J1621)+(1-2*$P$4)*K1621</f>
        <v>0.000321532082615077</v>
      </c>
      <c r="L1622" s="8" t="n">
        <f aca="false">2*$P$4*K1621+(1-2*$P$4)*L1621+2*$S$9*(N1621-$S$8*L1621)</f>
        <v>0.000256699374032168</v>
      </c>
      <c r="M1622" s="8" t="n">
        <f aca="false">L1622*$S$8</f>
        <v>0.00410718998451469</v>
      </c>
      <c r="N1622" s="1" t="n">
        <f aca="false">N1621</f>
        <v>0</v>
      </c>
      <c r="U1622" s="1" t="n">
        <f aca="false">(B1622*$P$3/2+L1622*$P$3/2+SUM(C1622:K1622)*$P$3)/($P$3*10)</f>
        <v>0.000501006999056163</v>
      </c>
      <c r="V1622" s="2" t="n">
        <f aca="false">A1622/3600</f>
        <v>53.9</v>
      </c>
      <c r="X1622" s="1" t="n">
        <f aca="false">W1622*5</f>
        <v>0</v>
      </c>
    </row>
    <row r="1623" customFormat="false" ht="12" hidden="false" customHeight="false" outlineLevel="0" collapsed="false">
      <c r="A1623" s="1" t="n">
        <f aca="false">A1622+$P$2</f>
        <v>194160</v>
      </c>
      <c r="B1623" s="8" t="n">
        <f aca="false">2*$P$4*C1622+(1-2*$P$4)*B1622</f>
        <v>0.000630421964794487</v>
      </c>
      <c r="C1623" s="8" t="n">
        <f aca="false">$P$4*(D1622+B1622)+(1-2*$P$4)*C1622</f>
        <v>0.000626235739346656</v>
      </c>
      <c r="D1623" s="8" t="n">
        <f aca="false">$P$4*(E1622+C1622)+(1-2*$P$4)*D1622</f>
        <v>0.0006137326590467</v>
      </c>
      <c r="E1623" s="8" t="n">
        <f aca="false">$P$4*(F1622+D1622)+(1-2*$P$4)*E1622</f>
        <v>0.000593078773670326</v>
      </c>
      <c r="F1623" s="8" t="n">
        <f aca="false">$P$4*(G1622+E1622)+(1-2*$P$4)*F1622</f>
        <v>0.000564548381466605</v>
      </c>
      <c r="G1623" s="8" t="n">
        <f aca="false">$P$4*(H1622+F1622)+(1-2*$P$4)*G1622</f>
        <v>0.00052852038628264</v>
      </c>
      <c r="H1623" s="8" t="n">
        <f aca="false">$P$4*(I1622+G1622)+(1-2*$P$4)*H1622</f>
        <v>0.000485473265451698</v>
      </c>
      <c r="I1623" s="8" t="n">
        <f aca="false">$P$4*(J1622+H1622)+(1-2*$P$4)*I1622</f>
        <v>0.000435978715274801</v>
      </c>
      <c r="J1623" s="8" t="n">
        <f aca="false">$P$4*(K1622+I1622)+(1-2*$P$4)*J1622</f>
        <v>0.000380694058488307</v>
      </c>
      <c r="K1623" s="8" t="n">
        <f aca="false">$P$4*(L1622+J1622)+(1-2*$P$4)*K1622</f>
        <v>0.000320353514551684</v>
      </c>
      <c r="L1623" s="8" t="n">
        <f aca="false">2*$P$4*K1622+(1-2*$P$4)*L1622+2*$S$9*(N1622-$S$8*L1622)</f>
        <v>0.000255758448692256</v>
      </c>
      <c r="M1623" s="8" t="n">
        <f aca="false">L1623*$S$8</f>
        <v>0.00409213517907609</v>
      </c>
      <c r="N1623" s="1" t="n">
        <f aca="false">N1622</f>
        <v>0</v>
      </c>
      <c r="U1623" s="1" t="n">
        <f aca="false">(B1623*$P$3/2+L1623*$P$3/2+SUM(C1623:K1623)*$P$3)/($P$3*10)</f>
        <v>0.000499170570032279</v>
      </c>
      <c r="V1623" s="2" t="n">
        <f aca="false">A1623/3600</f>
        <v>53.9333333333333</v>
      </c>
      <c r="X1623" s="1" t="n">
        <f aca="false">W1623*5</f>
        <v>0</v>
      </c>
    </row>
    <row r="1624" customFormat="false" ht="12" hidden="false" customHeight="false" outlineLevel="0" collapsed="false">
      <c r="A1624" s="1" t="n">
        <f aca="false">A1623+$P$2</f>
        <v>194280</v>
      </c>
      <c r="B1624" s="8" t="n">
        <f aca="false">2*$P$4*C1623+(1-2*$P$4)*B1623</f>
        <v>0.000628111168347285</v>
      </c>
      <c r="C1624" s="8" t="n">
        <f aca="false">$P$4*(D1623+B1623)+(1-2*$P$4)*C1623</f>
        <v>0.00062394028740747</v>
      </c>
      <c r="D1624" s="8" t="n">
        <f aca="false">$P$4*(E1623+C1623)+(1-2*$P$4)*D1623</f>
        <v>0.000611483036845609</v>
      </c>
      <c r="E1624" s="8" t="n">
        <f aca="false">$P$4*(F1623+D1623)+(1-2*$P$4)*E1623</f>
        <v>0.000590904857785978</v>
      </c>
      <c r="F1624" s="8" t="n">
        <f aca="false">$P$4*(G1623+E1623)+(1-2*$P$4)*F1623</f>
        <v>0.000562479043044058</v>
      </c>
      <c r="G1624" s="8" t="n">
        <f aca="false">$P$4*(H1623+F1623)+(1-2*$P$4)*G1623</f>
        <v>0.000526583107604075</v>
      </c>
      <c r="H1624" s="8" t="n">
        <f aca="false">$P$4*(I1623+G1623)+(1-2*$P$4)*H1623</f>
        <v>0.000483693774952215</v>
      </c>
      <c r="I1624" s="8" t="n">
        <f aca="false">$P$4*(J1623+H1623)+(1-2*$P$4)*I1623</f>
        <v>0.000434380645850552</v>
      </c>
      <c r="J1624" s="8" t="n">
        <f aca="false">$P$4*(K1623+I1623)+(1-2*$P$4)*J1623</f>
        <v>0.000379298633634871</v>
      </c>
      <c r="K1624" s="8" t="n">
        <f aca="false">$P$4*(L1623+J1623)+(1-2*$P$4)*K1623</f>
        <v>0.00031917926650099</v>
      </c>
      <c r="L1624" s="8" t="n">
        <f aca="false">2*$P$4*K1623+(1-2*$P$4)*L1623+2*$S$9*(N1623-$S$8*L1623)</f>
        <v>0.000254820972291394</v>
      </c>
      <c r="M1624" s="8" t="n">
        <f aca="false">L1624*$S$8</f>
        <v>0.0040771355566623</v>
      </c>
      <c r="N1624" s="1" t="n">
        <f aca="false">N1623</f>
        <v>0</v>
      </c>
      <c r="U1624" s="1" t="n">
        <f aca="false">(B1624*$P$3/2+L1624*$P$3/2+SUM(C1624:K1624)*$P$3)/($P$3*10)</f>
        <v>0.000497340872394515</v>
      </c>
      <c r="V1624" s="2" t="n">
        <f aca="false">A1624/3600</f>
        <v>53.9666666666667</v>
      </c>
      <c r="X1624" s="1" t="n">
        <f aca="false">W1624*5</f>
        <v>0</v>
      </c>
    </row>
    <row r="1625" customFormat="false" ht="12" hidden="false" customHeight="false" outlineLevel="0" collapsed="false">
      <c r="A1625" s="1" t="n">
        <f aca="false">A1624+$P$2</f>
        <v>194400</v>
      </c>
      <c r="B1625" s="8" t="n">
        <f aca="false">2*$P$4*C1624+(1-2*$P$4)*B1624</f>
        <v>0.000625808842068507</v>
      </c>
      <c r="C1625" s="8" t="n">
        <f aca="false">$P$4*(D1624+B1624)+(1-2*$P$4)*C1624</f>
        <v>0.000621653249391785</v>
      </c>
      <c r="D1625" s="8" t="n">
        <f aca="false">$P$4*(E1624+C1624)+(1-2*$P$4)*D1624</f>
        <v>0.000609241660580224</v>
      </c>
      <c r="E1625" s="8" t="n">
        <f aca="false">$P$4*(F1624+D1624)+(1-2*$P$4)*E1624</f>
        <v>0.000588738910337666</v>
      </c>
      <c r="F1625" s="8" t="n">
        <f aca="false">$P$4*(G1624+E1624)+(1-2*$P$4)*F1624</f>
        <v>0.000560417289731392</v>
      </c>
      <c r="G1625" s="8" t="n">
        <f aca="false">$P$4*(H1624+F1624)+(1-2*$P$4)*G1624</f>
        <v>0.000524652929973597</v>
      </c>
      <c r="H1625" s="8" t="n">
        <f aca="false">$P$4*(I1624+G1624)+(1-2*$P$4)*H1624</f>
        <v>0.000481920807132069</v>
      </c>
      <c r="I1625" s="8" t="n">
        <f aca="false">$P$4*(J1624+H1624)+(1-2*$P$4)*I1624</f>
        <v>0.000432788434111083</v>
      </c>
      <c r="J1625" s="8" t="n">
        <f aca="false">$P$4*(K1624+I1624)+(1-2*$P$4)*J1624</f>
        <v>0.000377908323677448</v>
      </c>
      <c r="K1625" s="8" t="n">
        <f aca="false">$P$4*(L1624+J1624)+(1-2*$P$4)*K1624</f>
        <v>0.000318009322628092</v>
      </c>
      <c r="L1625" s="8" t="n">
        <f aca="false">2*$P$4*K1624+(1-2*$P$4)*L1624+2*$S$9*(N1624-$S$8*L1624)</f>
        <v>0.000253886932187579</v>
      </c>
      <c r="M1625" s="8" t="n">
        <f aca="false">L1625*$S$8</f>
        <v>0.00406219091500126</v>
      </c>
      <c r="N1625" s="1" t="n">
        <f aca="false">N1624</f>
        <v>0</v>
      </c>
      <c r="U1625" s="1" t="n">
        <f aca="false">(B1625*$P$3/2+L1625*$P$3/2+SUM(C1625:K1625)*$P$3)/($P$3*10)</f>
        <v>0.00049551788146914</v>
      </c>
      <c r="V1625" s="2" t="n">
        <f aca="false">A1625/3600</f>
        <v>54</v>
      </c>
      <c r="X1625" s="1" t="n">
        <f aca="false">W1625*5</f>
        <v>0</v>
      </c>
    </row>
    <row r="1626" customFormat="false" ht="12" hidden="false" customHeight="false" outlineLevel="0" collapsed="false">
      <c r="A1626" s="1" t="n">
        <f aca="false">A1625+$P$2</f>
        <v>194520</v>
      </c>
      <c r="B1626" s="8" t="n">
        <f aca="false">2*$P$4*C1625+(1-2*$P$4)*B1625</f>
        <v>0.000623514954910956</v>
      </c>
      <c r="C1626" s="8" t="n">
        <f aca="false">$P$4*(D1625+B1625)+(1-2*$P$4)*C1625</f>
        <v>0.000619374594458569</v>
      </c>
      <c r="D1626" s="8" t="n">
        <f aca="false">$P$4*(E1625+C1625)+(1-2*$P$4)*D1625</f>
        <v>0.000607008500025269</v>
      </c>
      <c r="E1626" s="8" t="n">
        <f aca="false">$P$4*(F1625+D1625)+(1-2*$P$4)*E1625</f>
        <v>0.000586580902117281</v>
      </c>
      <c r="F1626" s="8" t="n">
        <f aca="false">$P$4*(G1625+E1625)+(1-2*$P$4)*F1625</f>
        <v>0.000558363093725572</v>
      </c>
      <c r="G1626" s="8" t="n">
        <f aca="false">$P$4*(H1625+F1625)+(1-2*$P$4)*G1625</f>
        <v>0.000522729827362487</v>
      </c>
      <c r="H1626" s="8" t="n">
        <f aca="false">$P$4*(I1625+G1625)+(1-2*$P$4)*H1625</f>
        <v>0.000480154338082538</v>
      </c>
      <c r="I1626" s="8" t="n">
        <f aca="false">$P$4*(J1625+H1625)+(1-2*$P$4)*I1625</f>
        <v>0.000431202058585192</v>
      </c>
      <c r="J1626" s="8" t="n">
        <f aca="false">$P$4*(K1625+I1625)+(1-2*$P$4)*J1625</f>
        <v>0.000376523109867509</v>
      </c>
      <c r="K1626" s="8" t="n">
        <f aca="false">$P$4*(L1625+J1625)+(1-2*$P$4)*K1625</f>
        <v>0.000316843667156133</v>
      </c>
      <c r="L1626" s="8" t="n">
        <f aca="false">2*$P$4*K1625+(1-2*$P$4)*L1625+2*$S$9*(N1625-$S$8*L1625)</f>
        <v>0.000252956315785148</v>
      </c>
      <c r="M1626" s="8" t="n">
        <f aca="false">L1626*$S$8</f>
        <v>0.00404730105256238</v>
      </c>
      <c r="N1626" s="1" t="n">
        <f aca="false">N1625</f>
        <v>0</v>
      </c>
      <c r="U1626" s="1" t="n">
        <f aca="false">(B1626*$P$3/2+L1626*$P$3/2+SUM(C1626:K1626)*$P$3)/($P$3*10)</f>
        <v>0.00049370157267286</v>
      </c>
      <c r="V1626" s="2" t="n">
        <f aca="false">A1626/3600</f>
        <v>54.0333333333333</v>
      </c>
      <c r="X1626" s="1" t="n">
        <f aca="false">W1626*5</f>
        <v>0</v>
      </c>
    </row>
    <row r="1627" customFormat="false" ht="12" hidden="false" customHeight="false" outlineLevel="0" collapsed="false">
      <c r="A1627" s="1" t="n">
        <f aca="false">A1626+$P$2</f>
        <v>194640</v>
      </c>
      <c r="B1627" s="8" t="n">
        <f aca="false">2*$P$4*C1626+(1-2*$P$4)*B1626</f>
        <v>0.000621229475941239</v>
      </c>
      <c r="C1627" s="8" t="n">
        <f aca="false">$P$4*(D1626+B1626)+(1-2*$P$4)*C1626</f>
        <v>0.000617104291879837</v>
      </c>
      <c r="D1627" s="8" t="n">
        <f aca="false">$P$4*(E1626+C1626)+(1-2*$P$4)*D1626</f>
        <v>0.000604783525066255</v>
      </c>
      <c r="E1627" s="8" t="n">
        <f aca="false">$P$4*(F1626+D1626)+(1-2*$P$4)*E1626</f>
        <v>0.000584430804023774</v>
      </c>
      <c r="F1627" s="8" t="n">
        <f aca="false">$P$4*(G1626+E1626)+(1-2*$P$4)*F1626</f>
        <v>0.000556316427325472</v>
      </c>
      <c r="G1627" s="8" t="n">
        <f aca="false">$P$4*(H1626+F1626)+(1-2*$P$4)*G1626</f>
        <v>0.000520813773837433</v>
      </c>
      <c r="H1627" s="8" t="n">
        <f aca="false">$P$4*(I1626+G1626)+(1-2*$P$4)*H1626</f>
        <v>0.000478394343982537</v>
      </c>
      <c r="I1627" s="8" t="n">
        <f aca="false">$P$4*(J1626+H1626)+(1-2*$P$4)*I1626</f>
        <v>0.000429621497880379</v>
      </c>
      <c r="J1627" s="8" t="n">
        <f aca="false">$P$4*(K1626+I1626)+(1-2*$P$4)*J1626</f>
        <v>0.00037514297352525</v>
      </c>
      <c r="K1627" s="8" t="n">
        <f aca="false">$P$4*(L1626+J1626)+(1-2*$P$4)*K1626</f>
        <v>0.000315682284366081</v>
      </c>
      <c r="L1627" s="8" t="n">
        <f aca="false">2*$P$4*K1626+(1-2*$P$4)*L1626+2*$S$9*(N1626-$S$8*L1626)</f>
        <v>0.000252029110534608</v>
      </c>
      <c r="M1627" s="8" t="n">
        <f aca="false">L1627*$S$8</f>
        <v>0.00403246576855372</v>
      </c>
      <c r="N1627" s="1" t="n">
        <f aca="false">N1626</f>
        <v>0</v>
      </c>
      <c r="U1627" s="1" t="n">
        <f aca="false">(B1627*$P$3/2+L1627*$P$3/2+SUM(C1627:K1627)*$P$3)/($P$3*10)</f>
        <v>0.000491891921512494</v>
      </c>
      <c r="V1627" s="2" t="n">
        <f aca="false">A1627/3600</f>
        <v>54.0666666666667</v>
      </c>
      <c r="X1627" s="1" t="n">
        <f aca="false">W1627*5</f>
        <v>0</v>
      </c>
    </row>
    <row r="1628" customFormat="false" ht="12" hidden="false" customHeight="false" outlineLevel="0" collapsed="false">
      <c r="A1628" s="1" t="n">
        <f aca="false">A1627+$P$2</f>
        <v>194760</v>
      </c>
      <c r="B1628" s="8" t="n">
        <f aca="false">2*$P$4*C1627+(1-2*$P$4)*B1627</f>
        <v>0.000618952374339345</v>
      </c>
      <c r="C1628" s="8" t="n">
        <f aca="false">$P$4*(D1627+B1627)+(1-2*$P$4)*C1627</f>
        <v>0.000614842311040235</v>
      </c>
      <c r="D1628" s="8" t="n">
        <f aca="false">$P$4*(E1627+C1627)+(1-2*$P$4)*D1627</f>
        <v>0.000602566705699079</v>
      </c>
      <c r="E1628" s="8" t="n">
        <f aca="false">$P$4*(F1627+D1627)+(1-2*$P$4)*E1627</f>
        <v>0.000582288587062768</v>
      </c>
      <c r="F1628" s="8" t="n">
        <f aca="false">$P$4*(G1627+E1627)+(1-2*$P$4)*F1627</f>
        <v>0.000554277262931505</v>
      </c>
      <c r="G1628" s="8" t="n">
        <f aca="false">$P$4*(H1627+F1627)+(1-2*$P$4)*G1627</f>
        <v>0.00051890474356018</v>
      </c>
      <c r="H1628" s="8" t="n">
        <f aca="false">$P$4*(I1627+G1627)+(1-2*$P$4)*H1627</f>
        <v>0.000476640801098292</v>
      </c>
      <c r="I1628" s="8" t="n">
        <f aca="false">$P$4*(J1627+H1627)+(1-2*$P$4)*I1627</f>
        <v>0.000428046730682559</v>
      </c>
      <c r="J1628" s="8" t="n">
        <f aca="false">$P$4*(K1627+I1627)+(1-2*$P$4)*J1627</f>
        <v>0.000373767896039335</v>
      </c>
      <c r="K1628" s="8" t="n">
        <f aca="false">$P$4*(L1627+J1627)+(1-2*$P$4)*K1627</f>
        <v>0.000314525158596525</v>
      </c>
      <c r="L1628" s="8" t="n">
        <f aca="false">2*$P$4*K1627+(1-2*$P$4)*L1627+2*$S$9*(N1627-$S$8*L1627)</f>
        <v>0.000251105303932462</v>
      </c>
      <c r="M1628" s="8" t="n">
        <f aca="false">L1628*$S$8</f>
        <v>0.00401768486291939</v>
      </c>
      <c r="N1628" s="1" t="n">
        <f aca="false">N1627</f>
        <v>0</v>
      </c>
      <c r="U1628" s="1" t="n">
        <f aca="false">(B1628*$P$3/2+L1628*$P$3/2+SUM(C1628:K1628)*$P$3)/($P$3*10)</f>
        <v>0.000490088903584638</v>
      </c>
      <c r="V1628" s="2" t="n">
        <f aca="false">A1628/3600</f>
        <v>54.1</v>
      </c>
      <c r="X1628" s="1" t="n">
        <f aca="false">W1628*5</f>
        <v>0</v>
      </c>
    </row>
    <row r="1629" customFormat="false" ht="12" hidden="false" customHeight="false" outlineLevel="0" collapsed="false">
      <c r="A1629" s="1" t="n">
        <f aca="false">A1628+$P$2</f>
        <v>194880</v>
      </c>
      <c r="B1629" s="8" t="n">
        <f aca="false">2*$P$4*C1628+(1-2*$P$4)*B1628</f>
        <v>0.000616683619398237</v>
      </c>
      <c r="C1629" s="8" t="n">
        <f aca="false">$P$4*(D1628+B1628)+(1-2*$P$4)*C1628</f>
        <v>0.000612588621436631</v>
      </c>
      <c r="D1629" s="8" t="n">
        <f aca="false">$P$4*(E1628+C1628)+(1-2*$P$4)*D1628</f>
        <v>0.000600358012029616</v>
      </c>
      <c r="E1629" s="8" t="n">
        <f aca="false">$P$4*(F1628+D1628)+(1-2*$P$4)*E1628</f>
        <v>0.000580154222346161</v>
      </c>
      <c r="F1629" s="8" t="n">
        <f aca="false">$P$4*(G1628+E1628)+(1-2*$P$4)*F1628</f>
        <v>0.000552245573045248</v>
      </c>
      <c r="G1629" s="8" t="n">
        <f aca="false">$P$4*(H1628+F1628)+(1-2*$P$4)*G1628</f>
        <v>0.000517002710787185</v>
      </c>
      <c r="H1629" s="8" t="n">
        <f aca="false">$P$4*(I1628+G1628)+(1-2*$P$4)*H1628</f>
        <v>0.000474893685783031</v>
      </c>
      <c r="I1629" s="8" t="n">
        <f aca="false">$P$4*(J1628+H1628)+(1-2*$P$4)*I1628</f>
        <v>0.000426477735755771</v>
      </c>
      <c r="J1629" s="8" t="n">
        <f aca="false">$P$4*(K1628+I1628)+(1-2*$P$4)*J1628</f>
        <v>0.000372397858866649</v>
      </c>
      <c r="K1629" s="8" t="n">
        <f aca="false">$P$4*(L1628+J1628)+(1-2*$P$4)*K1628</f>
        <v>0.000313372274243459</v>
      </c>
      <c r="L1629" s="8" t="n">
        <f aca="false">2*$P$4*K1628+(1-2*$P$4)*L1628+2*$S$9*(N1628-$S$8*L1628)</f>
        <v>0.000250184883521047</v>
      </c>
      <c r="M1629" s="8" t="n">
        <f aca="false">L1629*$S$8</f>
        <v>0.00400295813633676</v>
      </c>
      <c r="N1629" s="1" t="n">
        <f aca="false">N1628</f>
        <v>0</v>
      </c>
      <c r="U1629" s="1" t="n">
        <f aca="false">(B1629*$P$3/2+L1629*$P$3/2+SUM(C1629:K1629)*$P$3)/($P$3*10)</f>
        <v>0.000488292494575339</v>
      </c>
      <c r="V1629" s="2" t="n">
        <f aca="false">A1629/3600</f>
        <v>54.1333333333333</v>
      </c>
      <c r="X1629" s="1" t="n">
        <f aca="false">W1629*5</f>
        <v>0</v>
      </c>
    </row>
    <row r="1630" customFormat="false" ht="12" hidden="false" customHeight="false" outlineLevel="0" collapsed="false">
      <c r="A1630" s="1" t="n">
        <f aca="false">A1629+$P$2</f>
        <v>195000</v>
      </c>
      <c r="B1630" s="8" t="n">
        <f aca="false">2*$P$4*C1629+(1-2*$P$4)*B1629</f>
        <v>0.00061442318052343</v>
      </c>
      <c r="C1630" s="8" t="n">
        <f aca="false">$P$4*(D1629+B1629)+(1-2*$P$4)*C1629</f>
        <v>0.000610343192677698</v>
      </c>
      <c r="D1630" s="8" t="n">
        <f aca="false">$P$4*(E1629+C1629)+(1-2*$P$4)*D1629</f>
        <v>0.000598157414273318</v>
      </c>
      <c r="E1630" s="8" t="n">
        <f aca="false">$P$4*(F1629+D1629)+(1-2*$P$4)*E1629</f>
        <v>0.000578027681091743</v>
      </c>
      <c r="F1630" s="8" t="n">
        <f aca="false">$P$4*(G1629+E1629)+(1-2*$P$4)*F1629</f>
        <v>0.000550221330269074</v>
      </c>
      <c r="G1630" s="8" t="n">
        <f aca="false">$P$4*(H1629+F1629)+(1-2*$P$4)*G1629</f>
        <v>0.000515107649869264</v>
      </c>
      <c r="H1630" s="8" t="n">
        <f aca="false">$P$4*(I1629+G1629)+(1-2*$P$4)*H1629</f>
        <v>0.000473152974476654</v>
      </c>
      <c r="I1630" s="8" t="n">
        <f aca="false">$P$4*(J1629+H1629)+(1-2*$P$4)*I1629</f>
        <v>0.000424914491941897</v>
      </c>
      <c r="J1630" s="8" t="n">
        <f aca="false">$P$4*(K1629+I1629)+(1-2*$P$4)*J1629</f>
        <v>0.000371032843532046</v>
      </c>
      <c r="K1630" s="8" t="n">
        <f aca="false">$P$4*(L1629+J1629)+(1-2*$P$4)*K1629</f>
        <v>0.000312223615760074</v>
      </c>
      <c r="L1630" s="8" t="n">
        <f aca="false">2*$P$4*K1629+(1-2*$P$4)*L1629+2*$S$9*(N1629-$S$8*L1629)</f>
        <v>0.000249267836888364</v>
      </c>
      <c r="M1630" s="8" t="n">
        <f aca="false">L1630*$S$8</f>
        <v>0.00398828539021383</v>
      </c>
      <c r="N1630" s="1" t="n">
        <f aca="false">N1629</f>
        <v>0</v>
      </c>
      <c r="U1630" s="1" t="n">
        <f aca="false">(B1630*$P$3/2+L1630*$P$3/2+SUM(C1630:K1630)*$P$3)/($P$3*10)</f>
        <v>0.000486502670259767</v>
      </c>
      <c r="V1630" s="2" t="n">
        <f aca="false">A1630/3600</f>
        <v>54.1666666666667</v>
      </c>
      <c r="X1630" s="1" t="n">
        <f aca="false">W1630*5</f>
        <v>0</v>
      </c>
    </row>
    <row r="1631" customFormat="false" ht="12" hidden="false" customHeight="false" outlineLevel="0" collapsed="false">
      <c r="A1631" s="1" t="n">
        <f aca="false">A1630+$P$2</f>
        <v>195120</v>
      </c>
      <c r="B1631" s="8" t="n">
        <f aca="false">2*$P$4*C1630+(1-2*$P$4)*B1630</f>
        <v>0.000612171027232586</v>
      </c>
      <c r="C1631" s="8" t="n">
        <f aca="false">$P$4*(D1630+B1630)+(1-2*$P$4)*C1630</f>
        <v>0.000608105994483511</v>
      </c>
      <c r="D1631" s="8" t="n">
        <f aca="false">$P$4*(E1630+C1630)+(1-2*$P$4)*D1630</f>
        <v>0.000595964882754812</v>
      </c>
      <c r="E1631" s="8" t="n">
        <f aca="false">$P$4*(F1630+D1630)+(1-2*$P$4)*E1630</f>
        <v>0.000575908934622801</v>
      </c>
      <c r="F1631" s="8" t="n">
        <f aca="false">$P$4*(G1630+E1630)+(1-2*$P$4)*F1630</f>
        <v>0.000548204507305783</v>
      </c>
      <c r="G1631" s="8" t="n">
        <f aca="false">$P$4*(H1630+F1630)+(1-2*$P$4)*G1630</f>
        <v>0.000513219535251251</v>
      </c>
      <c r="H1631" s="8" t="n">
        <f aca="false">$P$4*(I1630+G1630)+(1-2*$P$4)*H1630</f>
        <v>0.000471418643705421</v>
      </c>
      <c r="I1631" s="8" t="n">
        <f aca="false">$P$4*(J1630+H1630)+(1-2*$P$4)*I1630</f>
        <v>0.000423356978160371</v>
      </c>
      <c r="J1631" s="8" t="n">
        <f aca="false">$P$4*(K1630+I1630)+(1-2*$P$4)*J1630</f>
        <v>0.000369672831628101</v>
      </c>
      <c r="K1631" s="8" t="n">
        <f aca="false">$P$4*(L1630+J1630)+(1-2*$P$4)*K1630</f>
        <v>0.000311079167656546</v>
      </c>
      <c r="L1631" s="8" t="n">
        <f aca="false">2*$P$4*K1630+(1-2*$P$4)*L1630+2*$S$9*(N1630-$S$8*L1630)</f>
        <v>0.000248354151667908</v>
      </c>
      <c r="M1631" s="8" t="n">
        <f aca="false">L1631*$S$8</f>
        <v>0.00397366642668654</v>
      </c>
      <c r="N1631" s="1" t="n">
        <f aca="false">N1630</f>
        <v>0</v>
      </c>
      <c r="U1631" s="1" t="n">
        <f aca="false">(B1631*$P$3/2+L1631*$P$3/2+SUM(C1631:K1631)*$P$3)/($P$3*10)</f>
        <v>0.000484719406501884</v>
      </c>
      <c r="V1631" s="2" t="n">
        <f aca="false">A1631/3600</f>
        <v>54.2</v>
      </c>
      <c r="X1631" s="1" t="n">
        <f aca="false">W1631*5</f>
        <v>0</v>
      </c>
    </row>
    <row r="1632" customFormat="false" ht="12" hidden="false" customHeight="false" outlineLevel="0" collapsed="false">
      <c r="A1632" s="1" t="n">
        <f aca="false">A1631+$P$2</f>
        <v>195240</v>
      </c>
      <c r="B1632" s="8" t="n">
        <f aca="false">2*$P$4*C1631+(1-2*$P$4)*B1631</f>
        <v>0.000609927129155097</v>
      </c>
      <c r="C1632" s="8" t="n">
        <f aca="false">$P$4*(D1631+B1631)+(1-2*$P$4)*C1631</f>
        <v>0.000605876996685135</v>
      </c>
      <c r="D1632" s="8" t="n">
        <f aca="false">$P$4*(E1631+C1631)+(1-2*$P$4)*D1631</f>
        <v>0.000593780387907498</v>
      </c>
      <c r="E1632" s="8" t="n">
        <f aca="false">$P$4*(F1631+D1631)+(1-2*$P$4)*E1631</f>
        <v>0.000573797954367739</v>
      </c>
      <c r="F1632" s="8" t="n">
        <f aca="false">$P$4*(G1631+E1631)+(1-2*$P$4)*F1631</f>
        <v>0.000546195076958229</v>
      </c>
      <c r="G1632" s="8" t="n">
        <f aca="false">$P$4*(H1631+F1631)+(1-2*$P$4)*G1631</f>
        <v>0.000511338341471653</v>
      </c>
      <c r="H1632" s="8" t="n">
        <f aca="false">$P$4*(I1631+G1631)+(1-2*$P$4)*H1631</f>
        <v>0.000469690670081637</v>
      </c>
      <c r="I1632" s="8" t="n">
        <f aca="false">$P$4*(J1631+H1631)+(1-2*$P$4)*I1631</f>
        <v>0.000421805173407898</v>
      </c>
      <c r="J1632" s="8" t="n">
        <f aca="false">$P$4*(K1631+I1631)+(1-2*$P$4)*J1631</f>
        <v>0.000368317804814858</v>
      </c>
      <c r="K1632" s="8" t="n">
        <f aca="false">$P$4*(L1631+J1631)+(1-2*$P$4)*K1631</f>
        <v>0.000309938914499831</v>
      </c>
      <c r="L1632" s="8" t="n">
        <f aca="false">2*$P$4*K1631+(1-2*$P$4)*L1631+2*$S$9*(N1631-$S$8*L1631)</f>
        <v>0.000247443815538505</v>
      </c>
      <c r="M1632" s="8" t="n">
        <f aca="false">L1632*$S$8</f>
        <v>0.00395910104861607</v>
      </c>
      <c r="N1632" s="1" t="n">
        <f aca="false">N1631</f>
        <v>0</v>
      </c>
      <c r="U1632" s="1" t="n">
        <f aca="false">(B1632*$P$3/2+L1632*$P$3/2+SUM(C1632:K1632)*$P$3)/($P$3*10)</f>
        <v>0.000482942679254128</v>
      </c>
      <c r="V1632" s="2" t="n">
        <f aca="false">A1632/3600</f>
        <v>54.2333333333333</v>
      </c>
      <c r="X1632" s="1" t="n">
        <f aca="false">W1632*5</f>
        <v>0</v>
      </c>
    </row>
    <row r="1633" customFormat="false" ht="12" hidden="false" customHeight="false" outlineLevel="0" collapsed="false">
      <c r="A1633" s="1" t="n">
        <f aca="false">A1632+$P$2</f>
        <v>195360</v>
      </c>
      <c r="B1633" s="8" t="n">
        <f aca="false">2*$P$4*C1632+(1-2*$P$4)*B1632</f>
        <v>0.000607691456031678</v>
      </c>
      <c r="C1633" s="8" t="n">
        <f aca="false">$P$4*(D1632+B1632)+(1-2*$P$4)*C1632</f>
        <v>0.000603656169224217</v>
      </c>
      <c r="D1633" s="8" t="n">
        <f aca="false">$P$4*(E1632+C1632)+(1-2*$P$4)*D1632</f>
        <v>0.000591603900273152</v>
      </c>
      <c r="E1633" s="8" t="n">
        <f aca="false">$P$4*(F1632+D1632)+(1-2*$P$4)*E1632</f>
        <v>0.000571694711859688</v>
      </c>
      <c r="F1633" s="8" t="n">
        <f aca="false">$P$4*(G1632+E1632)+(1-2*$P$4)*F1632</f>
        <v>0.000544193012128959</v>
      </c>
      <c r="G1633" s="8" t="n">
        <f aca="false">$P$4*(H1632+F1632)+(1-2*$P$4)*G1632</f>
        <v>0.000509464043162303</v>
      </c>
      <c r="H1633" s="8" t="n">
        <f aca="false">$P$4*(I1632+G1632)+(1-2*$P$4)*H1632</f>
        <v>0.000467969030303329</v>
      </c>
      <c r="I1633" s="8" t="n">
        <f aca="false">$P$4*(J1632+H1632)+(1-2*$P$4)*I1632</f>
        <v>0.000420259056758171</v>
      </c>
      <c r="J1633" s="8" t="n">
        <f aca="false">$P$4*(K1632+I1632)+(1-2*$P$4)*J1632</f>
        <v>0.00036696774481959</v>
      </c>
      <c r="K1633" s="8" t="n">
        <f aca="false">$P$4*(L1632+J1632)+(1-2*$P$4)*K1632</f>
        <v>0.000308802840913453</v>
      </c>
      <c r="L1633" s="8" t="n">
        <f aca="false">2*$P$4*K1632+(1-2*$P$4)*L1632+2*$S$9*(N1632-$S$8*L1632)</f>
        <v>0.000246536816224141</v>
      </c>
      <c r="M1633" s="8" t="n">
        <f aca="false">L1633*$S$8</f>
        <v>0.00394458905958625</v>
      </c>
      <c r="N1633" s="1" t="n">
        <f aca="false">N1632</f>
        <v>0</v>
      </c>
      <c r="U1633" s="1" t="n">
        <f aca="false">(B1633*$P$3/2+L1633*$P$3/2+SUM(C1633:K1633)*$P$3)/($P$3*10)</f>
        <v>0.000481172464557077</v>
      </c>
      <c r="V1633" s="2" t="n">
        <f aca="false">A1633/3600</f>
        <v>54.2666666666667</v>
      </c>
      <c r="X1633" s="1" t="n">
        <f aca="false">W1633*5</f>
        <v>0</v>
      </c>
    </row>
    <row r="1634" customFormat="false" ht="12" hidden="false" customHeight="false" outlineLevel="0" collapsed="false">
      <c r="A1634" s="1" t="n">
        <f aca="false">A1633+$P$2</f>
        <v>195480</v>
      </c>
      <c r="B1634" s="8" t="n">
        <f aca="false">2*$P$4*C1633+(1-2*$P$4)*B1633</f>
        <v>0.000605463977713959</v>
      </c>
      <c r="C1634" s="8" t="n">
        <f aca="false">$P$4*(D1633+B1633)+(1-2*$P$4)*C1633</f>
        <v>0.000601443482152582</v>
      </c>
      <c r="D1634" s="8" t="n">
        <f aca="false">$P$4*(E1633+C1633)+(1-2*$P$4)*D1633</f>
        <v>0.00058943539050153</v>
      </c>
      <c r="E1634" s="8" t="n">
        <f aca="false">$P$4*(F1633+D1633)+(1-2*$P$4)*E1633</f>
        <v>0.000569599178736123</v>
      </c>
      <c r="F1634" s="8" t="n">
        <f aca="false">$P$4*(G1633+E1633)+(1-2*$P$4)*F1633</f>
        <v>0.000542198285819843</v>
      </c>
      <c r="G1634" s="8" t="n">
        <f aca="false">$P$4*(H1633+F1633)+(1-2*$P$4)*G1633</f>
        <v>0.000507596615048024</v>
      </c>
      <c r="H1634" s="8" t="n">
        <f aca="false">$P$4*(I1633+G1633)+(1-2*$P$4)*H1633</f>
        <v>0.000466253701153943</v>
      </c>
      <c r="I1634" s="8" t="n">
        <f aca="false">$P$4*(J1633+H1633)+(1-2*$P$4)*I1633</f>
        <v>0.000418718607361586</v>
      </c>
      <c r="J1634" s="8" t="n">
        <f aca="false">$P$4*(K1633+I1633)+(1-2*$P$4)*J1633</f>
        <v>0.000365622633436544</v>
      </c>
      <c r="K1634" s="8" t="n">
        <f aca="false">$P$4*(L1633+J1633)+(1-2*$P$4)*K1633</f>
        <v>0.000307670931577296</v>
      </c>
      <c r="L1634" s="8" t="n">
        <f aca="false">2*$P$4*K1633+(1-2*$P$4)*L1633+2*$S$9*(N1633-$S$8*L1633)</f>
        <v>0.000245633141493802</v>
      </c>
      <c r="M1634" s="8" t="n">
        <f aca="false">L1634*$S$8</f>
        <v>0.00393013026390083</v>
      </c>
      <c r="N1634" s="1" t="n">
        <f aca="false">N1633</f>
        <v>0</v>
      </c>
      <c r="U1634" s="1" t="n">
        <f aca="false">(B1634*$P$3/2+L1634*$P$3/2+SUM(C1634:K1634)*$P$3)/($P$3*10)</f>
        <v>0.000479408738539135</v>
      </c>
      <c r="V1634" s="2" t="n">
        <f aca="false">A1634/3600</f>
        <v>54.3</v>
      </c>
      <c r="X1634" s="1" t="n">
        <f aca="false">W1634*5</f>
        <v>0</v>
      </c>
    </row>
    <row r="1635" customFormat="false" ht="12" hidden="false" customHeight="false" outlineLevel="0" collapsed="false">
      <c r="A1635" s="1" t="n">
        <f aca="false">A1634+$P$2</f>
        <v>195600</v>
      </c>
      <c r="B1635" s="8" t="n">
        <f aca="false">2*$P$4*C1634+(1-2*$P$4)*B1634</f>
        <v>0.000603244664164079</v>
      </c>
      <c r="C1635" s="8" t="n">
        <f aca="false">$P$4*(D1634+B1634)+(1-2*$P$4)*C1634</f>
        <v>0.000599238905631832</v>
      </c>
      <c r="D1635" s="8" t="n">
        <f aca="false">$P$4*(E1634+C1634)+(1-2*$P$4)*D1634</f>
        <v>0.000587274829349968</v>
      </c>
      <c r="E1635" s="8" t="n">
        <f aca="false">$P$4*(F1634+D1634)+(1-2*$P$4)*E1634</f>
        <v>0.000567511326738482</v>
      </c>
      <c r="F1635" s="8" t="n">
        <f aca="false">$P$4*(G1634+E1634)+(1-2*$P$4)*F1634</f>
        <v>0.000540210871131714</v>
      </c>
      <c r="G1635" s="8" t="n">
        <f aca="false">$P$4*(H1634+F1634)+(1-2*$P$4)*G1634</f>
        <v>0.000505736031946279</v>
      </c>
      <c r="H1635" s="8" t="n">
        <f aca="false">$P$4*(I1634+G1634)+(1-2*$P$4)*H1634</f>
        <v>0.000464544659502019</v>
      </c>
      <c r="I1635" s="8" t="n">
        <f aca="false">$P$4*(J1634+H1634)+(1-2*$P$4)*I1634</f>
        <v>0.000417183804444965</v>
      </c>
      <c r="J1635" s="8" t="n">
        <f aca="false">$P$4*(K1634+I1634)+(1-2*$P$4)*J1634</f>
        <v>0.000364282452526704</v>
      </c>
      <c r="K1635" s="8" t="n">
        <f aca="false">$P$4*(L1634+J1634)+(1-2*$P$4)*K1634</f>
        <v>0.000306543171227404</v>
      </c>
      <c r="L1635" s="8" t="n">
        <f aca="false">2*$P$4*K1634+(1-2*$P$4)*L1634+2*$S$9*(N1634-$S$8*L1634)</f>
        <v>0.000244732779161306</v>
      </c>
      <c r="M1635" s="8" t="n">
        <f aca="false">L1635*$S$8</f>
        <v>0.00391572446658089</v>
      </c>
      <c r="N1635" s="1" t="n">
        <f aca="false">N1634</f>
        <v>0</v>
      </c>
      <c r="U1635" s="1" t="n">
        <f aca="false">(B1635*$P$3/2+L1635*$P$3/2+SUM(C1635:K1635)*$P$3)/($P$3*10)</f>
        <v>0.000477651477416206</v>
      </c>
      <c r="V1635" s="2" t="n">
        <f aca="false">A1635/3600</f>
        <v>54.3333333333333</v>
      </c>
      <c r="X1635" s="1" t="n">
        <f aca="false">W1635*5</f>
        <v>0</v>
      </c>
    </row>
    <row r="1636" customFormat="false" ht="12" hidden="false" customHeight="false" outlineLevel="0" collapsed="false">
      <c r="A1636" s="1" t="n">
        <f aca="false">A1635+$P$2</f>
        <v>195720</v>
      </c>
      <c r="B1636" s="8" t="n">
        <f aca="false">2*$P$4*C1635+(1-2*$P$4)*B1635</f>
        <v>0.000601033485454279</v>
      </c>
      <c r="C1636" s="8" t="n">
        <f aca="false">$P$4*(D1635+B1635)+(1-2*$P$4)*C1635</f>
        <v>0.000597042409932938</v>
      </c>
      <c r="D1636" s="8" t="n">
        <f aca="false">$P$4*(E1635+C1635)+(1-2*$P$4)*D1635</f>
        <v>0.000585122187682992</v>
      </c>
      <c r="E1636" s="8" t="n">
        <f aca="false">$P$4*(F1635+D1635)+(1-2*$P$4)*E1635</f>
        <v>0.000565431127711784</v>
      </c>
      <c r="F1636" s="8" t="n">
        <f aca="false">$P$4*(G1635+E1635)+(1-2*$P$4)*F1635</f>
        <v>0.000538230741264002</v>
      </c>
      <c r="G1636" s="8" t="n">
        <f aca="false">$P$4*(H1635+F1635)+(1-2*$P$4)*G1635</f>
        <v>0.000503882268766843</v>
      </c>
      <c r="H1636" s="8" t="n">
        <f aca="false">$P$4*(I1635+G1635)+(1-2*$P$4)*H1635</f>
        <v>0.000462841882300888</v>
      </c>
      <c r="I1636" s="8" t="n">
        <f aca="false">$P$4*(J1635+H1635)+(1-2*$P$4)*I1635</f>
        <v>0.000415654627311272</v>
      </c>
      <c r="J1636" s="8" t="n">
        <f aca="false">$P$4*(K1635+I1635)+(1-2*$P$4)*J1635</f>
        <v>0.000362947184017537</v>
      </c>
      <c r="K1636" s="8" t="n">
        <f aca="false">$P$4*(L1635+J1635)+(1-2*$P$4)*K1635</f>
        <v>0.000305419544655768</v>
      </c>
      <c r="L1636" s="8" t="n">
        <f aca="false">2*$P$4*K1635+(1-2*$P$4)*L1635+2*$S$9*(N1635-$S$8*L1635)</f>
        <v>0.000243835717085139</v>
      </c>
      <c r="M1636" s="8" t="n">
        <f aca="false">L1636*$S$8</f>
        <v>0.00390137147336222</v>
      </c>
      <c r="N1636" s="1" t="n">
        <f aca="false">N1635</f>
        <v>0</v>
      </c>
      <c r="U1636" s="1" t="n">
        <f aca="false">(B1636*$P$3/2+L1636*$P$3/2+SUM(C1636:K1636)*$P$3)/($P$3*10)</f>
        <v>0.000475900657491373</v>
      </c>
      <c r="V1636" s="2" t="n">
        <f aca="false">A1636/3600</f>
        <v>54.3666666666667</v>
      </c>
      <c r="X1636" s="1" t="n">
        <f aca="false">W1636*5</f>
        <v>0</v>
      </c>
    </row>
    <row r="1637" customFormat="false" ht="12" hidden="false" customHeight="false" outlineLevel="0" collapsed="false">
      <c r="A1637" s="1" t="n">
        <f aca="false">A1636+$P$2</f>
        <v>195840</v>
      </c>
      <c r="B1637" s="8" t="n">
        <f aca="false">2*$P$4*C1636+(1-2*$P$4)*B1636</f>
        <v>0.000598830411766498</v>
      </c>
      <c r="C1637" s="8" t="n">
        <f aca="false">$P$4*(D1636+B1636)+(1-2*$P$4)*C1636</f>
        <v>0.000594853965435843</v>
      </c>
      <c r="D1637" s="8" t="n">
        <f aca="false">$P$4*(E1636+C1636)+(1-2*$P$4)*D1636</f>
        <v>0.000582977436471924</v>
      </c>
      <c r="E1637" s="8" t="n">
        <f aca="false">$P$4*(F1636+D1636)+(1-2*$P$4)*E1636</f>
        <v>0.00056335855360425</v>
      </c>
      <c r="F1637" s="8" t="n">
        <f aca="false">$P$4*(G1636+E1636)+(1-2*$P$4)*F1636</f>
        <v>0.000536257869514374</v>
      </c>
      <c r="G1637" s="8" t="n">
        <f aca="false">$P$4*(H1636+F1636)+(1-2*$P$4)*G1636</f>
        <v>0.000502035300511455</v>
      </c>
      <c r="H1637" s="8" t="n">
        <f aca="false">$P$4*(I1636+G1636)+(1-2*$P$4)*H1636</f>
        <v>0.000461145346588358</v>
      </c>
      <c r="I1637" s="8" t="n">
        <f aca="false">$P$4*(J1636+H1636)+(1-2*$P$4)*I1636</f>
        <v>0.000414131055339335</v>
      </c>
      <c r="J1637" s="8" t="n">
        <f aca="false">$P$4*(K1636+I1636)+(1-2*$P$4)*J1636</f>
        <v>0.00036161680990276</v>
      </c>
      <c r="K1637" s="8" t="n">
        <f aca="false">$P$4*(L1636+J1636)+(1-2*$P$4)*K1636</f>
        <v>0.000304300036710123</v>
      </c>
      <c r="L1637" s="8" t="n">
        <f aca="false">2*$P$4*K1636+(1-2*$P$4)*L1636+2*$S$9*(N1636-$S$8*L1636)</f>
        <v>0.000242941943168291</v>
      </c>
      <c r="M1637" s="8" t="n">
        <f aca="false">L1637*$S$8</f>
        <v>0.00388707109069265</v>
      </c>
      <c r="N1637" s="1" t="n">
        <f aca="false">N1636</f>
        <v>0</v>
      </c>
      <c r="U1637" s="1" t="n">
        <f aca="false">(B1637*$P$3/2+L1637*$P$3/2+SUM(C1637:K1637)*$P$3)/($P$3*10)</f>
        <v>0.000474156255154582</v>
      </c>
      <c r="V1637" s="2" t="n">
        <f aca="false">A1637/3600</f>
        <v>54.4</v>
      </c>
      <c r="X1637" s="1" t="n">
        <f aca="false">W1637*5</f>
        <v>0</v>
      </c>
    </row>
    <row r="1638" customFormat="false" ht="12" hidden="false" customHeight="false" outlineLevel="0" collapsed="false">
      <c r="A1638" s="1" t="n">
        <f aca="false">A1637+$P$2</f>
        <v>195960</v>
      </c>
      <c r="B1638" s="8" t="n">
        <f aca="false">2*$P$4*C1637+(1-2*$P$4)*B1637</f>
        <v>0.000596635413391977</v>
      </c>
      <c r="C1638" s="8" t="n">
        <f aca="false">$P$4*(D1637+B1637)+(1-2*$P$4)*C1637</f>
        <v>0.000592673542629062</v>
      </c>
      <c r="D1638" s="8" t="n">
        <f aca="false">$P$4*(E1637+C1637)+(1-2*$P$4)*D1637</f>
        <v>0.000580840546794488</v>
      </c>
      <c r="E1638" s="8" t="n">
        <f aca="false">$P$4*(F1637+D1637)+(1-2*$P$4)*E1637</f>
        <v>0.000561293576466922</v>
      </c>
      <c r="F1638" s="8" t="n">
        <f aca="false">$P$4*(G1637+E1637)+(1-2*$P$4)*F1637</f>
        <v>0.000534292229278374</v>
      </c>
      <c r="G1638" s="8" t="n">
        <f aca="false">$P$4*(H1637+F1637)+(1-2*$P$4)*G1637</f>
        <v>0.000500195102273486</v>
      </c>
      <c r="H1638" s="8" t="n">
        <f aca="false">$P$4*(I1637+G1637)+(1-2*$P$4)*H1637</f>
        <v>0.000459455029486402</v>
      </c>
      <c r="I1638" s="8" t="n">
        <f aca="false">$P$4*(J1637+H1637)+(1-2*$P$4)*I1637</f>
        <v>0.00041261306798357</v>
      </c>
      <c r="J1638" s="8" t="n">
        <f aca="false">$P$4*(K1637+I1637)+(1-2*$P$4)*J1637</f>
        <v>0.000360291312242087</v>
      </c>
      <c r="K1638" s="8" t="n">
        <f aca="false">$P$4*(L1637+J1637)+(1-2*$P$4)*K1637</f>
        <v>0.000303184632293745</v>
      </c>
      <c r="L1638" s="8" t="n">
        <f aca="false">2*$P$4*K1637+(1-2*$P$4)*L1637+2*$S$9*(N1637-$S$8*L1637)</f>
        <v>0.000242051445358094</v>
      </c>
      <c r="M1638" s="8" t="n">
        <f aca="false">L1638*$S$8</f>
        <v>0.0038728231257295</v>
      </c>
      <c r="N1638" s="1" t="n">
        <f aca="false">N1637</f>
        <v>0</v>
      </c>
      <c r="U1638" s="1" t="n">
        <f aca="false">(B1638*$P$3/2+L1638*$P$3/2+SUM(C1638:K1638)*$P$3)/($P$3*10)</f>
        <v>0.000472418246882317</v>
      </c>
      <c r="V1638" s="2" t="n">
        <f aca="false">A1638/3600</f>
        <v>54.4333333333333</v>
      </c>
      <c r="X1638" s="1" t="n">
        <f aca="false">W1638*5</f>
        <v>0</v>
      </c>
    </row>
    <row r="1639" customFormat="false" ht="12" hidden="false" customHeight="false" outlineLevel="0" collapsed="false">
      <c r="A1639" s="1" t="n">
        <f aca="false">A1638+$P$2</f>
        <v>196080</v>
      </c>
      <c r="B1639" s="8" t="n">
        <f aca="false">2*$P$4*C1638+(1-2*$P$4)*B1638</f>
        <v>0.000594448460730848</v>
      </c>
      <c r="C1639" s="8" t="n">
        <f aca="false">$P$4*(D1638+B1638)+(1-2*$P$4)*C1638</f>
        <v>0.000590501112109284</v>
      </c>
      <c r="D1639" s="8" t="n">
        <f aca="false">$P$4*(E1638+C1638)+(1-2*$P$4)*D1638</f>
        <v>0.000578711489834422</v>
      </c>
      <c r="E1639" s="8" t="n">
        <f aca="false">$P$4*(F1638+D1638)+(1-2*$P$4)*E1638</f>
        <v>0.000559236168453291</v>
      </c>
      <c r="F1639" s="8" t="n">
        <f aca="false">$P$4*(G1638+E1638)+(1-2*$P$4)*F1638</f>
        <v>0.000532333794049064</v>
      </c>
      <c r="G1639" s="8" t="n">
        <f aca="false">$P$4*(H1638+F1638)+(1-2*$P$4)*G1638</f>
        <v>0.0004983616492376</v>
      </c>
      <c r="H1639" s="8" t="n">
        <f aca="false">$P$4*(I1638+G1638)+(1-2*$P$4)*H1638</f>
        <v>0.000457770908200856</v>
      </c>
      <c r="I1639" s="8" t="n">
        <f aca="false">$P$4*(J1638+H1638)+(1-2*$P$4)*I1638</f>
        <v>0.000411100644773703</v>
      </c>
      <c r="J1639" s="8" t="n">
        <f aca="false">$P$4*(K1638+I1638)+(1-2*$P$4)*J1638</f>
        <v>0.000358970673160994</v>
      </c>
      <c r="K1639" s="8" t="n">
        <f aca="false">$P$4*(L1638+J1638)+(1-2*$P$4)*K1638</f>
        <v>0.000302073316365247</v>
      </c>
      <c r="L1639" s="8" t="n">
        <f aca="false">2*$P$4*K1638+(1-2*$P$4)*L1638+2*$S$9*(N1638-$S$8*L1638)</f>
        <v>0.000241164211646057</v>
      </c>
      <c r="M1639" s="8" t="n">
        <f aca="false">L1639*$S$8</f>
        <v>0.00385862738633692</v>
      </c>
      <c r="N1639" s="1" t="n">
        <f aca="false">N1638</f>
        <v>0</v>
      </c>
      <c r="U1639" s="1" t="n">
        <f aca="false">(B1639*$P$3/2+L1639*$P$3/2+SUM(C1639:K1639)*$P$3)/($P$3*10)</f>
        <v>0.000470686609237291</v>
      </c>
      <c r="V1639" s="2" t="n">
        <f aca="false">A1639/3600</f>
        <v>54.4666666666667</v>
      </c>
      <c r="X1639" s="1" t="n">
        <f aca="false">W1639*5</f>
        <v>0</v>
      </c>
    </row>
    <row r="1640" customFormat="false" ht="12" hidden="false" customHeight="false" outlineLevel="0" collapsed="false">
      <c r="A1640" s="1" t="n">
        <f aca="false">A1639+$P$2</f>
        <v>196200</v>
      </c>
      <c r="B1640" s="8" t="n">
        <f aca="false">2*$P$4*C1639+(1-2*$P$4)*B1639</f>
        <v>0.000592269524291745</v>
      </c>
      <c r="C1640" s="8" t="n">
        <f aca="false">$P$4*(D1639+B1639)+(1-2*$P$4)*C1639</f>
        <v>0.000588336644580974</v>
      </c>
      <c r="D1640" s="8" t="n">
        <f aca="false">$P$4*(E1639+C1639)+(1-2*$P$4)*D1639</f>
        <v>0.000576590236881092</v>
      </c>
      <c r="E1640" s="8" t="n">
        <f aca="false">$P$4*(F1639+D1639)+(1-2*$P$4)*E1639</f>
        <v>0.000557186301818917</v>
      </c>
      <c r="F1640" s="8" t="n">
        <f aca="false">$P$4*(G1639+E1639)+(1-2*$P$4)*F1639</f>
        <v>0.000530382537416667</v>
      </c>
      <c r="G1640" s="8" t="n">
        <f aca="false">$P$4*(H1639+F1639)+(1-2*$P$4)*G1639</f>
        <v>0.000496534916679423</v>
      </c>
      <c r="H1640" s="8" t="n">
        <f aca="false">$P$4*(I1639+G1639)+(1-2*$P$4)*H1639</f>
        <v>0.000456092960021103</v>
      </c>
      <c r="I1640" s="8" t="n">
        <f aca="false">$P$4*(J1639+H1639)+(1-2*$P$4)*I1639</f>
        <v>0.000409593765314489</v>
      </c>
      <c r="J1640" s="8" t="n">
        <f aca="false">$P$4*(K1639+I1639)+(1-2*$P$4)*J1639</f>
        <v>0.000357654874850475</v>
      </c>
      <c r="K1640" s="8" t="n">
        <f aca="false">$P$4*(L1639+J1639)+(1-2*$P$4)*K1639</f>
        <v>0.000300966073938377</v>
      </c>
      <c r="L1640" s="8" t="n">
        <f aca="false">2*$P$4*K1639+(1-2*$P$4)*L1639+2*$S$9*(N1639-$S$8*L1639)</f>
        <v>0.00024028023006771</v>
      </c>
      <c r="M1640" s="8" t="n">
        <f aca="false">L1640*$S$8</f>
        <v>0.00384448368108336</v>
      </c>
      <c r="N1640" s="1" t="n">
        <f aca="false">N1639</f>
        <v>0</v>
      </c>
      <c r="U1640" s="1" t="n">
        <f aca="false">(B1640*$P$3/2+L1640*$P$3/2+SUM(C1640:K1640)*$P$3)/($P$3*10)</f>
        <v>0.000468961318868124</v>
      </c>
      <c r="V1640" s="2" t="n">
        <f aca="false">A1640/3600</f>
        <v>54.5</v>
      </c>
      <c r="X1640" s="1" t="n">
        <f aca="false">W1640*5</f>
        <v>0</v>
      </c>
    </row>
    <row r="1641" customFormat="false" ht="12" hidden="false" customHeight="false" outlineLevel="0" collapsed="false">
      <c r="A1641" s="1" t="n">
        <f aca="false">A1640+$P$2</f>
        <v>196320</v>
      </c>
      <c r="B1641" s="8" t="n">
        <f aca="false">2*$P$4*C1640+(1-2*$P$4)*B1640</f>
        <v>0.000590098574691399</v>
      </c>
      <c r="C1641" s="8" t="n">
        <f aca="false">$P$4*(D1640+B1640)+(1-2*$P$4)*C1640</f>
        <v>0.000586180110855979</v>
      </c>
      <c r="D1641" s="8" t="n">
        <f aca="false">$P$4*(E1640+C1640)+(1-2*$P$4)*D1640</f>
        <v>0.000574476759329099</v>
      </c>
      <c r="E1641" s="8" t="n">
        <f aca="false">$P$4*(F1640+D1640)+(1-2*$P$4)*E1640</f>
        <v>0.000555143948921056</v>
      </c>
      <c r="F1641" s="8" t="n">
        <f aca="false">$P$4*(G1640+E1640)+(1-2*$P$4)*F1640</f>
        <v>0.000528438433068208</v>
      </c>
      <c r="G1641" s="8" t="n">
        <f aca="false">$P$4*(H1640+F1640)+(1-2*$P$4)*G1640</f>
        <v>0.000494714879965206</v>
      </c>
      <c r="H1641" s="8" t="n">
        <f aca="false">$P$4*(I1640+G1640)+(1-2*$P$4)*H1640</f>
        <v>0.000454421162319774</v>
      </c>
      <c r="I1641" s="8" t="n">
        <f aca="false">$P$4*(J1640+H1640)+(1-2*$P$4)*I1640</f>
        <v>0.000408092409285447</v>
      </c>
      <c r="J1641" s="8" t="n">
        <f aca="false">$P$4*(K1640+I1640)+(1-2*$P$4)*J1640</f>
        <v>0.000356343899566804</v>
      </c>
      <c r="K1641" s="8" t="n">
        <f aca="false">$P$4*(L1640+J1640)+(1-2*$P$4)*K1640</f>
        <v>0.000299862890081812</v>
      </c>
      <c r="L1641" s="8" t="n">
        <f aca="false">2*$P$4*K1640+(1-2*$P$4)*L1640+2*$S$9*(N1640-$S$8*L1640)</f>
        <v>0.000239399488702433</v>
      </c>
      <c r="M1641" s="8" t="n">
        <f aca="false">L1641*$S$8</f>
        <v>0.00383039181923893</v>
      </c>
      <c r="N1641" s="1" t="n">
        <f aca="false">N1640</f>
        <v>0</v>
      </c>
      <c r="U1641" s="1" t="n">
        <f aca="false">(B1641*$P$3/2+L1641*$P$3/2+SUM(C1641:K1641)*$P$3)/($P$3*10)</f>
        <v>0.00046724235250903</v>
      </c>
      <c r="V1641" s="2" t="n">
        <f aca="false">A1641/3600</f>
        <v>54.5333333333333</v>
      </c>
      <c r="X1641" s="1" t="n">
        <f aca="false">W1641*5</f>
        <v>0</v>
      </c>
    </row>
    <row r="1642" customFormat="false" ht="12" hidden="false" customHeight="false" outlineLevel="0" collapsed="false">
      <c r="A1642" s="1" t="n">
        <f aca="false">A1641+$P$2</f>
        <v>196440</v>
      </c>
      <c r="B1642" s="8" t="n">
        <f aca="false">2*$P$4*C1641+(1-2*$P$4)*B1641</f>
        <v>0.000587935582654247</v>
      </c>
      <c r="C1642" s="8" t="n">
        <f aca="false">$P$4*(D1641+B1641)+(1-2*$P$4)*C1641</f>
        <v>0.000584031481853136</v>
      </c>
      <c r="D1642" s="8" t="n">
        <f aca="false">$P$4*(E1641+C1641)+(1-2*$P$4)*D1641</f>
        <v>0.000572371028677898</v>
      </c>
      <c r="E1642" s="8" t="n">
        <f aca="false">$P$4*(F1641+D1641)+(1-2*$P$4)*E1641</f>
        <v>0.00055310908221829</v>
      </c>
      <c r="F1642" s="8" t="n">
        <f aca="false">$P$4*(G1641+E1641)+(1-2*$P$4)*F1641</f>
        <v>0.000526501454787166</v>
      </c>
      <c r="G1642" s="8" t="n">
        <f aca="false">$P$4*(H1641+F1641)+(1-2*$P$4)*G1641</f>
        <v>0.000492901514551495</v>
      </c>
      <c r="H1642" s="8" t="n">
        <f aca="false">$P$4*(I1641+G1641)+(1-2*$P$4)*H1641</f>
        <v>0.000452755492552439</v>
      </c>
      <c r="I1642" s="8" t="n">
        <f aca="false">$P$4*(J1641+H1641)+(1-2*$P$4)*I1641</f>
        <v>0.000406596556440576</v>
      </c>
      <c r="J1642" s="8" t="n">
        <f aca="false">$P$4*(K1641+I1641)+(1-2*$P$4)*J1641</f>
        <v>0.000355037729631292</v>
      </c>
      <c r="K1642" s="8" t="n">
        <f aca="false">$P$4*(L1641+J1641)+(1-2*$P$4)*K1641</f>
        <v>0.000298763749918961</v>
      </c>
      <c r="L1642" s="8" t="n">
        <f aca="false">2*$P$4*K1641+(1-2*$P$4)*L1641+2*$S$9*(N1641-$S$8*L1641)</f>
        <v>0.000238521975673305</v>
      </c>
      <c r="M1642" s="8" t="n">
        <f aca="false">L1642*$S$8</f>
        <v>0.00381635161077288</v>
      </c>
      <c r="N1642" s="1" t="n">
        <f aca="false">N1641</f>
        <v>0</v>
      </c>
      <c r="U1642" s="1" t="n">
        <f aca="false">(B1642*$P$3/2+L1642*$P$3/2+SUM(C1642:K1642)*$P$3)/($P$3*10)</f>
        <v>0.000465529686979503</v>
      </c>
      <c r="V1642" s="2" t="n">
        <f aca="false">A1642/3600</f>
        <v>54.5666666666667</v>
      </c>
      <c r="X1642" s="1" t="n">
        <f aca="false">W1642*5</f>
        <v>0</v>
      </c>
    </row>
    <row r="1643" customFormat="false" ht="12" hidden="false" customHeight="false" outlineLevel="0" collapsed="false">
      <c r="A1643" s="1" t="n">
        <f aca="false">A1642+$P$2</f>
        <v>196560</v>
      </c>
      <c r="B1643" s="8" t="n">
        <f aca="false">2*$P$4*C1642+(1-2*$P$4)*B1642</f>
        <v>0.000585780519012034</v>
      </c>
      <c r="C1643" s="8" t="n">
        <f aca="false">$P$4*(D1642+B1642)+(1-2*$P$4)*C1642</f>
        <v>0.000581890728597877</v>
      </c>
      <c r="D1643" s="8" t="n">
        <f aca="false">$P$4*(E1642+C1642)+(1-2*$P$4)*D1642</f>
        <v>0.000570273016531412</v>
      </c>
      <c r="E1643" s="8" t="n">
        <f aca="false">$P$4*(F1642+D1642)+(1-2*$P$4)*E1642</f>
        <v>0.000551081674270151</v>
      </c>
      <c r="F1643" s="8" t="n">
        <f aca="false">$P$4*(G1642+E1642)+(1-2*$P$4)*F1642</f>
        <v>0.000524571576453111</v>
      </c>
      <c r="G1643" s="8" t="n">
        <f aca="false">$P$4*(H1642+F1642)+(1-2*$P$4)*G1642</f>
        <v>0.000491094795984801</v>
      </c>
      <c r="H1643" s="8" t="n">
        <f aca="false">$P$4*(I1642+G1642)+(1-2*$P$4)*H1642</f>
        <v>0.000451095928257304</v>
      </c>
      <c r="I1643" s="8" t="n">
        <f aca="false">$P$4*(J1642+H1642)+(1-2*$P$4)*I1642</f>
        <v>0.000405106186608087</v>
      </c>
      <c r="J1643" s="8" t="n">
        <f aca="false">$P$4*(K1642+I1642)+(1-2*$P$4)*J1642</f>
        <v>0.000353736347430051</v>
      </c>
      <c r="K1643" s="8" t="n">
        <f aca="false">$P$4*(L1642+J1642)+(1-2*$P$4)*K1642</f>
        <v>0.000297668638627763</v>
      </c>
      <c r="L1643" s="8" t="n">
        <f aca="false">2*$P$4*K1642+(1-2*$P$4)*L1642+2*$S$9*(N1642-$S$8*L1642)</f>
        <v>0.000237647679146938</v>
      </c>
      <c r="M1643" s="8" t="n">
        <f aca="false">L1643*$S$8</f>
        <v>0.003802362866351</v>
      </c>
      <c r="N1643" s="1" t="n">
        <f aca="false">N1642</f>
        <v>0</v>
      </c>
      <c r="U1643" s="1" t="n">
        <f aca="false">(B1643*$P$3/2+L1643*$P$3/2+SUM(C1643:K1643)*$P$3)/($P$3*10)</f>
        <v>0.000463823299184004</v>
      </c>
      <c r="V1643" s="2" t="n">
        <f aca="false">A1643/3600</f>
        <v>54.6</v>
      </c>
      <c r="X1643" s="1" t="n">
        <f aca="false">W1643*5</f>
        <v>0</v>
      </c>
    </row>
    <row r="1644" customFormat="false" ht="12" hidden="false" customHeight="false" outlineLevel="0" collapsed="false">
      <c r="A1644" s="1" t="n">
        <f aca="false">A1643+$P$2</f>
        <v>196680</v>
      </c>
      <c r="B1644" s="8" t="n">
        <f aca="false">2*$P$4*C1643+(1-2*$P$4)*B1643</f>
        <v>0.000583633354703419</v>
      </c>
      <c r="C1644" s="8" t="n">
        <f aca="false">$P$4*(D1643+B1643)+(1-2*$P$4)*C1643</f>
        <v>0.00057975782222184</v>
      </c>
      <c r="D1644" s="8" t="n">
        <f aca="false">$P$4*(E1643+C1643)+(1-2*$P$4)*D1643</f>
        <v>0.000568182694597648</v>
      </c>
      <c r="E1644" s="8" t="n">
        <f aca="false">$P$4*(F1643+D1643)+(1-2*$P$4)*E1643</f>
        <v>0.000549061697736756</v>
      </c>
      <c r="F1644" s="8" t="n">
        <f aca="false">$P$4*(G1643+E1643)+(1-2*$P$4)*F1643</f>
        <v>0.00052264877204136</v>
      </c>
      <c r="G1644" s="8" t="n">
        <f aca="false">$P$4*(H1643+F1643)+(1-2*$P$4)*G1643</f>
        <v>0.000489294699901265</v>
      </c>
      <c r="H1644" s="8" t="n">
        <f aca="false">$P$4*(I1643+G1643)+(1-2*$P$4)*H1643</f>
        <v>0.000449442447054909</v>
      </c>
      <c r="I1644" s="8" t="n">
        <f aca="false">$P$4*(J1643+H1643)+(1-2*$P$4)*I1643</f>
        <v>0.000403621279690133</v>
      </c>
      <c r="J1644" s="8" t="n">
        <f aca="false">$P$4*(K1643+I1643)+(1-2*$P$4)*J1643</f>
        <v>0.000352439735413758</v>
      </c>
      <c r="K1644" s="8" t="n">
        <f aca="false">$P$4*(L1643+J1643)+(1-2*$P$4)*K1643</f>
        <v>0.000296577541440487</v>
      </c>
      <c r="L1644" s="8" t="n">
        <f aca="false">2*$P$4*K1643+(1-2*$P$4)*L1643+2*$S$9*(N1643-$S$8*L1643)</f>
        <v>0.000236776587333318</v>
      </c>
      <c r="M1644" s="8" t="n">
        <f aca="false">L1644*$S$8</f>
        <v>0.00378842539733308</v>
      </c>
      <c r="N1644" s="1" t="n">
        <f aca="false">N1643</f>
        <v>0</v>
      </c>
      <c r="U1644" s="1" t="n">
        <f aca="false">(B1644*$P$3/2+L1644*$P$3/2+SUM(C1644:K1644)*$P$3)/($P$3*10)</f>
        <v>0.000462123166111652</v>
      </c>
      <c r="V1644" s="2" t="n">
        <f aca="false">A1644/3600</f>
        <v>54.6333333333333</v>
      </c>
      <c r="X1644" s="1" t="n">
        <f aca="false">W1644*5</f>
        <v>0</v>
      </c>
    </row>
    <row r="1645" customFormat="false" ht="12" hidden="false" customHeight="false" outlineLevel="0" collapsed="false">
      <c r="A1645" s="1" t="n">
        <f aca="false">A1644+$P$2</f>
        <v>196800</v>
      </c>
      <c r="B1645" s="8" t="n">
        <f aca="false">2*$P$4*C1644+(1-2*$P$4)*B1644</f>
        <v>0.000581494060773587</v>
      </c>
      <c r="C1645" s="8" t="n">
        <f aca="false">$P$4*(D1644+B1644)+(1-2*$P$4)*C1644</f>
        <v>0.000577632733962479</v>
      </c>
      <c r="D1645" s="8" t="n">
        <f aca="false">$P$4*(E1644+C1644)+(1-2*$P$4)*D1644</f>
        <v>0.000566100034688319</v>
      </c>
      <c r="E1645" s="8" t="n">
        <f aca="false">$P$4*(F1644+D1644)+(1-2*$P$4)*E1644</f>
        <v>0.000547049125378433</v>
      </c>
      <c r="F1645" s="8" t="n">
        <f aca="false">$P$4*(G1644+E1644)+(1-2*$P$4)*F1644</f>
        <v>0.000520733015622623</v>
      </c>
      <c r="G1645" s="8" t="n">
        <f aca="false">$P$4*(H1644+F1644)+(1-2*$P$4)*G1644</f>
        <v>0.000487501202026337</v>
      </c>
      <c r="H1645" s="8" t="n">
        <f aca="false">$P$4*(I1644+G1644)+(1-2*$P$4)*H1644</f>
        <v>0.000447795026647825</v>
      </c>
      <c r="I1645" s="8" t="n">
        <f aca="false">$P$4*(J1644+H1644)+(1-2*$P$4)*I1644</f>
        <v>0.000402141815662532</v>
      </c>
      <c r="J1645" s="8" t="n">
        <f aca="false">$P$4*(K1644+I1644)+(1-2*$P$4)*J1644</f>
        <v>0.000351147876097414</v>
      </c>
      <c r="K1645" s="8" t="n">
        <f aca="false">$P$4*(L1644+J1644)+(1-2*$P$4)*K1644</f>
        <v>0.000295490443643531</v>
      </c>
      <c r="L1645" s="8" t="n">
        <f aca="false">2*$P$4*K1644+(1-2*$P$4)*L1644+2*$S$9*(N1644-$S$8*L1644)</f>
        <v>0.000235908688485648</v>
      </c>
      <c r="M1645" s="8" t="n">
        <f aca="false">L1645*$S$8</f>
        <v>0.00377453901577038</v>
      </c>
      <c r="N1645" s="1" t="n">
        <f aca="false">N1644</f>
        <v>0</v>
      </c>
      <c r="U1645" s="1" t="n">
        <f aca="false">(B1645*$P$3/2+L1645*$P$3/2+SUM(C1645:K1645)*$P$3)/($P$3*10)</f>
        <v>0.000460429264835911</v>
      </c>
      <c r="V1645" s="2" t="n">
        <f aca="false">A1645/3600</f>
        <v>54.6666666666667</v>
      </c>
      <c r="X1645" s="1" t="n">
        <f aca="false">W1645*5</f>
        <v>0</v>
      </c>
    </row>
    <row r="1646" customFormat="false" ht="12" hidden="false" customHeight="false" outlineLevel="0" collapsed="false">
      <c r="A1646" s="1" t="n">
        <f aca="false">A1645+$P$2</f>
        <v>196920</v>
      </c>
      <c r="B1646" s="8" t="n">
        <f aca="false">2*$P$4*C1645+(1-2*$P$4)*B1645</f>
        <v>0.000579362608373856</v>
      </c>
      <c r="C1646" s="8" t="n">
        <f aca="false">$P$4*(D1645+B1645)+(1-2*$P$4)*C1645</f>
        <v>0.000575515435162677</v>
      </c>
      <c r="D1646" s="8" t="n">
        <f aca="false">$P$4*(E1645+C1645)+(1-2*$P$4)*D1645</f>
        <v>0.000564025008718459</v>
      </c>
      <c r="E1646" s="8" t="n">
        <f aca="false">$P$4*(F1645+D1645)+(1-2*$P$4)*E1645</f>
        <v>0.000545043930055358</v>
      </c>
      <c r="F1646" s="8" t="n">
        <f aca="false">$P$4*(G1645+E1645)+(1-2*$P$4)*F1645</f>
        <v>0.000518824281362652</v>
      </c>
      <c r="G1646" s="8" t="n">
        <f aca="false">$P$4*(H1645+F1645)+(1-2*$P$4)*G1645</f>
        <v>0.000485714278174443</v>
      </c>
      <c r="H1646" s="8" t="n">
        <f aca="false">$P$4*(I1645+G1645)+(1-2*$P$4)*H1645</f>
        <v>0.000446153644820354</v>
      </c>
      <c r="I1646" s="8" t="n">
        <f aca="false">$P$4*(J1645+H1645)+(1-2*$P$4)*I1645</f>
        <v>0.0004006677745745</v>
      </c>
      <c r="J1646" s="8" t="n">
        <f aca="false">$P$4*(K1645+I1645)+(1-2*$P$4)*J1645</f>
        <v>0.000349860752060115</v>
      </c>
      <c r="K1646" s="8" t="n">
        <f aca="false">$P$4*(L1645+J1645)+(1-2*$P$4)*K1645</f>
        <v>0.000294407330577227</v>
      </c>
      <c r="L1646" s="8" t="n">
        <f aca="false">2*$P$4*K1645+(1-2*$P$4)*L1645+2*$S$9*(N1645-$S$8*L1645)</f>
        <v>0.00023504397090019</v>
      </c>
      <c r="M1646" s="8" t="n">
        <f aca="false">L1646*$S$8</f>
        <v>0.00376070353440305</v>
      </c>
      <c r="N1646" s="1" t="n">
        <f aca="false">N1645</f>
        <v>0</v>
      </c>
      <c r="U1646" s="1" t="n">
        <f aca="false">(B1646*$P$3/2+L1646*$P$3/2+SUM(C1646:K1646)*$P$3)/($P$3*10)</f>
        <v>0.000458741572514281</v>
      </c>
      <c r="V1646" s="2" t="n">
        <f aca="false">A1646/3600</f>
        <v>54.7</v>
      </c>
      <c r="X1646" s="1" t="n">
        <f aca="false">W1646*5</f>
        <v>0</v>
      </c>
    </row>
    <row r="1647" customFormat="false" ht="12" hidden="false" customHeight="false" outlineLevel="0" collapsed="false">
      <c r="A1647" s="1" t="n">
        <f aca="false">A1646+$P$2</f>
        <v>197040</v>
      </c>
      <c r="B1647" s="8" t="n">
        <f aca="false">2*$P$4*C1646+(1-2*$P$4)*B1646</f>
        <v>0.000577238968761285</v>
      </c>
      <c r="C1647" s="8" t="n">
        <f aca="false">$P$4*(D1646+B1646)+(1-2*$P$4)*C1646</f>
        <v>0.000573405897270358</v>
      </c>
      <c r="D1647" s="8" t="n">
        <f aca="false">$P$4*(E1646+C1646)+(1-2*$P$4)*D1646</f>
        <v>0.000561957588706047</v>
      </c>
      <c r="E1647" s="8" t="n">
        <f aca="false">$P$4*(F1646+D1646)+(1-2*$P$4)*E1646</f>
        <v>0.000543046084727187</v>
      </c>
      <c r="F1647" s="8" t="n">
        <f aca="false">$P$4*(G1646+E1646)+(1-2*$P$4)*F1646</f>
        <v>0.000516922543521893</v>
      </c>
      <c r="G1647" s="8" t="n">
        <f aca="false">$P$4*(H1646+F1646)+(1-2*$P$4)*G1646</f>
        <v>0.00048393390424866</v>
      </c>
      <c r="H1647" s="8" t="n">
        <f aca="false">$P$4*(I1646+G1646)+(1-2*$P$4)*H1646</f>
        <v>0.000444518279438227</v>
      </c>
      <c r="I1647" s="8" t="n">
        <f aca="false">$P$4*(J1646+H1646)+(1-2*$P$4)*I1646</f>
        <v>0.000399199136548386</v>
      </c>
      <c r="J1647" s="8" t="n">
        <f aca="false">$P$4*(K1646+I1646)+(1-2*$P$4)*J1646</f>
        <v>0.000348578345944808</v>
      </c>
      <c r="K1647" s="8" t="n">
        <f aca="false">$P$4*(L1646+J1646)+(1-2*$P$4)*K1646</f>
        <v>0.000293328187635642</v>
      </c>
      <c r="L1647" s="8" t="n">
        <f aca="false">2*$P$4*K1646+(1-2*$P$4)*L1646+2*$S$9*(N1646-$S$8*L1646)</f>
        <v>0.000234182422916104</v>
      </c>
      <c r="M1647" s="8" t="n">
        <f aca="false">L1647*$S$8</f>
        <v>0.00374691876665766</v>
      </c>
      <c r="N1647" s="1" t="n">
        <f aca="false">N1646</f>
        <v>0</v>
      </c>
      <c r="U1647" s="1" t="n">
        <f aca="false">(B1647*$P$3/2+L1647*$P$3/2+SUM(C1647:K1647)*$P$3)/($P$3*10)</f>
        <v>0.00045706006638799</v>
      </c>
      <c r="V1647" s="2" t="n">
        <f aca="false">A1647/3600</f>
        <v>54.7333333333333</v>
      </c>
      <c r="X1647" s="1" t="n">
        <f aca="false">W1647*5</f>
        <v>0</v>
      </c>
    </row>
    <row r="1648" customFormat="false" ht="12" hidden="false" customHeight="false" outlineLevel="0" collapsed="false">
      <c r="A1648" s="1" t="n">
        <f aca="false">A1647+$P$2</f>
        <v>197160</v>
      </c>
      <c r="B1648" s="8" t="n">
        <f aca="false">2*$P$4*C1647+(1-2*$P$4)*B1647</f>
        <v>0.000575123113298293</v>
      </c>
      <c r="C1648" s="8" t="n">
        <f aca="false">$P$4*(D1647+B1647)+(1-2*$P$4)*C1647</f>
        <v>0.000571304091838104</v>
      </c>
      <c r="D1648" s="8" t="n">
        <f aca="false">$P$4*(E1647+C1647)+(1-2*$P$4)*D1647</f>
        <v>0.000559897746771632</v>
      </c>
      <c r="E1648" s="8" t="n">
        <f aca="false">$P$4*(F1647+D1647)+(1-2*$P$4)*E1647</f>
        <v>0.000541055562452691</v>
      </c>
      <c r="F1648" s="8" t="n">
        <f aca="false">$P$4*(G1647+E1647)+(1-2*$P$4)*F1647</f>
        <v>0.000515027776455142</v>
      </c>
      <c r="G1648" s="8" t="n">
        <f aca="false">$P$4*(H1647+F1647)+(1-2*$P$4)*G1647</f>
        <v>0.000482160056240393</v>
      </c>
      <c r="H1648" s="8" t="n">
        <f aca="false">$P$4*(I1647+G1647)+(1-2*$P$4)*H1647</f>
        <v>0.00044288890844831</v>
      </c>
      <c r="I1648" s="8" t="n">
        <f aca="false">$P$4*(J1647+H1647)+(1-2*$P$4)*I1647</f>
        <v>0.000397735881779394</v>
      </c>
      <c r="J1648" s="8" t="n">
        <f aca="false">$P$4*(K1647+I1647)+(1-2*$P$4)*J1647</f>
        <v>0.000347300640458066</v>
      </c>
      <c r="K1648" s="8" t="n">
        <f aca="false">$P$4*(L1647+J1647)+(1-2*$P$4)*K1647</f>
        <v>0.000292253000266379</v>
      </c>
      <c r="L1648" s="8" t="n">
        <f aca="false">2*$P$4*K1647+(1-2*$P$4)*L1647+2*$S$9*(N1647-$S$8*L1647)</f>
        <v>0.000233324032915292</v>
      </c>
      <c r="M1648" s="8" t="n">
        <f aca="false">L1648*$S$8</f>
        <v>0.00373318452664467</v>
      </c>
      <c r="N1648" s="1" t="n">
        <f aca="false">N1647</f>
        <v>0</v>
      </c>
      <c r="U1648" s="1" t="n">
        <f aca="false">(B1648*$P$3/2+L1648*$P$3/2+SUM(C1648:K1648)*$P$3)/($P$3*10)</f>
        <v>0.00045538472378169</v>
      </c>
      <c r="V1648" s="2" t="n">
        <f aca="false">A1648/3600</f>
        <v>54.7666666666667</v>
      </c>
      <c r="X1648" s="1" t="n">
        <f aca="false">W1648*5</f>
        <v>0</v>
      </c>
    </row>
    <row r="1649" customFormat="false" ht="12" hidden="false" customHeight="false" outlineLevel="0" collapsed="false">
      <c r="A1649" s="1" t="n">
        <f aca="false">A1648+$P$2</f>
        <v>197280</v>
      </c>
      <c r="B1649" s="8" t="n">
        <f aca="false">2*$P$4*C1648+(1-2*$P$4)*B1648</f>
        <v>0.000573015013452269</v>
      </c>
      <c r="C1649" s="8" t="n">
        <f aca="false">$P$4*(D1648+B1648)+(1-2*$P$4)*C1648</f>
        <v>0.00056920999052277</v>
      </c>
      <c r="D1649" s="8" t="n">
        <f aca="false">$P$4*(E1648+C1648)+(1-2*$P$4)*D1648</f>
        <v>0.00055784545513795</v>
      </c>
      <c r="E1649" s="8" t="n">
        <f aca="false">$P$4*(F1648+D1648)+(1-2*$P$4)*E1648</f>
        <v>0.000539072336389395</v>
      </c>
      <c r="F1649" s="8" t="n">
        <f aca="false">$P$4*(G1648+E1648)+(1-2*$P$4)*F1648</f>
        <v>0.000513139954611195</v>
      </c>
      <c r="G1649" s="8" t="n">
        <f aca="false">$P$4*(H1648+F1648)+(1-2*$P$4)*G1648</f>
        <v>0.000480392710229049</v>
      </c>
      <c r="H1649" s="8" t="n">
        <f aca="false">$P$4*(I1648+G1648)+(1-2*$P$4)*H1648</f>
        <v>0.000441265509878304</v>
      </c>
      <c r="I1649" s="8" t="n">
        <f aca="false">$P$4*(J1648+H1648)+(1-2*$P$4)*I1648</f>
        <v>0.000396277990535328</v>
      </c>
      <c r="J1649" s="8" t="n">
        <f aca="false">$P$4*(K1648+I1648)+(1-2*$P$4)*J1648</f>
        <v>0.000346027618369847</v>
      </c>
      <c r="K1649" s="8" t="n">
        <f aca="false">$P$4*(L1648+J1648)+(1-2*$P$4)*K1648</f>
        <v>0.000291181753970385</v>
      </c>
      <c r="L1649" s="8" t="n">
        <f aca="false">2*$P$4*K1648+(1-2*$P$4)*L1648+2*$S$9*(N1648-$S$8*L1648)</f>
        <v>0.000232468789322243</v>
      </c>
      <c r="M1649" s="8" t="n">
        <f aca="false">L1649*$S$8</f>
        <v>0.00371950062915589</v>
      </c>
      <c r="N1649" s="1" t="n">
        <f aca="false">N1648</f>
        <v>0</v>
      </c>
      <c r="U1649" s="1" t="n">
        <f aca="false">(B1649*$P$3/2+L1649*$P$3/2+SUM(C1649:K1649)*$P$3)/($P$3*10)</f>
        <v>0.000453715522103148</v>
      </c>
      <c r="V1649" s="2" t="n">
        <f aca="false">A1649/3600</f>
        <v>54.8</v>
      </c>
      <c r="X1649" s="1" t="n">
        <f aca="false">W1649*5</f>
        <v>0</v>
      </c>
    </row>
    <row r="1650" customFormat="false" ht="12" hidden="false" customHeight="false" outlineLevel="0" collapsed="false">
      <c r="A1650" s="1" t="n">
        <f aca="false">A1649+$P$2</f>
        <v>197400</v>
      </c>
      <c r="B1650" s="8" t="n">
        <f aca="false">2*$P$4*C1649+(1-2*$P$4)*B1649</f>
        <v>0.000570914640795185</v>
      </c>
      <c r="C1650" s="8" t="n">
        <f aca="false">$P$4*(D1649+B1649)+(1-2*$P$4)*C1649</f>
        <v>0.000567123565085101</v>
      </c>
      <c r="D1650" s="8" t="n">
        <f aca="false">$P$4*(E1649+C1649)+(1-2*$P$4)*D1649</f>
        <v>0.000555800686129559</v>
      </c>
      <c r="E1650" s="8" t="n">
        <f aca="false">$P$4*(F1649+D1649)+(1-2*$P$4)*E1649</f>
        <v>0.000537096379793213</v>
      </c>
      <c r="F1650" s="8" t="n">
        <f aca="false">$P$4*(G1649+E1649)+(1-2*$P$4)*F1649</f>
        <v>0.000511259052532506</v>
      </c>
      <c r="G1650" s="8" t="n">
        <f aca="false">$P$4*(H1649+F1649)+(1-2*$P$4)*G1649</f>
        <v>0.000478631842381716</v>
      </c>
      <c r="H1650" s="8" t="n">
        <f aca="false">$P$4*(I1649+G1649)+(1-2*$P$4)*H1649</f>
        <v>0.000439648061836448</v>
      </c>
      <c r="I1650" s="8" t="n">
        <f aca="false">$P$4*(J1649+H1649)+(1-2*$P$4)*I1649</f>
        <v>0.000394825443156317</v>
      </c>
      <c r="J1650" s="8" t="n">
        <f aca="false">$P$4*(K1649+I1649)+(1-2*$P$4)*J1649</f>
        <v>0.000344759262513268</v>
      </c>
      <c r="K1650" s="8" t="n">
        <f aca="false">$P$4*(L1649+J1649)+(1-2*$P$4)*K1649</f>
        <v>0.000290114434301749</v>
      </c>
      <c r="L1650" s="8" t="n">
        <f aca="false">2*$P$4*K1649+(1-2*$P$4)*L1649+2*$S$9*(N1649-$S$8*L1649)</f>
        <v>0.000231616680603877</v>
      </c>
      <c r="M1650" s="8" t="n">
        <f aca="false">L1650*$S$8</f>
        <v>0.00370586688966203</v>
      </c>
      <c r="N1650" s="1" t="n">
        <f aca="false">N1649</f>
        <v>0</v>
      </c>
      <c r="U1650" s="1" t="n">
        <f aca="false">(B1650*$P$3/2+L1650*$P$3/2+SUM(C1650:K1650)*$P$3)/($P$3*10)</f>
        <v>0.000452052438842941</v>
      </c>
      <c r="V1650" s="2" t="n">
        <f aca="false">A1650/3600</f>
        <v>54.8333333333333</v>
      </c>
      <c r="X1650" s="1" t="n">
        <f aca="false">W1650*5</f>
        <v>0</v>
      </c>
    </row>
    <row r="1651" customFormat="false" ht="12" hidden="false" customHeight="false" outlineLevel="0" collapsed="false">
      <c r="A1651" s="1" t="n">
        <f aca="false">A1650+$P$2</f>
        <v>197520</v>
      </c>
      <c r="B1651" s="8" t="n">
        <f aca="false">2*$P$4*C1650+(1-2*$P$4)*B1650</f>
        <v>0.000568821967003219</v>
      </c>
      <c r="C1651" s="8" t="n">
        <f aca="false">$P$4*(D1650+B1650)+(1-2*$P$4)*C1650</f>
        <v>0.000565044787389355</v>
      </c>
      <c r="D1651" s="8" t="n">
        <f aca="false">$P$4*(E1650+C1650)+(1-2*$P$4)*D1650</f>
        <v>0.000553763412172457</v>
      </c>
      <c r="E1651" s="8" t="n">
        <f aca="false">$P$4*(F1650+D1650)+(1-2*$P$4)*E1650</f>
        <v>0.00053512766601809</v>
      </c>
      <c r="F1651" s="8" t="n">
        <f aca="false">$P$4*(G1650+E1650)+(1-2*$P$4)*F1650</f>
        <v>0.000509385044854843</v>
      </c>
      <c r="G1651" s="8" t="n">
        <f aca="false">$P$4*(H1650+F1650)+(1-2*$P$4)*G1650</f>
        <v>0.00047687742895284</v>
      </c>
      <c r="H1651" s="8" t="n">
        <f aca="false">$P$4*(I1650+G1650)+(1-2*$P$4)*H1650</f>
        <v>0.000438036542511226</v>
      </c>
      <c r="I1651" s="8" t="n">
        <f aca="false">$P$4*(J1650+H1650)+(1-2*$P$4)*I1650</f>
        <v>0.000393378220054552</v>
      </c>
      <c r="J1651" s="8" t="n">
        <f aca="false">$P$4*(K1650+I1650)+(1-2*$P$4)*J1650</f>
        <v>0.000343495555784371</v>
      </c>
      <c r="K1651" s="8" t="n">
        <f aca="false">$P$4*(L1650+J1650)+(1-2*$P$4)*K1650</f>
        <v>0.000289051026867516</v>
      </c>
      <c r="L1651" s="8" t="n">
        <f aca="false">2*$P$4*K1650+(1-2*$P$4)*L1650+2*$S$9*(N1650-$S$8*L1650)</f>
        <v>0.000230767695269384</v>
      </c>
      <c r="M1651" s="8" t="n">
        <f aca="false">L1651*$S$8</f>
        <v>0.00369228312431015</v>
      </c>
      <c r="N1651" s="1" t="n">
        <f aca="false">N1650</f>
        <v>0</v>
      </c>
      <c r="U1651" s="1" t="n">
        <f aca="false">(B1651*$P$3/2+L1651*$P$3/2+SUM(C1651:K1651)*$P$3)/($P$3*10)</f>
        <v>0.000450395451574155</v>
      </c>
      <c r="V1651" s="2" t="n">
        <f aca="false">A1651/3600</f>
        <v>54.8666666666667</v>
      </c>
      <c r="X1651" s="1" t="n">
        <f aca="false">W1651*5</f>
        <v>0</v>
      </c>
    </row>
    <row r="1652" customFormat="false" ht="12" hidden="false" customHeight="false" outlineLevel="0" collapsed="false">
      <c r="A1652" s="1" t="n">
        <f aca="false">A1651+$P$2</f>
        <v>197640</v>
      </c>
      <c r="B1652" s="8" t="n">
        <f aca="false">2*$P$4*C1651+(1-2*$P$4)*B1651</f>
        <v>0.000566736963856366</v>
      </c>
      <c r="C1652" s="8" t="n">
        <f aca="false">$P$4*(D1651+B1651)+(1-2*$P$4)*C1651</f>
        <v>0.000562973629402918</v>
      </c>
      <c r="D1652" s="8" t="n">
        <f aca="false">$P$4*(E1651+C1651)+(1-2*$P$4)*D1651</f>
        <v>0.000551733605793716</v>
      </c>
      <c r="E1652" s="8" t="n">
        <f aca="false">$P$4*(F1651+D1651)+(1-2*$P$4)*E1651</f>
        <v>0.000533166168515639</v>
      </c>
      <c r="F1652" s="8" t="n">
        <f aca="false">$P$4*(G1651+E1651)+(1-2*$P$4)*F1651</f>
        <v>0.000507517906306946</v>
      </c>
      <c r="G1652" s="8" t="n">
        <f aca="false">$P$4*(H1651+F1651)+(1-2*$P$4)*G1651</f>
        <v>0.000475129446283907</v>
      </c>
      <c r="H1652" s="8" t="n">
        <f aca="false">$P$4*(I1651+G1651)+(1-2*$P$4)*H1651</f>
        <v>0.000436430930171069</v>
      </c>
      <c r="I1652" s="8" t="n">
        <f aca="false">$P$4*(J1651+H1651)+(1-2*$P$4)*I1651</f>
        <v>0.000391936301714024</v>
      </c>
      <c r="J1652" s="8" t="n">
        <f aca="false">$P$4*(K1651+I1651)+(1-2*$P$4)*J1651</f>
        <v>0.000342236481141889</v>
      </c>
      <c r="K1652" s="8" t="n">
        <f aca="false">$P$4*(L1651+J1651)+(1-2*$P$4)*K1651</f>
        <v>0.000287991517327483</v>
      </c>
      <c r="L1652" s="8" t="n">
        <f aca="false">2*$P$4*K1651+(1-2*$P$4)*L1651+2*$S$9*(N1651-$S$8*L1651)</f>
        <v>0.000229921821870079</v>
      </c>
      <c r="M1652" s="8" t="n">
        <f aca="false">L1652*$S$8</f>
        <v>0.00367874914992126</v>
      </c>
      <c r="N1652" s="1" t="n">
        <f aca="false">N1651</f>
        <v>0</v>
      </c>
      <c r="U1652" s="1" t="n">
        <f aca="false">(B1652*$P$3/2+L1652*$P$3/2+SUM(C1652:K1652)*$P$3)/($P$3*10)</f>
        <v>0.000448744537952081</v>
      </c>
      <c r="V1652" s="2" t="n">
        <f aca="false">A1652/3600</f>
        <v>54.9</v>
      </c>
      <c r="X1652" s="1" t="n">
        <f aca="false">W1652*5</f>
        <v>0</v>
      </c>
    </row>
    <row r="1653" customFormat="false" ht="12" hidden="false" customHeight="false" outlineLevel="0" collapsed="false">
      <c r="A1653" s="1" t="n">
        <f aca="false">A1652+$P$2</f>
        <v>197760</v>
      </c>
      <c r="B1653" s="8" t="n">
        <f aca="false">2*$P$4*C1652+(1-2*$P$4)*B1652</f>
        <v>0.000564659603238063</v>
      </c>
      <c r="C1653" s="8" t="n">
        <f aca="false">$P$4*(D1652+B1652)+(1-2*$P$4)*C1652</f>
        <v>0.00056091006319593</v>
      </c>
      <c r="D1653" s="8" t="n">
        <f aca="false">$P$4*(E1652+C1652)+(1-2*$P$4)*D1652</f>
        <v>0.000549711239621106</v>
      </c>
      <c r="E1653" s="8" t="n">
        <f aca="false">$P$4*(F1652+D1652)+(1-2*$P$4)*E1652</f>
        <v>0.000531211860834789</v>
      </c>
      <c r="F1653" s="8" t="n">
        <f aca="false">$P$4*(G1652+E1652)+(1-2*$P$4)*F1652</f>
        <v>0.000505657611710187</v>
      </c>
      <c r="G1653" s="8" t="n">
        <f aca="false">$P$4*(H1652+F1652)+(1-2*$P$4)*G1652</f>
        <v>0.000473387870803123</v>
      </c>
      <c r="H1653" s="8" t="n">
        <f aca="false">$P$4*(I1652+G1652)+(1-2*$P$4)*H1652</f>
        <v>0.000434831203164068</v>
      </c>
      <c r="I1653" s="8" t="n">
        <f aca="false">$P$4*(J1652+H1652)+(1-2*$P$4)*I1652</f>
        <v>0.000390499668690259</v>
      </c>
      <c r="J1653" s="8" t="n">
        <f aca="false">$P$4*(K1652+I1652)+(1-2*$P$4)*J1652</f>
        <v>0.000340982021607022</v>
      </c>
      <c r="K1653" s="8" t="n">
        <f aca="false">$P$4*(L1652+J1652)+(1-2*$P$4)*K1652</f>
        <v>0.000286935891394016</v>
      </c>
      <c r="L1653" s="8" t="n">
        <f aca="false">2*$P$4*K1652+(1-2*$P$4)*L1652+2*$S$9*(N1652-$S$8*L1652)</f>
        <v>0.000229079048999237</v>
      </c>
      <c r="M1653" s="8" t="n">
        <f aca="false">L1653*$S$8</f>
        <v>0.00366526478398779</v>
      </c>
      <c r="N1653" s="1" t="n">
        <f aca="false">N1652</f>
        <v>0</v>
      </c>
      <c r="U1653" s="1" t="n">
        <f aca="false">(B1653*$P$3/2+L1653*$P$3/2+SUM(C1653:K1653)*$P$3)/($P$3*10)</f>
        <v>0.000447099675713915</v>
      </c>
      <c r="V1653" s="2" t="n">
        <f aca="false">A1653/3600</f>
        <v>54.9333333333333</v>
      </c>
      <c r="X1653" s="1" t="n">
        <f aca="false">W1653*5</f>
        <v>0</v>
      </c>
    </row>
    <row r="1654" customFormat="false" ht="12" hidden="false" customHeight="false" outlineLevel="0" collapsed="false">
      <c r="A1654" s="1" t="n">
        <f aca="false">A1653+$P$2</f>
        <v>197880</v>
      </c>
      <c r="B1654" s="8" t="n">
        <f aca="false">2*$P$4*C1653+(1-2*$P$4)*B1653</f>
        <v>0.000562589857134805</v>
      </c>
      <c r="C1654" s="8" t="n">
        <f aca="false">$P$4*(D1653+B1653)+(1-2*$P$4)*C1653</f>
        <v>0.000558854060940907</v>
      </c>
      <c r="D1654" s="8" t="n">
        <f aca="false">$P$4*(E1653+C1653)+(1-2*$P$4)*D1653</f>
        <v>0.000547696286382734</v>
      </c>
      <c r="E1654" s="8" t="n">
        <f aca="false">$P$4*(F1653+D1653)+(1-2*$P$4)*E1653</f>
        <v>0.000529264716621422</v>
      </c>
      <c r="F1654" s="8" t="n">
        <f aca="false">$P$4*(G1653+E1653)+(1-2*$P$4)*F1653</f>
        <v>0.000503804135978227</v>
      </c>
      <c r="G1654" s="8" t="n">
        <f aca="false">$P$4*(H1653+F1653)+(1-2*$P$4)*G1653</f>
        <v>0.000471652679025093</v>
      </c>
      <c r="H1654" s="8" t="n">
        <f aca="false">$P$4*(I1653+G1653)+(1-2*$P$4)*H1653</f>
        <v>0.000433237339917676</v>
      </c>
      <c r="I1654" s="8" t="n">
        <f aca="false">$P$4*(J1653+H1653)+(1-2*$P$4)*I1653</f>
        <v>0.000389068301610057</v>
      </c>
      <c r="J1654" s="8" t="n">
        <f aca="false">$P$4*(K1653+I1653)+(1-2*$P$4)*J1653</f>
        <v>0.000339732160263206</v>
      </c>
      <c r="K1654" s="8" t="n">
        <f aca="false">$P$4*(L1653+J1653)+(1-2*$P$4)*K1653</f>
        <v>0.000285884134831847</v>
      </c>
      <c r="L1654" s="8" t="n">
        <f aca="false">2*$P$4*K1653+(1-2*$P$4)*L1653+2*$S$9*(N1653-$S$8*L1653)</f>
        <v>0.000228239365291947</v>
      </c>
      <c r="M1654" s="8" t="n">
        <f aca="false">L1654*$S$8</f>
        <v>0.00365182984467115</v>
      </c>
      <c r="N1654" s="1" t="n">
        <f aca="false">N1653</f>
        <v>0</v>
      </c>
      <c r="U1654" s="1" t="n">
        <f aca="false">(B1654*$P$3/2+L1654*$P$3/2+SUM(C1654:K1654)*$P$3)/($P$3*10)</f>
        <v>0.000445460842678455</v>
      </c>
      <c r="V1654" s="2" t="n">
        <f aca="false">A1654/3600</f>
        <v>54.9666666666667</v>
      </c>
      <c r="X1654" s="1" t="n">
        <f aca="false">W1654*5</f>
        <v>0</v>
      </c>
    </row>
    <row r="1655" customFormat="false" ht="12" hidden="false" customHeight="false" outlineLevel="0" collapsed="false">
      <c r="A1655" s="1" t="n">
        <f aca="false">A1654+$P$2</f>
        <v>198000</v>
      </c>
      <c r="B1655" s="8" t="n">
        <f aca="false">2*$P$4*C1654+(1-2*$P$4)*B1654</f>
        <v>0.000560527697635773</v>
      </c>
      <c r="C1655" s="8" t="n">
        <f aca="false">$P$4*(D1654+B1654)+(1-2*$P$4)*C1654</f>
        <v>0.000556805594912367</v>
      </c>
      <c r="D1655" s="8" t="n">
        <f aca="false">$P$4*(E1654+C1654)+(1-2*$P$4)*D1654</f>
        <v>0.000545688718906668</v>
      </c>
      <c r="E1655" s="8" t="n">
        <f aca="false">$P$4*(F1654+D1654)+(1-2*$P$4)*E1654</f>
        <v>0.000527324709618022</v>
      </c>
      <c r="F1655" s="8" t="n">
        <f aca="false">$P$4*(G1654+E1654)+(1-2*$P$4)*F1654</f>
        <v>0.000501957454116684</v>
      </c>
      <c r="G1655" s="8" t="n">
        <f aca="false">$P$4*(H1654+F1654)+(1-2*$P$4)*G1654</f>
        <v>0.000469923847550511</v>
      </c>
      <c r="H1655" s="8" t="n">
        <f aca="false">$P$4*(I1654+G1654)+(1-2*$P$4)*H1654</f>
        <v>0.00043164931893842</v>
      </c>
      <c r="I1655" s="8" t="n">
        <f aca="false">$P$4*(J1654+H1654)+(1-2*$P$4)*I1654</f>
        <v>0.000387642181171229</v>
      </c>
      <c r="J1655" s="8" t="n">
        <f aca="false">$P$4*(K1654+I1654)+(1-2*$P$4)*J1654</f>
        <v>0.000338486880255882</v>
      </c>
      <c r="K1655" s="8" t="n">
        <f aca="false">$P$4*(L1654+J1654)+(1-2*$P$4)*K1654</f>
        <v>0.000284836233457889</v>
      </c>
      <c r="L1655" s="8" t="n">
        <f aca="false">2*$P$4*K1654+(1-2*$P$4)*L1654+2*$S$9*(N1654-$S$8*L1654)</f>
        <v>0.000227402759424954</v>
      </c>
      <c r="M1655" s="8" t="n">
        <f aca="false">L1655*$S$8</f>
        <v>0.00363844415079926</v>
      </c>
      <c r="N1655" s="1" t="n">
        <f aca="false">N1654</f>
        <v>0</v>
      </c>
      <c r="U1655" s="1" t="n">
        <f aca="false">(B1655*$P$3/2+L1655*$P$3/2+SUM(C1655:K1655)*$P$3)/($P$3*10)</f>
        <v>0.000443828016745804</v>
      </c>
      <c r="V1655" s="2" t="n">
        <f aca="false">A1655/3600</f>
        <v>55</v>
      </c>
      <c r="X1655" s="1" t="n">
        <f aca="false">W1655*5</f>
        <v>0</v>
      </c>
    </row>
    <row r="1656" customFormat="false" ht="12" hidden="false" customHeight="false" outlineLevel="0" collapsed="false">
      <c r="A1656" s="1" t="n">
        <f aca="false">A1655+$P$2</f>
        <v>198120</v>
      </c>
      <c r="B1656" s="8" t="n">
        <f aca="false">2*$P$4*C1655+(1-2*$P$4)*B1655</f>
        <v>0.000558473096932453</v>
      </c>
      <c r="C1656" s="8" t="n">
        <f aca="false">$P$4*(D1655+B1655)+(1-2*$P$4)*C1655</f>
        <v>0.000554764637486454</v>
      </c>
      <c r="D1656" s="8" t="n">
        <f aca="false">$P$4*(E1655+C1655)+(1-2*$P$4)*D1655</f>
        <v>0.000543688510120575</v>
      </c>
      <c r="E1656" s="8" t="n">
        <f aca="false">$P$4*(F1655+D1655)+(1-2*$P$4)*E1655</f>
        <v>0.000525391813663319</v>
      </c>
      <c r="F1656" s="8" t="n">
        <f aca="false">$P$4*(G1655+E1655)+(1-2*$P$4)*F1655</f>
        <v>0.00050011754122279</v>
      </c>
      <c r="G1656" s="8" t="n">
        <f aca="false">$P$4*(H1655+F1655)+(1-2*$P$4)*G1655</f>
        <v>0.000468201353065838</v>
      </c>
      <c r="H1656" s="8" t="n">
        <f aca="false">$P$4*(I1655+G1655)+(1-2*$P$4)*H1655</f>
        <v>0.000430067118811612</v>
      </c>
      <c r="I1656" s="8" t="n">
        <f aca="false">$P$4*(J1655+H1655)+(1-2*$P$4)*I1655</f>
        <v>0.000386221288142338</v>
      </c>
      <c r="J1656" s="8" t="n">
        <f aca="false">$P$4*(K1655+I1655)+(1-2*$P$4)*J1655</f>
        <v>0.000337246164792272</v>
      </c>
      <c r="K1656" s="8" t="n">
        <f aca="false">$P$4*(L1655+J1655)+(1-2*$P$4)*K1655</f>
        <v>0.000283792173141045</v>
      </c>
      <c r="L1656" s="8" t="n">
        <f aca="false">2*$P$4*K1655+(1-2*$P$4)*L1655+2*$S$9*(N1655-$S$8*L1655)</f>
        <v>0.000226569220116509</v>
      </c>
      <c r="M1656" s="8" t="n">
        <f aca="false">L1656*$S$8</f>
        <v>0.00362510752186414</v>
      </c>
      <c r="N1656" s="1" t="n">
        <f aca="false">N1655</f>
        <v>0</v>
      </c>
      <c r="U1656" s="1" t="n">
        <f aca="false">(B1656*$P$3/2+L1656*$P$3/2+SUM(C1656:K1656)*$P$3)/($P$3*10)</f>
        <v>0.000442201175897072</v>
      </c>
      <c r="V1656" s="2" t="n">
        <f aca="false">A1656/3600</f>
        <v>55.0333333333333</v>
      </c>
      <c r="X1656" s="1" t="n">
        <f aca="false">W1656*5</f>
        <v>0</v>
      </c>
    </row>
    <row r="1657" customFormat="false" ht="12" hidden="false" customHeight="false" outlineLevel="0" collapsed="false">
      <c r="A1657" s="1" t="n">
        <f aca="false">A1656+$P$2</f>
        <v>198240</v>
      </c>
      <c r="B1657" s="8" t="n">
        <f aca="false">2*$P$4*C1656+(1-2*$P$4)*B1656</f>
        <v>0.000556426027318262</v>
      </c>
      <c r="C1657" s="8" t="n">
        <f aca="false">$P$4*(D1656+B1656)+(1-2*$P$4)*C1656</f>
        <v>0.000552731161140567</v>
      </c>
      <c r="D1657" s="8" t="n">
        <f aca="false">$P$4*(E1656+C1656)+(1-2*$P$4)*D1656</f>
        <v>0.000541695633051355</v>
      </c>
      <c r="E1657" s="8" t="n">
        <f aca="false">$P$4*(F1656+D1656)+(1-2*$P$4)*E1656</f>
        <v>0.000523466002691935</v>
      </c>
      <c r="F1657" s="8" t="n">
        <f aca="false">$P$4*(G1656+E1656)+(1-2*$P$4)*F1656</f>
        <v>0.000498284372485057</v>
      </c>
      <c r="G1657" s="8" t="n">
        <f aca="false">$P$4*(H1656+F1656)+(1-2*$P$4)*G1656</f>
        <v>0.00046648517234299</v>
      </c>
      <c r="H1657" s="8" t="n">
        <f aca="false">$P$4*(I1656+G1656)+(1-2*$P$4)*H1656</f>
        <v>0.000428490718201059</v>
      </c>
      <c r="I1657" s="8" t="n">
        <f aca="false">$P$4*(J1656+H1656)+(1-2*$P$4)*I1656</f>
        <v>0.000384805603362439</v>
      </c>
      <c r="J1657" s="8" t="n">
        <f aca="false">$P$4*(K1656+I1656)+(1-2*$P$4)*J1656</f>
        <v>0.000336009997141151</v>
      </c>
      <c r="K1657" s="8" t="n">
        <f aca="false">$P$4*(L1656+J1656)+(1-2*$P$4)*K1656</f>
        <v>0.000282751939802011</v>
      </c>
      <c r="L1657" s="8" t="n">
        <f aca="false">2*$P$4*K1656+(1-2*$P$4)*L1656+2*$S$9*(N1656-$S$8*L1656)</f>
        <v>0.000225738736126216</v>
      </c>
      <c r="M1657" s="8" t="n">
        <f aca="false">L1657*$S$8</f>
        <v>0.00361181977801946</v>
      </c>
      <c r="N1657" s="1" t="n">
        <f aca="false">N1656</f>
        <v>0</v>
      </c>
      <c r="U1657" s="1" t="n">
        <f aca="false">(B1657*$P$3/2+L1657*$P$3/2+SUM(C1657:K1657)*$P$3)/($P$3*10)</f>
        <v>0.00044058029819408</v>
      </c>
      <c r="V1657" s="2" t="n">
        <f aca="false">A1657/3600</f>
        <v>55.0666666666667</v>
      </c>
      <c r="X1657" s="1" t="n">
        <f aca="false">W1657*5</f>
        <v>0</v>
      </c>
    </row>
    <row r="1658" customFormat="false" ht="12" hidden="false" customHeight="false" outlineLevel="0" collapsed="false">
      <c r="A1658" s="1" t="n">
        <f aca="false">A1657+$P$2</f>
        <v>198360</v>
      </c>
      <c r="B1658" s="8" t="n">
        <f aca="false">2*$P$4*C1657+(1-2*$P$4)*B1657</f>
        <v>0.000554386461188174</v>
      </c>
      <c r="C1658" s="8" t="n">
        <f aca="false">$P$4*(D1657+B1657)+(1-2*$P$4)*C1657</f>
        <v>0.000550705138452988</v>
      </c>
      <c r="D1658" s="8" t="n">
        <f aca="false">$P$4*(E1657+C1657)+(1-2*$P$4)*D1657</f>
        <v>0.000539710060824778</v>
      </c>
      <c r="E1658" s="8" t="n">
        <f aca="false">$P$4*(F1657+D1657)+(1-2*$P$4)*E1657</f>
        <v>0.000521547250734037</v>
      </c>
      <c r="F1658" s="8" t="n">
        <f aca="false">$P$4*(G1657+E1657)+(1-2*$P$4)*F1657</f>
        <v>0.000496457923182945</v>
      </c>
      <c r="G1658" s="8" t="n">
        <f aca="false">$P$4*(H1657+F1657)+(1-2*$P$4)*G1657</f>
        <v>0.000464775282239028</v>
      </c>
      <c r="H1658" s="8" t="n">
        <f aca="false">$P$4*(I1657+G1657)+(1-2*$P$4)*H1657</f>
        <v>0.000426920095848773</v>
      </c>
      <c r="I1658" s="8" t="n">
        <f aca="false">$P$4*(J1657+H1657)+(1-2*$P$4)*I1657</f>
        <v>0.000383395107740823</v>
      </c>
      <c r="J1658" s="8" t="n">
        <f aca="false">$P$4*(K1657+I1657)+(1-2*$P$4)*J1657</f>
        <v>0.000334778360632624</v>
      </c>
      <c r="K1658" s="8" t="n">
        <f aca="false">$P$4*(L1657+J1657)+(1-2*$P$4)*K1657</f>
        <v>0.000281715519413095</v>
      </c>
      <c r="L1658" s="8" t="n">
        <f aca="false">2*$P$4*K1657+(1-2*$P$4)*L1657+2*$S$9*(N1657-$S$8*L1657)</f>
        <v>0.000224911296254881</v>
      </c>
      <c r="M1658" s="8" t="n">
        <f aca="false">L1658*$S$8</f>
        <v>0.0035985807400781</v>
      </c>
      <c r="N1658" s="1" t="n">
        <f aca="false">N1657</f>
        <v>0</v>
      </c>
      <c r="U1658" s="1" t="n">
        <f aca="false">(B1658*$P$3/2+L1658*$P$3/2+SUM(C1658:K1658)*$P$3)/($P$3*10)</f>
        <v>0.000438965361779062</v>
      </c>
      <c r="V1658" s="2" t="n">
        <f aca="false">A1658/3600</f>
        <v>55.1</v>
      </c>
      <c r="X1658" s="1" t="n">
        <f aca="false">W1658*5</f>
        <v>0</v>
      </c>
    </row>
    <row r="1659" customFormat="false" ht="12" hidden="false" customHeight="false" outlineLevel="0" collapsed="false">
      <c r="A1659" s="1" t="n">
        <f aca="false">A1658+$P$2</f>
        <v>198480</v>
      </c>
      <c r="B1659" s="8" t="n">
        <f aca="false">2*$P$4*C1658+(1-2*$P$4)*B1658</f>
        <v>0.000552354371038352</v>
      </c>
      <c r="C1659" s="8" t="n">
        <f aca="false">$P$4*(D1658+B1658)+(1-2*$P$4)*C1658</f>
        <v>0.000548686542102514</v>
      </c>
      <c r="D1659" s="8" t="n">
        <f aca="false">$P$4*(E1658+C1658)+(1-2*$P$4)*D1658</f>
        <v>0.000537731766665119</v>
      </c>
      <c r="E1659" s="8" t="n">
        <f aca="false">$P$4*(F1658+D1658)+(1-2*$P$4)*E1658</f>
        <v>0.00051963553191498</v>
      </c>
      <c r="F1659" s="8" t="n">
        <f aca="false">$P$4*(G1658+E1658)+(1-2*$P$4)*F1658</f>
        <v>0.000494638168686525</v>
      </c>
      <c r="G1659" s="8" t="n">
        <f aca="false">$P$4*(H1658+F1658)+(1-2*$P$4)*G1658</f>
        <v>0.000463071659695839</v>
      </c>
      <c r="H1659" s="8" t="n">
        <f aca="false">$P$4*(I1658+G1658)+(1-2*$P$4)*H1658</f>
        <v>0.000425355230574689</v>
      </c>
      <c r="I1659" s="8" t="n">
        <f aca="false">$P$4*(J1658+H1658)+(1-2*$P$4)*I1658</f>
        <v>0.000381989782256754</v>
      </c>
      <c r="J1659" s="8" t="n">
        <f aca="false">$P$4*(K1658+I1658)+(1-2*$P$4)*J1658</f>
        <v>0.000333551238657897</v>
      </c>
      <c r="K1659" s="8" t="n">
        <f aca="false">$P$4*(L1658+J1658)+(1-2*$P$4)*K1658</f>
        <v>0.000280682897998018</v>
      </c>
      <c r="L1659" s="8" t="n">
        <f aca="false">2*$P$4*K1658+(1-2*$P$4)*L1658+2*$S$9*(N1658-$S$8*L1658)</f>
        <v>0.000224086889344359</v>
      </c>
      <c r="M1659" s="8" t="n">
        <f aca="false">L1659*$S$8</f>
        <v>0.00358539022950974</v>
      </c>
      <c r="N1659" s="1" t="n">
        <f aca="false">N1658</f>
        <v>0</v>
      </c>
      <c r="U1659" s="1" t="n">
        <f aca="false">(B1659*$P$3/2+L1659*$P$3/2+SUM(C1659:K1659)*$P$3)/($P$3*10)</f>
        <v>0.000437356344874369</v>
      </c>
      <c r="V1659" s="2" t="n">
        <f aca="false">A1659/3600</f>
        <v>55.1333333333333</v>
      </c>
      <c r="X1659" s="1" t="n">
        <f aca="false">W1659*5</f>
        <v>0</v>
      </c>
    </row>
    <row r="1660" customFormat="false" ht="12" hidden="false" customHeight="false" outlineLevel="0" collapsed="false">
      <c r="A1660" s="1" t="n">
        <f aca="false">A1659+$P$2</f>
        <v>198600</v>
      </c>
      <c r="B1660" s="8" t="n">
        <f aca="false">2*$P$4*C1659+(1-2*$P$4)*B1659</f>
        <v>0.000550329729465769</v>
      </c>
      <c r="C1660" s="8" t="n">
        <f aca="false">$P$4*(D1659+B1659)+(1-2*$P$4)*C1659</f>
        <v>0.000546675344868084</v>
      </c>
      <c r="D1660" s="8" t="n">
        <f aca="false">$P$4*(E1659+C1659)+(1-2*$P$4)*D1659</f>
        <v>0.000535760723894802</v>
      </c>
      <c r="E1660" s="8" t="n">
        <f aca="false">$P$4*(F1659+D1659)+(1-2*$P$4)*E1659</f>
        <v>0.000517730820454965</v>
      </c>
      <c r="F1660" s="8" t="n">
        <f aca="false">$P$4*(G1659+E1659)+(1-2*$P$4)*F1659</f>
        <v>0.000492825084456149</v>
      </c>
      <c r="G1660" s="8" t="n">
        <f aca="false">$P$4*(H1659+F1659)+(1-2*$P$4)*G1659</f>
        <v>0.000461374281739831</v>
      </c>
      <c r="H1660" s="8" t="n">
        <f aca="false">$P$4*(I1659+G1659)+(1-2*$P$4)*H1659</f>
        <v>0.000423796101276376</v>
      </c>
      <c r="I1660" s="8" t="n">
        <f aca="false">$P$4*(J1659+H1659)+(1-2*$P$4)*I1659</f>
        <v>0.00038058960795922</v>
      </c>
      <c r="J1660" s="8" t="n">
        <f aca="false">$P$4*(K1659+I1659)+(1-2*$P$4)*J1659</f>
        <v>0.000332328614669055</v>
      </c>
      <c r="K1660" s="8" t="n">
        <f aca="false">$P$4*(L1659+J1659)+(1-2*$P$4)*K1659</f>
        <v>0.000279654061631735</v>
      </c>
      <c r="L1660" s="8" t="n">
        <f aca="false">2*$P$4*K1659+(1-2*$P$4)*L1659+2*$S$9*(N1659-$S$8*L1659)</f>
        <v>0.000223265504277406</v>
      </c>
      <c r="M1660" s="8" t="n">
        <f aca="false">L1660*$S$8</f>
        <v>0.00357224806843849</v>
      </c>
      <c r="N1660" s="1" t="n">
        <f aca="false">N1659</f>
        <v>0</v>
      </c>
      <c r="U1660" s="1" t="n">
        <f aca="false">(B1660*$P$3/2+L1660*$P$3/2+SUM(C1660:K1660)*$P$3)/($P$3*10)</f>
        <v>0.00043575322578218</v>
      </c>
      <c r="V1660" s="2" t="n">
        <f aca="false">A1660/3600</f>
        <v>55.1666666666667</v>
      </c>
      <c r="X1660" s="1" t="n">
        <f aca="false">W1660*5</f>
        <v>0</v>
      </c>
    </row>
    <row r="1661" customFormat="false" ht="12" hidden="false" customHeight="false" outlineLevel="0" collapsed="false">
      <c r="A1661" s="1" t="n">
        <f aca="false">A1660+$P$2</f>
        <v>198720</v>
      </c>
      <c r="B1661" s="8" t="n">
        <f aca="false">2*$P$4*C1660+(1-2*$P$4)*B1660</f>
        <v>0.000548312509167847</v>
      </c>
      <c r="C1661" s="8" t="n">
        <f aca="false">$P$4*(D1660+B1660)+(1-2*$P$4)*C1660</f>
        <v>0.000544671519628419</v>
      </c>
      <c r="D1661" s="8" t="n">
        <f aca="false">$P$4*(E1660+C1660)+(1-2*$P$4)*D1660</f>
        <v>0.000533796905934033</v>
      </c>
      <c r="E1661" s="8" t="n">
        <f aca="false">$P$4*(F1660+D1660)+(1-2*$P$4)*E1660</f>
        <v>0.000515833090668687</v>
      </c>
      <c r="F1661" s="8" t="n">
        <f aca="false">$P$4*(G1660+E1660)+(1-2*$P$4)*F1660</f>
        <v>0.000491018646042118</v>
      </c>
      <c r="G1661" s="8" t="n">
        <f aca="false">$P$4*(H1660+F1660)+(1-2*$P$4)*G1660</f>
        <v>0.000459683125481621</v>
      </c>
      <c r="H1661" s="8" t="n">
        <f aca="false">$P$4*(I1660+G1660)+(1-2*$P$4)*H1660</f>
        <v>0.000422242686928754</v>
      </c>
      <c r="I1661" s="8" t="n">
        <f aca="false">$P$4*(J1660+H1660)+(1-2*$P$4)*I1660</f>
        <v>0.000379194565966669</v>
      </c>
      <c r="J1661" s="8" t="n">
        <f aca="false">$P$4*(K1660+I1660)+(1-2*$P$4)*J1660</f>
        <v>0.00033111047217884</v>
      </c>
      <c r="K1661" s="8" t="n">
        <f aca="false">$P$4*(L1660+J1660)+(1-2*$P$4)*K1660</f>
        <v>0.00027862899644024</v>
      </c>
      <c r="L1661" s="8" t="n">
        <f aca="false">2*$P$4*K1660+(1-2*$P$4)*L1660+2*$S$9*(N1660-$S$8*L1660)</f>
        <v>0.000222447129977526</v>
      </c>
      <c r="M1661" s="8" t="n">
        <f aca="false">L1661*$S$8</f>
        <v>0.00355915407964042</v>
      </c>
      <c r="N1661" s="1" t="n">
        <f aca="false">N1660</f>
        <v>0</v>
      </c>
      <c r="U1661" s="1" t="n">
        <f aca="false">(B1661*$P$3/2+L1661*$P$3/2+SUM(C1661:K1661)*$P$3)/($P$3*10)</f>
        <v>0.000434155982884207</v>
      </c>
      <c r="V1661" s="2" t="n">
        <f aca="false">A1661/3600</f>
        <v>55.2</v>
      </c>
      <c r="X1661" s="1" t="n">
        <f aca="false">W1661*5</f>
        <v>0</v>
      </c>
    </row>
    <row r="1662" customFormat="false" ht="12" hidden="false" customHeight="false" outlineLevel="0" collapsed="false">
      <c r="A1662" s="1" t="n">
        <f aca="false">A1661+$P$2</f>
        <v>198840</v>
      </c>
      <c r="B1662" s="8" t="n">
        <f aca="false">2*$P$4*C1661+(1-2*$P$4)*B1661</f>
        <v>0.000546302682942083</v>
      </c>
      <c r="C1662" s="8" t="n">
        <f aca="false">$P$4*(D1661+B1661)+(1-2*$P$4)*C1661</f>
        <v>0.000542675039361651</v>
      </c>
      <c r="D1662" s="8" t="n">
        <f aca="false">$P$4*(E1661+C1661)+(1-2*$P$4)*D1661</f>
        <v>0.000531840286300448</v>
      </c>
      <c r="E1662" s="8" t="n">
        <f aca="false">$P$4*(F1661+D1661)+(1-2*$P$4)*E1661</f>
        <v>0.000513942316964989</v>
      </c>
      <c r="F1662" s="8" t="n">
        <f aca="false">$P$4*(G1661+E1661)+(1-2*$P$4)*F1661</f>
        <v>0.000489218829084354</v>
      </c>
      <c r="G1662" s="8" t="n">
        <f aca="false">$P$4*(H1661+F1661)+(1-2*$P$4)*G1661</f>
        <v>0.000457998168115727</v>
      </c>
      <c r="H1662" s="8" t="n">
        <f aca="false">$P$4*(I1661+G1661)+(1-2*$P$4)*H1661</f>
        <v>0.00042069496658381</v>
      </c>
      <c r="I1662" s="8" t="n">
        <f aca="false">$P$4*(J1661+H1661)+(1-2*$P$4)*I1661</f>
        <v>0.000377804637466764</v>
      </c>
      <c r="J1662" s="8" t="n">
        <f aca="false">$P$4*(K1661+I1661)+(1-2*$P$4)*J1661</f>
        <v>0.000329896794760427</v>
      </c>
      <c r="K1662" s="8" t="n">
        <f aca="false">$P$4*(L1661+J1661)+(1-2*$P$4)*K1661</f>
        <v>0.000277607688600385</v>
      </c>
      <c r="L1662" s="8" t="n">
        <f aca="false">2*$P$4*K1661+(1-2*$P$4)*L1661+2*$S$9*(N1661-$S$8*L1661)</f>
        <v>0.000221631755408828</v>
      </c>
      <c r="M1662" s="8" t="n">
        <f aca="false">L1662*$S$8</f>
        <v>0.00354610808654124</v>
      </c>
      <c r="N1662" s="1" t="n">
        <f aca="false">N1661</f>
        <v>0</v>
      </c>
      <c r="U1662" s="1" t="n">
        <f aca="false">(B1662*$P$3/2+L1662*$P$3/2+SUM(C1662:K1662)*$P$3)/($P$3*10)</f>
        <v>0.000432564594641401</v>
      </c>
      <c r="V1662" s="2" t="n">
        <f aca="false">A1662/3600</f>
        <v>55.2333333333333</v>
      </c>
      <c r="X1662" s="1" t="n">
        <f aca="false">W1662*5</f>
        <v>0</v>
      </c>
    </row>
    <row r="1663" customFormat="false" ht="12" hidden="false" customHeight="false" outlineLevel="0" collapsed="false">
      <c r="A1663" s="1" t="n">
        <f aca="false">A1662+$P$2</f>
        <v>198960</v>
      </c>
      <c r="B1663" s="8" t="n">
        <f aca="false">2*$P$4*C1662+(1-2*$P$4)*B1662</f>
        <v>0.000544300223685684</v>
      </c>
      <c r="C1663" s="8" t="n">
        <f aca="false">$P$4*(D1662+B1662)+(1-2*$P$4)*C1662</f>
        <v>0.000540685877144958</v>
      </c>
      <c r="D1663" s="8" t="n">
        <f aca="false">$P$4*(E1662+C1662)+(1-2*$P$4)*D1662</f>
        <v>0.000529890838608753</v>
      </c>
      <c r="E1663" s="8" t="n">
        <f aca="false">$P$4*(F1662+D1662)+(1-2*$P$4)*E1662</f>
        <v>0.000512058473846521</v>
      </c>
      <c r="F1663" s="8" t="n">
        <f aca="false">$P$4*(G1662+E1662)+(1-2*$P$4)*F1662</f>
        <v>0.000487425609312068</v>
      </c>
      <c r="G1663" s="8" t="n">
        <f aca="false">$P$4*(H1662+F1662)+(1-2*$P$4)*G1662</f>
        <v>0.000456319386920259</v>
      </c>
      <c r="H1663" s="8" t="n">
        <f aca="false">$P$4*(I1662+G1662)+(1-2*$P$4)*H1662</f>
        <v>0.000419152919370314</v>
      </c>
      <c r="I1663" s="8" t="n">
        <f aca="false">$P$4*(J1662+H1662)+(1-2*$P$4)*I1662</f>
        <v>0.00037641980371612</v>
      </c>
      <c r="J1663" s="8" t="n">
        <f aca="false">$P$4*(K1662+I1662)+(1-2*$P$4)*J1662</f>
        <v>0.000328687566047204</v>
      </c>
      <c r="K1663" s="8" t="n">
        <f aca="false">$P$4*(L1662+J1662)+(1-2*$P$4)*K1662</f>
        <v>0.000276590124339687</v>
      </c>
      <c r="L1663" s="8" t="n">
        <f aca="false">2*$P$4*K1662+(1-2*$P$4)*L1662+2*$S$9*(N1662-$S$8*L1662)</f>
        <v>0.000220819369575868</v>
      </c>
      <c r="M1663" s="8" t="n">
        <f aca="false">L1663*$S$8</f>
        <v>0.00353310991321388</v>
      </c>
      <c r="N1663" s="1" t="n">
        <f aca="false">N1662</f>
        <v>0</v>
      </c>
      <c r="U1663" s="1" t="n">
        <f aca="false">(B1663*$P$3/2+L1663*$P$3/2+SUM(C1663:K1663)*$P$3)/($P$3*10)</f>
        <v>0.000430979039593666</v>
      </c>
      <c r="V1663" s="2" t="n">
        <f aca="false">A1663/3600</f>
        <v>55.2666666666667</v>
      </c>
      <c r="X1663" s="1" t="n">
        <f aca="false">W1663*5</f>
        <v>0</v>
      </c>
    </row>
    <row r="1664" customFormat="false" ht="12" hidden="false" customHeight="false" outlineLevel="0" collapsed="false">
      <c r="A1664" s="1" t="n">
        <f aca="false">A1663+$P$2</f>
        <v>199080</v>
      </c>
      <c r="B1664" s="8" t="n">
        <f aca="false">2*$P$4*C1663+(1-2*$P$4)*B1663</f>
        <v>0.000542305104395203</v>
      </c>
      <c r="C1664" s="8" t="n">
        <f aca="false">$P$4*(D1663+B1663)+(1-2*$P$4)*C1663</f>
        <v>0.000538704006154206</v>
      </c>
      <c r="D1664" s="8" t="n">
        <f aca="false">$P$4*(E1663+C1663)+(1-2*$P$4)*D1663</f>
        <v>0.00052794853657037</v>
      </c>
      <c r="E1664" s="8" t="n">
        <f aca="false">$P$4*(F1663+D1663)+(1-2*$P$4)*E1663</f>
        <v>0.000510181535909388</v>
      </c>
      <c r="F1664" s="8" t="n">
        <f aca="false">$P$4*(G1663+E1663)+(1-2*$P$4)*F1663</f>
        <v>0.000485638962543438</v>
      </c>
      <c r="G1664" s="8" t="n">
        <f aca="false">$P$4*(H1663+F1663)+(1-2*$P$4)*G1663</f>
        <v>0.000454646759256614</v>
      </c>
      <c r="H1664" s="8" t="n">
        <f aca="false">$P$4*(I1663+G1663)+(1-2*$P$4)*H1663</f>
        <v>0.000417616524493542</v>
      </c>
      <c r="I1664" s="8" t="n">
        <f aca="false">$P$4*(J1663+H1663)+(1-2*$P$4)*I1663</f>
        <v>0.000375040046040057</v>
      </c>
      <c r="J1664" s="8" t="n">
        <f aca="false">$P$4*(K1663+I1663)+(1-2*$P$4)*J1663</f>
        <v>0.00032748276973255</v>
      </c>
      <c r="K1664" s="8" t="n">
        <f aca="false">$P$4*(L1663+J1663)+(1-2*$P$4)*K1663</f>
        <v>0.000275576289936148</v>
      </c>
      <c r="L1664" s="8" t="n">
        <f aca="false">2*$P$4*K1663+(1-2*$P$4)*L1663+2*$S$9*(N1663-$S$8*L1663)</f>
        <v>0.000220009961523507</v>
      </c>
      <c r="M1664" s="8" t="n">
        <f aca="false">L1664*$S$8</f>
        <v>0.00352015938437612</v>
      </c>
      <c r="N1664" s="1" t="n">
        <f aca="false">N1663</f>
        <v>0</v>
      </c>
      <c r="U1664" s="1" t="n">
        <f aca="false">(B1664*$P$3/2+L1664*$P$3/2+SUM(C1664:K1664)*$P$3)/($P$3*10)</f>
        <v>0.000429399296359567</v>
      </c>
      <c r="V1664" s="2" t="n">
        <f aca="false">A1664/3600</f>
        <v>55.3</v>
      </c>
      <c r="X1664" s="1" t="n">
        <f aca="false">W1664*5</f>
        <v>0</v>
      </c>
    </row>
    <row r="1665" customFormat="false" ht="12" hidden="false" customHeight="false" outlineLevel="0" collapsed="false">
      <c r="A1665" s="1" t="n">
        <f aca="false">A1664+$P$2</f>
        <v>199200</v>
      </c>
      <c r="B1665" s="8" t="n">
        <f aca="false">2*$P$4*C1664+(1-2*$P$4)*B1664</f>
        <v>0.000540317298166173</v>
      </c>
      <c r="C1665" s="8" t="n">
        <f aca="false">$P$4*(D1664+B1664)+(1-2*$P$4)*C1664</f>
        <v>0.000536729399663582</v>
      </c>
      <c r="D1665" s="8" t="n">
        <f aca="false">$P$4*(E1664+C1664)+(1-2*$P$4)*D1664</f>
        <v>0.000526013353993078</v>
      </c>
      <c r="E1665" s="8" t="n">
        <f aca="false">$P$4*(F1664+D1664)+(1-2*$P$4)*E1664</f>
        <v>0.000508311477842817</v>
      </c>
      <c r="F1665" s="8" t="n">
        <f aca="false">$P$4*(G1664+E1664)+(1-2*$P$4)*F1664</f>
        <v>0.000483858864685277</v>
      </c>
      <c r="G1665" s="8" t="n">
        <f aca="false">$P$4*(H1664+F1664)+(1-2*$P$4)*G1664</f>
        <v>0.000452980262569169</v>
      </c>
      <c r="H1665" s="8" t="n">
        <f aca="false">$P$4*(I1664+G1664)+(1-2*$P$4)*H1664</f>
        <v>0.000416085761234988</v>
      </c>
      <c r="I1665" s="8" t="n">
        <f aca="false">$P$4*(J1664+H1664)+(1-2*$P$4)*I1664</f>
        <v>0.000373665345832347</v>
      </c>
      <c r="J1665" s="8" t="n">
        <f aca="false">$P$4*(K1664+I1664)+(1-2*$P$4)*J1664</f>
        <v>0.000326282389569615</v>
      </c>
      <c r="K1665" s="8" t="n">
        <f aca="false">$P$4*(L1664+J1664)+(1-2*$P$4)*K1664</f>
        <v>0.000274566171718066</v>
      </c>
      <c r="L1665" s="8" t="n">
        <f aca="false">2*$P$4*K1664+(1-2*$P$4)*L1664+2*$S$9*(N1664-$S$8*L1664)</f>
        <v>0.000219203520336765</v>
      </c>
      <c r="M1665" s="8" t="n">
        <f aca="false">L1665*$S$8</f>
        <v>0.00350725632538823</v>
      </c>
      <c r="N1665" s="1" t="n">
        <f aca="false">N1664</f>
        <v>0</v>
      </c>
      <c r="U1665" s="1" t="n">
        <f aca="false">(B1665*$P$3/2+L1665*$P$3/2+SUM(C1665:K1665)*$P$3)/($P$3*10)</f>
        <v>0.000427825343636041</v>
      </c>
      <c r="V1665" s="2" t="n">
        <f aca="false">A1665/3600</f>
        <v>55.3333333333333</v>
      </c>
      <c r="X1665" s="1" t="n">
        <f aca="false">W1665*5</f>
        <v>0</v>
      </c>
    </row>
    <row r="1666" customFormat="false" ht="12" hidden="false" customHeight="false" outlineLevel="0" collapsed="false">
      <c r="A1666" s="1" t="n">
        <f aca="false">A1665+$P$2</f>
        <v>199320</v>
      </c>
      <c r="B1666" s="8" t="n">
        <f aca="false">2*$P$4*C1665+(1-2*$P$4)*B1665</f>
        <v>0.000538336778192743</v>
      </c>
      <c r="C1666" s="8" t="n">
        <f aca="false">$P$4*(D1665+B1665)+(1-2*$P$4)*C1665</f>
        <v>0.000534762031045238</v>
      </c>
      <c r="D1666" s="8" t="n">
        <f aca="false">$P$4*(E1665+C1665)+(1-2*$P$4)*D1665</f>
        <v>0.000524085264780665</v>
      </c>
      <c r="E1666" s="8" t="n">
        <f aca="false">$P$4*(F1665+D1665)+(1-2*$P$4)*E1665</f>
        <v>0.000506448274428808</v>
      </c>
      <c r="F1666" s="8" t="n">
        <f aca="false">$P$4*(G1665+E1665)+(1-2*$P$4)*F1665</f>
        <v>0.000482085291732712</v>
      </c>
      <c r="G1666" s="8" t="n">
        <f aca="false">$P$4*(H1665+F1665)+(1-2*$P$4)*G1665</f>
        <v>0.000451319874384981</v>
      </c>
      <c r="H1666" s="8" t="n">
        <f aca="false">$P$4*(I1665+G1665)+(1-2*$P$4)*H1665</f>
        <v>0.000414560608952093</v>
      </c>
      <c r="I1666" s="8" t="n">
        <f aca="false">$P$4*(J1665+H1665)+(1-2*$P$4)*I1665</f>
        <v>0.000372295684554962</v>
      </c>
      <c r="J1666" s="8" t="n">
        <f aca="false">$P$4*(K1665+I1665)+(1-2*$P$4)*J1665</f>
        <v>0.000325086409371101</v>
      </c>
      <c r="K1666" s="8" t="n">
        <f aca="false">$P$4*(L1665+J1665)+(1-2*$P$4)*K1665</f>
        <v>0.000273559756063854</v>
      </c>
      <c r="L1666" s="8" t="n">
        <f aca="false">2*$P$4*K1665+(1-2*$P$4)*L1665+2*$S$9*(N1665-$S$8*L1665)</f>
        <v>0.000218400035140665</v>
      </c>
      <c r="M1666" s="8" t="n">
        <f aca="false">L1666*$S$8</f>
        <v>0.00349440056225064</v>
      </c>
      <c r="N1666" s="1" t="n">
        <f aca="false">N1665</f>
        <v>0</v>
      </c>
      <c r="U1666" s="1" t="n">
        <f aca="false">(B1666*$P$3/2+L1666*$P$3/2+SUM(C1666:K1666)*$P$3)/($P$3*10)</f>
        <v>0.000426257160198112</v>
      </c>
      <c r="V1666" s="2" t="n">
        <f aca="false">A1666/3600</f>
        <v>55.3666666666667</v>
      </c>
      <c r="X1666" s="1" t="n">
        <f aca="false">W1666*5</f>
        <v>0</v>
      </c>
    </row>
    <row r="1667" customFormat="false" ht="12" hidden="false" customHeight="false" outlineLevel="0" collapsed="false">
      <c r="A1667" s="1" t="n">
        <f aca="false">A1666+$P$2</f>
        <v>199440</v>
      </c>
      <c r="B1667" s="8" t="n">
        <f aca="false">2*$P$4*C1666+(1-2*$P$4)*B1666</f>
        <v>0.00053636351776732</v>
      </c>
      <c r="C1667" s="8" t="n">
        <f aca="false">$P$4*(D1666+B1666)+(1-2*$P$4)*C1666</f>
        <v>0.000532801873768927</v>
      </c>
      <c r="D1667" s="8" t="n">
        <f aca="false">$P$4*(E1666+C1666)+(1-2*$P$4)*D1666</f>
        <v>0.000522164242932574</v>
      </c>
      <c r="E1667" s="8" t="n">
        <f aca="false">$P$4*(F1666+D1666)+(1-2*$P$4)*E1666</f>
        <v>0.000504591900541798</v>
      </c>
      <c r="F1667" s="8" t="n">
        <f aca="false">$P$4*(G1666+E1666)+(1-2*$P$4)*F1666</f>
        <v>0.000480318219768861</v>
      </c>
      <c r="G1667" s="8" t="n">
        <f aca="false">$P$4*(H1666+F1666)+(1-2*$P$4)*G1666</f>
        <v>0.000449665572313478</v>
      </c>
      <c r="H1667" s="8" t="n">
        <f aca="false">$P$4*(I1666+G1666)+(1-2*$P$4)*H1666</f>
        <v>0.000413041047077962</v>
      </c>
      <c r="I1667" s="8" t="n">
        <f aca="false">$P$4*(J1666+H1666)+(1-2*$P$4)*I1666</f>
        <v>0.000370931043737824</v>
      </c>
      <c r="J1667" s="8" t="n">
        <f aca="false">$P$4*(K1666+I1666)+(1-2*$P$4)*J1666</f>
        <v>0.000323894813009047</v>
      </c>
      <c r="K1667" s="8" t="n">
        <f aca="false">$P$4*(L1666+J1666)+(1-2*$P$4)*K1666</f>
        <v>0.000272557029401854</v>
      </c>
      <c r="L1667" s="8" t="n">
        <f aca="false">2*$P$4*K1666+(1-2*$P$4)*L1666+2*$S$9*(N1666-$S$8*L1666)</f>
        <v>0.000217599495100096</v>
      </c>
      <c r="M1667" s="8" t="n">
        <f aca="false">L1667*$S$8</f>
        <v>0.00348159192160154</v>
      </c>
      <c r="N1667" s="1" t="n">
        <f aca="false">N1666</f>
        <v>0</v>
      </c>
      <c r="U1667" s="1" t="n">
        <f aca="false">(B1667*$P$3/2+L1667*$P$3/2+SUM(C1667:K1667)*$P$3)/($P$3*10)</f>
        <v>0.000424694724898603</v>
      </c>
      <c r="V1667" s="2" t="n">
        <f aca="false">A1667/3600</f>
        <v>55.4</v>
      </c>
      <c r="X1667" s="1" t="n">
        <f aca="false">W1667*5</f>
        <v>0</v>
      </c>
    </row>
    <row r="1668" customFormat="false" ht="12" hidden="false" customHeight="false" outlineLevel="0" collapsed="false">
      <c r="A1668" s="1" t="n">
        <f aca="false">A1667+$P$2</f>
        <v>199560</v>
      </c>
      <c r="B1668" s="8" t="n">
        <f aca="false">2*$P$4*C1667+(1-2*$P$4)*B1667</f>
        <v>0.000534397490280207</v>
      </c>
      <c r="C1668" s="8" t="n">
        <f aca="false">$P$4*(D1667+B1667)+(1-2*$P$4)*C1667</f>
        <v>0.00053084890140165</v>
      </c>
      <c r="D1668" s="8" t="n">
        <f aca="false">$P$4*(E1667+C1667)+(1-2*$P$4)*D1667</f>
        <v>0.000520250262543553</v>
      </c>
      <c r="E1668" s="8" t="n">
        <f aca="false">$P$4*(F1667+D1667)+(1-2*$P$4)*E1667</f>
        <v>0.000502742331148322</v>
      </c>
      <c r="F1668" s="8" t="n">
        <f aca="false">$P$4*(G1667+E1667)+(1-2*$P$4)*F1667</f>
        <v>0.000478557624964506</v>
      </c>
      <c r="G1668" s="8" t="n">
        <f aca="false">$P$4*(H1667+F1667)+(1-2*$P$4)*G1667</f>
        <v>0.000448017334046161</v>
      </c>
      <c r="H1668" s="8" t="n">
        <f aca="false">$P$4*(I1667+G1667)+(1-2*$P$4)*H1667</f>
        <v>0.000411527055121086</v>
      </c>
      <c r="I1668" s="8" t="n">
        <f aca="false">$P$4*(J1667+H1667)+(1-2*$P$4)*I1667</f>
        <v>0.00036957140497856</v>
      </c>
      <c r="J1668" s="8" t="n">
        <f aca="false">$P$4*(K1667+I1667)+(1-2*$P$4)*J1667</f>
        <v>0.000322707584414604</v>
      </c>
      <c r="K1668" s="8" t="n">
        <f aca="false">$P$4*(L1667+J1667)+(1-2*$P$4)*K1667</f>
        <v>0.000271557978210154</v>
      </c>
      <c r="L1668" s="8" t="n">
        <f aca="false">2*$P$4*K1667+(1-2*$P$4)*L1667+2*$S$9*(N1667-$S$8*L1667)</f>
        <v>0.000216801889419662</v>
      </c>
      <c r="M1668" s="8" t="n">
        <f aca="false">L1668*$S$8</f>
        <v>0.0034688302307146</v>
      </c>
      <c r="N1668" s="1" t="n">
        <f aca="false">N1667</f>
        <v>0</v>
      </c>
      <c r="U1668" s="1" t="n">
        <f aca="false">(B1668*$P$3/2+L1668*$P$3/2+SUM(C1668:K1668)*$P$3)/($P$3*10)</f>
        <v>0.000423138016667853</v>
      </c>
      <c r="V1668" s="2" t="n">
        <f aca="false">A1668/3600</f>
        <v>55.4333333333333</v>
      </c>
      <c r="X1668" s="1" t="n">
        <f aca="false">W1668*5</f>
        <v>0</v>
      </c>
    </row>
    <row r="1669" customFormat="false" ht="12" hidden="false" customHeight="false" outlineLevel="0" collapsed="false">
      <c r="A1669" s="1" t="n">
        <f aca="false">A1668+$P$2</f>
        <v>199680</v>
      </c>
      <c r="B1669" s="8" t="n">
        <f aca="false">2*$P$4*C1668+(1-2*$P$4)*B1668</f>
        <v>0.000532438669219244</v>
      </c>
      <c r="C1669" s="8" t="n">
        <f aca="false">$P$4*(D1668+B1668)+(1-2*$P$4)*C1668</f>
        <v>0.000528903087607297</v>
      </c>
      <c r="D1669" s="8" t="n">
        <f aca="false">$P$4*(E1668+C1668)+(1-2*$P$4)*D1668</f>
        <v>0.000518343297803304</v>
      </c>
      <c r="E1669" s="8" t="n">
        <f aca="false">$P$4*(F1668+D1668)+(1-2*$P$4)*E1668</f>
        <v>0.000500899541306672</v>
      </c>
      <c r="F1669" s="8" t="n">
        <f aca="false">$P$4*(G1668+E1668)+(1-2*$P$4)*F1668</f>
        <v>0.000476803483577776</v>
      </c>
      <c r="G1669" s="8" t="n">
        <f aca="false">$P$4*(H1668+F1668)+(1-2*$P$4)*G1668</f>
        <v>0.000446375137356303</v>
      </c>
      <c r="H1669" s="8" t="n">
        <f aca="false">$P$4*(I1668+G1668)+(1-2*$P$4)*H1668</f>
        <v>0.000410018612665069</v>
      </c>
      <c r="I1669" s="8" t="n">
        <f aca="false">$P$4*(J1668+H1668)+(1-2*$P$4)*I1668</f>
        <v>0.000368216749942245</v>
      </c>
      <c r="J1669" s="8" t="n">
        <f aca="false">$P$4*(K1668+I1668)+(1-2*$P$4)*J1668</f>
        <v>0.000321524707577828</v>
      </c>
      <c r="K1669" s="8" t="n">
        <f aca="false">$P$4*(L1668+J1668)+(1-2*$P$4)*K1668</f>
        <v>0.000270562589016407</v>
      </c>
      <c r="L1669" s="8" t="n">
        <f aca="false">2*$P$4*K1668+(1-2*$P$4)*L1668+2*$S$9*(N1668-$S$8*L1668)</f>
        <v>0.000216007207343537</v>
      </c>
      <c r="M1669" s="8" t="n">
        <f aca="false">L1669*$S$8</f>
        <v>0.0034561153174966</v>
      </c>
      <c r="N1669" s="1" t="n">
        <f aca="false">N1668</f>
        <v>0</v>
      </c>
      <c r="U1669" s="1" t="n">
        <f aca="false">(B1669*$P$3/2+L1669*$P$3/2+SUM(C1669:K1669)*$P$3)/($P$3*10)</f>
        <v>0.000421587014513429</v>
      </c>
      <c r="V1669" s="2" t="n">
        <f aca="false">A1669/3600</f>
        <v>55.4666666666667</v>
      </c>
      <c r="X1669" s="1" t="n">
        <f aca="false">W1669*5</f>
        <v>0</v>
      </c>
    </row>
    <row r="1670" customFormat="false" ht="12" hidden="false" customHeight="false" outlineLevel="0" collapsed="false">
      <c r="A1670" s="1" t="n">
        <f aca="false">A1669+$P$2</f>
        <v>199800</v>
      </c>
      <c r="B1670" s="8" t="n">
        <f aca="false">2*$P$4*C1669+(1-2*$P$4)*B1669</f>
        <v>0.000530487028169449</v>
      </c>
      <c r="C1670" s="8" t="n">
        <f aca="false">$P$4*(D1669+B1669)+(1-2*$P$4)*C1669</f>
        <v>0.000526964406146292</v>
      </c>
      <c r="D1670" s="8" t="n">
        <f aca="false">$P$4*(E1669+C1669)+(1-2*$P$4)*D1669</f>
        <v>0.000516443322996136</v>
      </c>
      <c r="E1670" s="8" t="n">
        <f aca="false">$P$4*(F1669+D1669)+(1-2*$P$4)*E1669</f>
        <v>0.000499063506166567</v>
      </c>
      <c r="F1670" s="8" t="n">
        <f aca="false">$P$4*(G1669+E1669)+(1-2*$P$4)*F1669</f>
        <v>0.000475055771953825</v>
      </c>
      <c r="G1670" s="8" t="n">
        <f aca="false">$P$4*(H1669+F1669)+(1-2*$P$4)*G1669</f>
        <v>0.000444738960098649</v>
      </c>
      <c r="H1670" s="8" t="n">
        <f aca="false">$P$4*(I1669+G1669)+(1-2*$P$4)*H1669</f>
        <v>0.000408515699368351</v>
      </c>
      <c r="I1670" s="8" t="n">
        <f aca="false">$P$4*(J1669+H1669)+(1-2*$P$4)*I1669</f>
        <v>0.000366867060361166</v>
      </c>
      <c r="J1670" s="8" t="n">
        <f aca="false">$P$4*(K1669+I1669)+(1-2*$P$4)*J1669</f>
        <v>0.000320346166547455</v>
      </c>
      <c r="K1670" s="8" t="n">
        <f aca="false">$P$4*(L1669+J1669)+(1-2*$P$4)*K1669</f>
        <v>0.000269570848397647</v>
      </c>
      <c r="L1670" s="8" t="n">
        <f aca="false">2*$P$4*K1669+(1-2*$P$4)*L1669+2*$S$9*(N1669-$S$8*L1669)</f>
        <v>0.00021521543815532</v>
      </c>
      <c r="M1670" s="8" t="n">
        <f aca="false">L1670*$S$8</f>
        <v>0.00344344701048512</v>
      </c>
      <c r="N1670" s="1" t="n">
        <f aca="false">N1669</f>
        <v>0</v>
      </c>
      <c r="U1670" s="1" t="n">
        <f aca="false">(B1670*$P$3/2+L1670*$P$3/2+SUM(C1670:K1670)*$P$3)/($P$3*10)</f>
        <v>0.000420041697519847</v>
      </c>
      <c r="V1670" s="2" t="n">
        <f aca="false">A1670/3600</f>
        <v>55.5</v>
      </c>
      <c r="X1670" s="1" t="n">
        <f aca="false">W1670*5</f>
        <v>0</v>
      </c>
    </row>
    <row r="1671" customFormat="false" ht="12" hidden="false" customHeight="false" outlineLevel="0" collapsed="false">
      <c r="A1671" s="1" t="n">
        <f aca="false">A1670+$P$2</f>
        <v>199920</v>
      </c>
      <c r="B1671" s="8" t="n">
        <f aca="false">2*$P$4*C1670+(1-2*$P$4)*B1670</f>
        <v>0.000528542540812667</v>
      </c>
      <c r="C1671" s="8" t="n">
        <f aca="false">$P$4*(D1670+B1670)+(1-2*$P$4)*C1670</f>
        <v>0.000525032830875241</v>
      </c>
      <c r="D1671" s="8" t="n">
        <f aca="false">$P$4*(E1670+C1670)+(1-2*$P$4)*D1670</f>
        <v>0.000514550312500618</v>
      </c>
      <c r="E1671" s="8" t="n">
        <f aca="false">$P$4*(F1670+D1670)+(1-2*$P$4)*E1670</f>
        <v>0.000497234200968811</v>
      </c>
      <c r="F1671" s="8" t="n">
        <f aca="false">$P$4*(G1670+E1670)+(1-2*$P$4)*F1670</f>
        <v>0.000473314466524513</v>
      </c>
      <c r="G1671" s="8" t="n">
        <f aca="false">$P$4*(H1670+F1670)+(1-2*$P$4)*G1670</f>
        <v>0.000443108780209115</v>
      </c>
      <c r="H1671" s="8" t="n">
        <f aca="false">$P$4*(I1670+G1670)+(1-2*$P$4)*H1670</f>
        <v>0.00040701829496393</v>
      </c>
      <c r="I1671" s="8" t="n">
        <f aca="false">$P$4*(J1670+H1670)+(1-2*$P$4)*I1670</f>
        <v>0.000365522318034564</v>
      </c>
      <c r="J1671" s="8" t="n">
        <f aca="false">$P$4*(K1670+I1670)+(1-2*$P$4)*J1670</f>
        <v>0.000319171945430692</v>
      </c>
      <c r="K1671" s="8" t="n">
        <f aca="false">$P$4*(L1670+J1670)+(1-2*$P$4)*K1670</f>
        <v>0.000268582742980112</v>
      </c>
      <c r="L1671" s="8" t="n">
        <f aca="false">2*$P$4*K1670+(1-2*$P$4)*L1670+2*$S$9*(N1670-$S$8*L1670)</f>
        <v>0.000214426571177891</v>
      </c>
      <c r="M1671" s="8" t="n">
        <f aca="false">L1671*$S$8</f>
        <v>0.00343082513884626</v>
      </c>
      <c r="N1671" s="1" t="n">
        <f aca="false">N1670</f>
        <v>0</v>
      </c>
      <c r="U1671" s="1" t="n">
        <f aca="false">(B1671*$P$3/2+L1671*$P$3/2+SUM(C1671:K1671)*$P$3)/($P$3*10)</f>
        <v>0.000418502044848288</v>
      </c>
      <c r="V1671" s="2" t="n">
        <f aca="false">A1671/3600</f>
        <v>55.5333333333333</v>
      </c>
      <c r="X1671" s="1" t="n">
        <f aca="false">W1671*5</f>
        <v>0</v>
      </c>
    </row>
    <row r="1672" customFormat="false" ht="12" hidden="false" customHeight="false" outlineLevel="0" collapsed="false">
      <c r="A1672" s="1" t="n">
        <f aca="false">A1671+$P$2</f>
        <v>200040</v>
      </c>
      <c r="B1672" s="8" t="n">
        <f aca="false">2*$P$4*C1671+(1-2*$P$4)*B1671</f>
        <v>0.000526605180927207</v>
      </c>
      <c r="C1672" s="8" t="n">
        <f aca="false">$P$4*(D1671+B1671)+(1-2*$P$4)*C1671</f>
        <v>0.000523108335746574</v>
      </c>
      <c r="D1672" s="8" t="n">
        <f aca="false">$P$4*(E1671+C1671)+(1-2*$P$4)*D1671</f>
        <v>0.000512664240789235</v>
      </c>
      <c r="E1672" s="8" t="n">
        <f aca="false">$P$4*(F1671+D1671)+(1-2*$P$4)*E1671</f>
        <v>0.000495411601044964</v>
      </c>
      <c r="F1672" s="8" t="n">
        <f aca="false">$P$4*(G1671+E1671)+(1-2*$P$4)*F1671</f>
        <v>0.00047157954380809</v>
      </c>
      <c r="G1672" s="8" t="n">
        <f aca="false">$P$4*(H1671+F1671)+(1-2*$P$4)*G1671</f>
        <v>0.000441484575704494</v>
      </c>
      <c r="H1672" s="8" t="n">
        <f aca="false">$P$4*(I1671+G1671)+(1-2*$P$4)*H1671</f>
        <v>0.000405526379259096</v>
      </c>
      <c r="I1672" s="8" t="n">
        <f aca="false">$P$4*(J1671+H1671)+(1-2*$P$4)*I1671</f>
        <v>0.0003641825048284</v>
      </c>
      <c r="J1672" s="8" t="n">
        <f aca="false">$P$4*(K1671+I1671)+(1-2*$P$4)*J1671</f>
        <v>0.000318002028393001</v>
      </c>
      <c r="K1672" s="8" t="n">
        <f aca="false">$P$4*(L1671+J1671)+(1-2*$P$4)*K1671</f>
        <v>0.000267598259439059</v>
      </c>
      <c r="L1672" s="8" t="n">
        <f aca="false">2*$P$4*K1671+(1-2*$P$4)*L1671+2*$S$9*(N1671-$S$8*L1671)</f>
        <v>0.000213640595773266</v>
      </c>
      <c r="M1672" s="8" t="n">
        <f aca="false">L1672*$S$8</f>
        <v>0.00341824953237226</v>
      </c>
      <c r="N1672" s="1" t="n">
        <f aca="false">N1671</f>
        <v>0</v>
      </c>
      <c r="U1672" s="1" t="n">
        <f aca="false">(B1672*$P$3/2+L1672*$P$3/2+SUM(C1672:K1672)*$P$3)/($P$3*10)</f>
        <v>0.000416968035736315</v>
      </c>
      <c r="V1672" s="2" t="n">
        <f aca="false">A1672/3600</f>
        <v>55.5666666666667</v>
      </c>
      <c r="X1672" s="1" t="n">
        <f aca="false">W1672*5</f>
        <v>0</v>
      </c>
    </row>
    <row r="1673" customFormat="false" ht="12" hidden="false" customHeight="false" outlineLevel="0" collapsed="false">
      <c r="A1673" s="1" t="n">
        <f aca="false">A1672+$P$2</f>
        <v>200160</v>
      </c>
      <c r="B1673" s="8" t="n">
        <f aca="false">2*$P$4*C1672+(1-2*$P$4)*B1672</f>
        <v>0.000524674922387498</v>
      </c>
      <c r="C1673" s="8" t="n">
        <f aca="false">$P$4*(D1672+B1672)+(1-2*$P$4)*C1672</f>
        <v>0.000521190894808204</v>
      </c>
      <c r="D1673" s="8" t="n">
        <f aca="false">$P$4*(E1672+C1672)+(1-2*$P$4)*D1672</f>
        <v>0.000510785082428042</v>
      </c>
      <c r="E1673" s="8" t="n">
        <f aca="false">$P$4*(F1672+D1672)+(1-2*$P$4)*E1672</f>
        <v>0.000493595681817005</v>
      </c>
      <c r="F1673" s="8" t="n">
        <f aca="false">$P$4*(G1672+E1672)+(1-2*$P$4)*F1672</f>
        <v>0.000469850980408874</v>
      </c>
      <c r="G1673" s="8" t="n">
        <f aca="false">$P$4*(H1672+F1672)+(1-2*$P$4)*G1672</f>
        <v>0.000439866324682157</v>
      </c>
      <c r="H1673" s="8" t="n">
        <f aca="false">$P$4*(I1672+G1672)+(1-2*$P$4)*H1672</f>
        <v>0.000404039932135154</v>
      </c>
      <c r="I1673" s="8" t="n">
        <f aca="false">$P$4*(J1672+H1672)+(1-2*$P$4)*I1672</f>
        <v>0.000362847602675102</v>
      </c>
      <c r="J1673" s="8" t="n">
        <f aca="false">$P$4*(K1672+I1672)+(1-2*$P$4)*J1672</f>
        <v>0.000316836399657883</v>
      </c>
      <c r="K1673" s="8" t="n">
        <f aca="false">$P$4*(L1672+J1672)+(1-2*$P$4)*K1672</f>
        <v>0.000266617384498588</v>
      </c>
      <c r="L1673" s="8" t="n">
        <f aca="false">2*$P$4*K1672+(1-2*$P$4)*L1672+2*$S$9*(N1672-$S$8*L1672)</f>
        <v>0.000212857501342456</v>
      </c>
      <c r="M1673" s="8" t="n">
        <f aca="false">L1673*$S$8</f>
        <v>0.00340572002147929</v>
      </c>
      <c r="N1673" s="1" t="n">
        <f aca="false">N1672</f>
        <v>0</v>
      </c>
      <c r="U1673" s="1" t="n">
        <f aca="false">(B1673*$P$3/2+L1673*$P$3/2+SUM(C1673:K1673)*$P$3)/($P$3*10)</f>
        <v>0.000415439649497599</v>
      </c>
      <c r="V1673" s="2" t="n">
        <f aca="false">A1673/3600</f>
        <v>55.6</v>
      </c>
      <c r="X1673" s="1" t="n">
        <f aca="false">W1673*5</f>
        <v>0</v>
      </c>
    </row>
    <row r="1674" customFormat="false" ht="12" hidden="false" customHeight="false" outlineLevel="0" collapsed="false">
      <c r="A1674" s="1" t="n">
        <f aca="false">A1673+$P$2</f>
        <v>200280</v>
      </c>
      <c r="B1674" s="8" t="n">
        <f aca="false">2*$P$4*C1673+(1-2*$P$4)*B1673</f>
        <v>0.000522751739163727</v>
      </c>
      <c r="C1674" s="8" t="n">
        <f aca="false">$P$4*(D1673+B1673)+(1-2*$P$4)*C1673</f>
        <v>0.000519280482203164</v>
      </c>
      <c r="D1674" s="8" t="n">
        <f aca="false">$P$4*(E1673+C1673)+(1-2*$P$4)*D1673</f>
        <v>0.00050891281207632</v>
      </c>
      <c r="E1674" s="8" t="n">
        <f aca="false">$P$4*(F1673+D1673)+(1-2*$P$4)*E1673</f>
        <v>0.000491786418797007</v>
      </c>
      <c r="F1674" s="8" t="n">
        <f aca="false">$P$4*(G1673+E1673)+(1-2*$P$4)*F1673</f>
        <v>0.000468128753016944</v>
      </c>
      <c r="G1674" s="8" t="n">
        <f aca="false">$P$4*(H1673+F1673)+(1-2*$P$4)*G1673</f>
        <v>0.000438254005319758</v>
      </c>
      <c r="H1674" s="8" t="n">
        <f aca="false">$P$4*(I1673+G1673)+(1-2*$P$4)*H1673</f>
        <v>0.000402558933547152</v>
      </c>
      <c r="I1674" s="8" t="n">
        <f aca="false">$P$4*(J1673+H1673)+(1-2*$P$4)*I1673</f>
        <v>0.000361517593573324</v>
      </c>
      <c r="J1674" s="8" t="n">
        <f aca="false">$P$4*(K1673+I1673)+(1-2*$P$4)*J1673</f>
        <v>0.00031567504350667</v>
      </c>
      <c r="K1674" s="8" t="n">
        <f aca="false">$P$4*(L1673+J1673)+(1-2*$P$4)*K1673</f>
        <v>0.000265640104931461</v>
      </c>
      <c r="L1674" s="8" t="n">
        <f aca="false">2*$P$4*K1673+(1-2*$P$4)*L1673+2*$S$9*(N1673-$S$8*L1673)</f>
        <v>0.00021207727732532</v>
      </c>
      <c r="M1674" s="8" t="n">
        <f aca="false">L1674*$S$8</f>
        <v>0.00339323643720512</v>
      </c>
      <c r="N1674" s="1" t="n">
        <f aca="false">N1673</f>
        <v>0</v>
      </c>
      <c r="U1674" s="1" t="n">
        <f aca="false">(B1674*$P$3/2+L1674*$P$3/2+SUM(C1674:K1674)*$P$3)/($P$3*10)</f>
        <v>0.000413916865521633</v>
      </c>
      <c r="V1674" s="2" t="n">
        <f aca="false">A1674/3600</f>
        <v>55.6333333333333</v>
      </c>
      <c r="X1674" s="1" t="n">
        <f aca="false">W1674*5</f>
        <v>0</v>
      </c>
    </row>
    <row r="1675" customFormat="false" ht="12" hidden="false" customHeight="false" outlineLevel="0" collapsed="false">
      <c r="A1675" s="1" t="n">
        <f aca="false">A1674+$P$2</f>
        <v>200400</v>
      </c>
      <c r="B1675" s="8" t="n">
        <f aca="false">2*$P$4*C1674+(1-2*$P$4)*B1674</f>
        <v>0.000520835605321497</v>
      </c>
      <c r="C1675" s="8" t="n">
        <f aca="false">$P$4*(D1674+B1674)+(1-2*$P$4)*C1674</f>
        <v>0.000517377072169271</v>
      </c>
      <c r="D1675" s="8" t="n">
        <f aca="false">$P$4*(E1674+C1674)+(1-2*$P$4)*D1674</f>
        <v>0.000507047404486239</v>
      </c>
      <c r="E1675" s="8" t="n">
        <f aca="false">$P$4*(F1674+D1674)+(1-2*$P$4)*E1674</f>
        <v>0.0004899837875868</v>
      </c>
      <c r="F1675" s="8" t="n">
        <f aca="false">$P$4*(G1674+E1674)+(1-2*$P$4)*F1674</f>
        <v>0.000466412838407818</v>
      </c>
      <c r="G1675" s="8" t="n">
        <f aca="false">$P$4*(H1674+F1674)+(1-2*$P$4)*G1674</f>
        <v>0.000436647595874942</v>
      </c>
      <c r="H1675" s="8" t="n">
        <f aca="false">$P$4*(I1674+G1674)+(1-2*$P$4)*H1674</f>
        <v>0.000401083363523615</v>
      </c>
      <c r="I1675" s="8" t="n">
        <f aca="false">$P$4*(J1674+H1674)+(1-2*$P$4)*I1674</f>
        <v>0.000360192459587704</v>
      </c>
      <c r="J1675" s="8" t="n">
        <f aca="false">$P$4*(K1674+I1674)+(1-2*$P$4)*J1674</f>
        <v>0.000314517944278309</v>
      </c>
      <c r="K1675" s="8" t="n">
        <f aca="false">$P$4*(L1674+J1674)+(1-2*$P$4)*K1674</f>
        <v>0.000264666407558924</v>
      </c>
      <c r="L1675" s="8" t="n">
        <f aca="false">2*$P$4*K1674+(1-2*$P$4)*L1674+2*$S$9*(N1674-$S$8*L1674)</f>
        <v>0.000211299913200427</v>
      </c>
      <c r="M1675" s="8" t="n">
        <f aca="false">L1675*$S$8</f>
        <v>0.00338079861120684</v>
      </c>
      <c r="N1675" s="1" t="n">
        <f aca="false">N1674</f>
        <v>0</v>
      </c>
      <c r="U1675" s="1" t="n">
        <f aca="false">(B1675*$P$3/2+L1675*$P$3/2+SUM(C1675:K1675)*$P$3)/($P$3*10)</f>
        <v>0.000412399663273458</v>
      </c>
      <c r="V1675" s="2" t="n">
        <f aca="false">A1675/3600</f>
        <v>55.6666666666667</v>
      </c>
      <c r="X1675" s="1" t="n">
        <f aca="false">W1675*5</f>
        <v>0</v>
      </c>
    </row>
    <row r="1676" customFormat="false" ht="12" hidden="false" customHeight="false" outlineLevel="0" collapsed="false">
      <c r="A1676" s="1" t="n">
        <f aca="false">A1675+$P$2</f>
        <v>200520</v>
      </c>
      <c r="B1676" s="8" t="n">
        <f aca="false">2*$P$4*C1675+(1-2*$P$4)*B1675</f>
        <v>0.000518926495021468</v>
      </c>
      <c r="C1676" s="8" t="n">
        <f aca="false">$P$4*(D1675+B1675)+(1-2*$P$4)*C1675</f>
        <v>0.000515480639038768</v>
      </c>
      <c r="D1676" s="8" t="n">
        <f aca="false">$P$4*(E1675+C1675)+(1-2*$P$4)*D1675</f>
        <v>0.000505188834502511</v>
      </c>
      <c r="E1676" s="8" t="n">
        <f aca="false">$P$4*(F1675+D1675)+(1-2*$P$4)*E1675</f>
        <v>0.000488187763877646</v>
      </c>
      <c r="F1676" s="8" t="n">
        <f aca="false">$P$4*(G1675+E1675)+(1-2*$P$4)*F1675</f>
        <v>0.000464703213442144</v>
      </c>
      <c r="G1676" s="8" t="n">
        <f aca="false">$P$4*(H1675+F1675)+(1-2*$P$4)*G1675</f>
        <v>0.00043504707468505</v>
      </c>
      <c r="H1676" s="8" t="n">
        <f aca="false">$P$4*(I1675+G1675)+(1-2*$P$4)*H1675</f>
        <v>0.00039961320216627</v>
      </c>
      <c r="I1676" s="8" t="n">
        <f aca="false">$P$4*(J1675+H1675)+(1-2*$P$4)*I1675</f>
        <v>0.000358872182848622</v>
      </c>
      <c r="J1676" s="8" t="n">
        <f aca="false">$P$4*(K1675+I1675)+(1-2*$P$4)*J1675</f>
        <v>0.000313365086369152</v>
      </c>
      <c r="K1676" s="8" t="n">
        <f aca="false">$P$4*(L1675+J1675)+(1-2*$P$4)*K1675</f>
        <v>0.000263696279250529</v>
      </c>
      <c r="L1676" s="8" t="n">
        <f aca="false">2*$P$4*K1675+(1-2*$P$4)*L1675+2*$S$9*(N1675-$S$8*L1675)</f>
        <v>0.000210525398484912</v>
      </c>
      <c r="M1676" s="8" t="n">
        <f aca="false">L1676*$S$8</f>
        <v>0.00336840637575858</v>
      </c>
      <c r="N1676" s="1" t="n">
        <f aca="false">N1675</f>
        <v>0</v>
      </c>
      <c r="U1676" s="1" t="n">
        <f aca="false">(B1676*$P$3/2+L1676*$P$3/2+SUM(C1676:K1676)*$P$3)/($P$3*10)</f>
        <v>0.000410888022293388</v>
      </c>
      <c r="V1676" s="2" t="n">
        <f aca="false">A1676/3600</f>
        <v>55.7</v>
      </c>
      <c r="X1676" s="1" t="n">
        <f aca="false">W1676*5</f>
        <v>0</v>
      </c>
    </row>
    <row r="1677" customFormat="false" ht="12" hidden="false" customHeight="false" outlineLevel="0" collapsed="false">
      <c r="A1677" s="1" t="n">
        <f aca="false">A1676+$P$2</f>
        <v>200640</v>
      </c>
      <c r="B1677" s="8" t="n">
        <f aca="false">2*$P$4*C1676+(1-2*$P$4)*B1676</f>
        <v>0.000517024382519018</v>
      </c>
      <c r="C1677" s="8" t="n">
        <f aca="false">$P$4*(D1676+B1676)+(1-2*$P$4)*C1676</f>
        <v>0.000513591157237986</v>
      </c>
      <c r="D1677" s="8" t="n">
        <f aca="false">$P$4*(E1676+C1676)+(1-2*$P$4)*D1676</f>
        <v>0.000503337077062055</v>
      </c>
      <c r="E1677" s="8" t="n">
        <f aca="false">$P$4*(F1676+D1676)+(1-2*$P$4)*E1676</f>
        <v>0.00048639832344991</v>
      </c>
      <c r="F1677" s="8" t="n">
        <f aca="false">$P$4*(G1676+E1676)+(1-2*$P$4)*F1676</f>
        <v>0.000462999855065384</v>
      </c>
      <c r="G1677" s="8" t="n">
        <f aca="false">$P$4*(H1676+F1676)+(1-2*$P$4)*G1676</f>
        <v>0.000433452420166824</v>
      </c>
      <c r="H1677" s="8" t="n">
        <f aca="false">$P$4*(I1676+G1676)+(1-2*$P$4)*H1676</f>
        <v>0.000398148429649782</v>
      </c>
      <c r="I1677" s="8" t="n">
        <f aca="false">$P$4*(J1676+H1676)+(1-2*$P$4)*I1676</f>
        <v>0.000357556745551959</v>
      </c>
      <c r="J1677" s="8" t="n">
        <f aca="false">$P$4*(K1676+I1676)+(1-2*$P$4)*J1676</f>
        <v>0.000312216454232746</v>
      </c>
      <c r="K1677" s="8" t="n">
        <f aca="false">$P$4*(L1676+J1676)+(1-2*$P$4)*K1676</f>
        <v>0.000262729706923958</v>
      </c>
      <c r="L1677" s="8" t="n">
        <f aca="false">2*$P$4*K1676+(1-2*$P$4)*L1676+2*$S$9*(N1676-$S$8*L1676)</f>
        <v>0.000209753722734332</v>
      </c>
      <c r="M1677" s="8" t="n">
        <f aca="false">L1677*$S$8</f>
        <v>0.00335605956374931</v>
      </c>
      <c r="N1677" s="1" t="n">
        <f aca="false">N1676</f>
        <v>0</v>
      </c>
      <c r="U1677" s="1" t="n">
        <f aca="false">(B1677*$P$3/2+L1677*$P$3/2+SUM(C1677:K1677)*$P$3)/($P$3*10)</f>
        <v>0.000409381922196728</v>
      </c>
      <c r="V1677" s="2" t="n">
        <f aca="false">A1677/3600</f>
        <v>55.7333333333333</v>
      </c>
      <c r="X1677" s="1" t="n">
        <f aca="false">W1677*5</f>
        <v>0</v>
      </c>
    </row>
    <row r="1678" customFormat="false" ht="12" hidden="false" customHeight="false" outlineLevel="0" collapsed="false">
      <c r="A1678" s="1" t="n">
        <f aca="false">A1677+$P$2</f>
        <v>200760</v>
      </c>
      <c r="B1678" s="8" t="n">
        <f aca="false">2*$P$4*C1677+(1-2*$P$4)*B1677</f>
        <v>0.000515129242163888</v>
      </c>
      <c r="C1678" s="8" t="n">
        <f aca="false">$P$4*(D1677+B1677)+(1-2*$P$4)*C1677</f>
        <v>0.000511708601286994</v>
      </c>
      <c r="D1678" s="8" t="n">
        <f aca="false">$P$4*(E1677+C1677)+(1-2*$P$4)*D1677</f>
        <v>0.00050149210719366</v>
      </c>
      <c r="E1678" s="8" t="n">
        <f aca="false">$P$4*(F1677+D1677)+(1-2*$P$4)*E1677</f>
        <v>0.000484615442172733</v>
      </c>
      <c r="F1678" s="8" t="n">
        <f aca="false">$P$4*(G1677+E1677)+(1-2*$P$4)*F1677</f>
        <v>0.000461302740307511</v>
      </c>
      <c r="G1678" s="8" t="n">
        <f aca="false">$P$4*(H1677+F1677)+(1-2*$P$4)*G1677</f>
        <v>0.000431863610816123</v>
      </c>
      <c r="H1678" s="8" t="n">
        <f aca="false">$P$4*(I1677+G1677)+(1-2*$P$4)*H1677</f>
        <v>0.000396689026221487</v>
      </c>
      <c r="I1678" s="8" t="n">
        <f aca="false">$P$4*(J1677+H1677)+(1-2*$P$4)*I1677</f>
        <v>0.000356246129958856</v>
      </c>
      <c r="J1678" s="8" t="n">
        <f aca="false">$P$4*(K1677+I1677)+(1-2*$P$4)*J1677</f>
        <v>0.000311072032379623</v>
      </c>
      <c r="K1678" s="8" t="n">
        <f aca="false">$P$4*(L1677+J1677)+(1-2*$P$4)*K1677</f>
        <v>0.000261766677544847</v>
      </c>
      <c r="L1678" s="8" t="n">
        <f aca="false">2*$P$4*K1677+(1-2*$P$4)*L1677+2*$S$9*(N1677-$S$8*L1677)</f>
        <v>0.000208984875542531</v>
      </c>
      <c r="M1678" s="8" t="n">
        <f aca="false">L1678*$S$8</f>
        <v>0.00334375800868049</v>
      </c>
      <c r="N1678" s="1" t="n">
        <f aca="false">N1677</f>
        <v>0</v>
      </c>
      <c r="U1678" s="1" t="n">
        <f aca="false">(B1678*$P$3/2+L1678*$P$3/2+SUM(C1678:K1678)*$P$3)/($P$3*10)</f>
        <v>0.000407881342673504</v>
      </c>
      <c r="V1678" s="2" t="n">
        <f aca="false">A1678/3600</f>
        <v>55.7666666666667</v>
      </c>
      <c r="X1678" s="1" t="n">
        <f aca="false">W1678*5</f>
        <v>0</v>
      </c>
    </row>
    <row r="1679" customFormat="false" ht="12" hidden="false" customHeight="false" outlineLevel="0" collapsed="false">
      <c r="A1679" s="1" t="n">
        <f aca="false">A1678+$P$2</f>
        <v>200880</v>
      </c>
      <c r="B1679" s="8" t="n">
        <f aca="false">2*$P$4*C1678+(1-2*$P$4)*B1678</f>
        <v>0.000513241048399843</v>
      </c>
      <c r="C1679" s="8" t="n">
        <f aca="false">$P$4*(D1678+B1678)+(1-2*$P$4)*C1678</f>
        <v>0.000509832945799257</v>
      </c>
      <c r="D1679" s="8" t="n">
        <f aca="false">$P$4*(E1678+C1678)+(1-2*$P$4)*D1678</f>
        <v>0.000499653900017644</v>
      </c>
      <c r="E1679" s="8" t="n">
        <f aca="false">$P$4*(F1678+D1678)+(1-2*$P$4)*E1678</f>
        <v>0.000482839096003708</v>
      </c>
      <c r="F1679" s="8" t="n">
        <f aca="false">$P$4*(G1678+E1678)+(1-2*$P$4)*F1678</f>
        <v>0.000459611846282689</v>
      </c>
      <c r="G1679" s="8" t="n">
        <f aca="false">$P$4*(H1678+F1678)+(1-2*$P$4)*G1678</f>
        <v>0.000430280625207627</v>
      </c>
      <c r="H1679" s="8" t="n">
        <f aca="false">$P$4*(I1678+G1678)+(1-2*$P$4)*H1678</f>
        <v>0.00039523497220112</v>
      </c>
      <c r="I1679" s="8" t="n">
        <f aca="false">$P$4*(J1678+H1678)+(1-2*$P$4)*I1678</f>
        <v>0.000354940318395474</v>
      </c>
      <c r="J1679" s="8" t="n">
        <f aca="false">$P$4*(K1678+I1678)+(1-2*$P$4)*J1678</f>
        <v>0.000309931805377093</v>
      </c>
      <c r="K1679" s="8" t="n">
        <f aca="false">$P$4*(L1678+J1678)+(1-2*$P$4)*K1678</f>
        <v>0.000260807178126606</v>
      </c>
      <c r="L1679" s="8" t="n">
        <f aca="false">2*$P$4*K1678+(1-2*$P$4)*L1678+2*$S$9*(N1678-$S$8*L1678)</f>
        <v>0.000208218846541495</v>
      </c>
      <c r="M1679" s="8" t="n">
        <f aca="false">L1679*$S$8</f>
        <v>0.00333150154466391</v>
      </c>
      <c r="N1679" s="1" t="n">
        <f aca="false">N1678</f>
        <v>0</v>
      </c>
      <c r="U1679" s="1" t="n">
        <f aca="false">(B1679*$P$3/2+L1679*$P$3/2+SUM(C1679:K1679)*$P$3)/($P$3*10)</f>
        <v>0.000406386263488189</v>
      </c>
      <c r="V1679" s="2" t="n">
        <f aca="false">A1679/3600</f>
        <v>55.8</v>
      </c>
      <c r="X1679" s="1" t="n">
        <f aca="false">W1679*5</f>
        <v>0</v>
      </c>
    </row>
    <row r="1680" customFormat="false" ht="12" hidden="false" customHeight="false" outlineLevel="0" collapsed="false">
      <c r="A1680" s="1" t="n">
        <f aca="false">A1679+$P$2</f>
        <v>201000</v>
      </c>
      <c r="B1680" s="8" t="n">
        <f aca="false">2*$P$4*C1679+(1-2*$P$4)*B1679</f>
        <v>0.000511359775764319</v>
      </c>
      <c r="C1680" s="8" t="n">
        <f aca="false">$P$4*(D1679+B1679)+(1-2*$P$4)*C1679</f>
        <v>0.000507964165481294</v>
      </c>
      <c r="D1680" s="8" t="n">
        <f aca="false">$P$4*(E1679+C1679)+(1-2*$P$4)*D1679</f>
        <v>0.000497822430745523</v>
      </c>
      <c r="E1680" s="8" t="n">
        <f aca="false">$P$4*(F1679+D1679)+(1-2*$P$4)*E1679</f>
        <v>0.000481069260988553</v>
      </c>
      <c r="F1680" s="8" t="n">
        <f aca="false">$P$4*(G1679+E1679)+(1-2*$P$4)*F1679</f>
        <v>0.000457927150188973</v>
      </c>
      <c r="G1680" s="8" t="n">
        <f aca="false">$P$4*(H1679+F1679)+(1-2*$P$4)*G1679</f>
        <v>0.000428703441994548</v>
      </c>
      <c r="H1680" s="8" t="n">
        <f aca="false">$P$4*(I1679+G1679)+(1-2*$P$4)*H1679</f>
        <v>0.000393786247980558</v>
      </c>
      <c r="I1680" s="8" t="n">
        <f aca="false">$P$4*(J1679+H1679)+(1-2*$P$4)*I1679</f>
        <v>0.000353639293252759</v>
      </c>
      <c r="J1680" s="8" t="n">
        <f aca="false">$P$4*(K1679+I1679)+(1-2*$P$4)*J1679</f>
        <v>0.000308795757849032</v>
      </c>
      <c r="K1680" s="8" t="n">
        <f aca="false">$P$4*(L1679+J1679)+(1-2*$P$4)*K1679</f>
        <v>0.00025985119573025</v>
      </c>
      <c r="L1680" s="8" t="n">
        <f aca="false">2*$P$4*K1679+(1-2*$P$4)*L1679+2*$S$9*(N1679-$S$8*L1679)</f>
        <v>0.000207455625401213</v>
      </c>
      <c r="M1680" s="8" t="n">
        <f aca="false">L1680*$S$8</f>
        <v>0.00331929000641942</v>
      </c>
      <c r="N1680" s="1" t="n">
        <f aca="false">N1679</f>
        <v>0</v>
      </c>
      <c r="U1680" s="1" t="n">
        <f aca="false">(B1680*$P$3/2+L1680*$P$3/2+SUM(C1680:K1680)*$P$3)/($P$3*10)</f>
        <v>0.000404896664479425</v>
      </c>
      <c r="V1680" s="2" t="n">
        <f aca="false">A1680/3600</f>
        <v>55.8333333333333</v>
      </c>
      <c r="X1680" s="1" t="n">
        <f aca="false">W1680*5</f>
        <v>0</v>
      </c>
    </row>
    <row r="1681" customFormat="false" ht="12" hidden="false" customHeight="false" outlineLevel="0" collapsed="false">
      <c r="A1681" s="1" t="n">
        <f aca="false">A1680+$P$2</f>
        <v>201120</v>
      </c>
      <c r="B1681" s="8" t="n">
        <f aca="false">2*$P$4*C1680+(1-2*$P$4)*B1680</f>
        <v>0.000509485398888089</v>
      </c>
      <c r="C1681" s="8" t="n">
        <f aca="false">$P$4*(D1680+B1680)+(1-2*$P$4)*C1680</f>
        <v>0.000506102235132336</v>
      </c>
      <c r="D1681" s="8" t="n">
        <f aca="false">$P$4*(E1680+C1680)+(1-2*$P$4)*D1680</f>
        <v>0.000495997674679672</v>
      </c>
      <c r="E1681" s="8" t="n">
        <f aca="false">$P$4*(F1680+D1680)+(1-2*$P$4)*E1680</f>
        <v>0.000479305913260793</v>
      </c>
      <c r="F1681" s="8" t="n">
        <f aca="false">$P$4*(G1680+E1680)+(1-2*$P$4)*F1680</f>
        <v>0.000456248629307996</v>
      </c>
      <c r="G1681" s="8" t="n">
        <f aca="false">$P$4*(H1680+F1680)+(1-2*$P$4)*G1680</f>
        <v>0.000427132039908348</v>
      </c>
      <c r="H1681" s="8" t="n">
        <f aca="false">$P$4*(I1680+G1680)+(1-2*$P$4)*H1680</f>
        <v>0.000392342834023547</v>
      </c>
      <c r="I1681" s="8" t="n">
        <f aca="false">$P$4*(J1680+H1680)+(1-2*$P$4)*I1680</f>
        <v>0.000352343036986203</v>
      </c>
      <c r="J1681" s="8" t="n">
        <f aca="false">$P$4*(K1680+I1680)+(1-2*$P$4)*J1680</f>
        <v>0.000307663874475677</v>
      </c>
      <c r="K1681" s="8" t="n">
        <f aca="false">$P$4*(L1680+J1680)+(1-2*$P$4)*K1680</f>
        <v>0.000258898717464219</v>
      </c>
      <c r="L1681" s="8" t="n">
        <f aca="false">2*$P$4*K1680+(1-2*$P$4)*L1680+2*$S$9*(N1680-$S$8*L1680)</f>
        <v>0.000206695201829542</v>
      </c>
      <c r="M1681" s="8" t="n">
        <f aca="false">L1681*$S$8</f>
        <v>0.00330712322927267</v>
      </c>
      <c r="N1681" s="1" t="n">
        <f aca="false">N1680</f>
        <v>0</v>
      </c>
      <c r="U1681" s="1" t="n">
        <f aca="false">(B1681*$P$3/2+L1681*$P$3/2+SUM(C1681:K1681)*$P$3)/($P$3*10)</f>
        <v>0.00040341252555976</v>
      </c>
      <c r="V1681" s="2" t="n">
        <f aca="false">A1681/3600</f>
        <v>55.8666666666667</v>
      </c>
      <c r="X1681" s="1" t="n">
        <f aca="false">W1681*5</f>
        <v>0</v>
      </c>
    </row>
    <row r="1682" customFormat="false" ht="12" hidden="false" customHeight="false" outlineLevel="0" collapsed="false">
      <c r="A1682" s="1" t="n">
        <f aca="false">A1681+$P$2</f>
        <v>201240</v>
      </c>
      <c r="B1682" s="8" t="n">
        <f aca="false">2*$P$4*C1681+(1-2*$P$4)*B1681</f>
        <v>0.000507617892494913</v>
      </c>
      <c r="C1682" s="8" t="n">
        <f aca="false">$P$4*(D1681+B1681)+(1-2*$P$4)*C1681</f>
        <v>0.000504247129643989</v>
      </c>
      <c r="D1682" s="8" t="n">
        <f aca="false">$P$4*(E1681+C1681)+(1-2*$P$4)*D1681</f>
        <v>0.000494179607212996</v>
      </c>
      <c r="E1682" s="8" t="n">
        <f aca="false">$P$4*(F1681+D1681)+(1-2*$P$4)*E1681</f>
        <v>0.000477549029041431</v>
      </c>
      <c r="F1682" s="8" t="n">
        <f aca="false">$P$4*(G1681+E1681)+(1-2*$P$4)*F1681</f>
        <v>0.000454576261004665</v>
      </c>
      <c r="G1682" s="8" t="n">
        <f aca="false">$P$4*(H1681+F1681)+(1-2*$P$4)*G1681</f>
        <v>0.000425566397758446</v>
      </c>
      <c r="H1682" s="8" t="n">
        <f aca="false">$P$4*(I1681+G1681)+(1-2*$P$4)*H1681</f>
        <v>0.000390904710865445</v>
      </c>
      <c r="I1682" s="8" t="n">
        <f aca="false">$P$4*(J1681+H1681)+(1-2*$P$4)*I1681</f>
        <v>0.000351051532115604</v>
      </c>
      <c r="J1682" s="8" t="n">
        <f aca="false">$P$4*(K1681+I1681)+(1-2*$P$4)*J1681</f>
        <v>0.00030653613999342</v>
      </c>
      <c r="K1682" s="8" t="n">
        <f aca="false">$P$4*(L1681+J1681)+(1-2*$P$4)*K1681</f>
        <v>0.000257949730484211</v>
      </c>
      <c r="L1682" s="8" t="n">
        <f aca="false">2*$P$4*K1681+(1-2*$P$4)*L1681+2*$S$9*(N1681-$S$8*L1681)</f>
        <v>0.00020593756557206</v>
      </c>
      <c r="M1682" s="8" t="n">
        <f aca="false">L1682*$S$8</f>
        <v>0.00329500104915295</v>
      </c>
      <c r="N1682" s="1" t="n">
        <f aca="false">N1681</f>
        <v>0</v>
      </c>
      <c r="U1682" s="1" t="n">
        <f aca="false">(B1682*$P$3/2+L1682*$P$3/2+SUM(C1682:K1682)*$P$3)/($P$3*10)</f>
        <v>0.000401933826715369</v>
      </c>
      <c r="V1682" s="2" t="n">
        <f aca="false">A1682/3600</f>
        <v>55.9</v>
      </c>
      <c r="X1682" s="1" t="n">
        <f aca="false">W1682*5</f>
        <v>0</v>
      </c>
    </row>
    <row r="1683" customFormat="false" ht="12" hidden="false" customHeight="false" outlineLevel="0" collapsed="false">
      <c r="A1683" s="1" t="n">
        <f aca="false">A1682+$P$2</f>
        <v>201360</v>
      </c>
      <c r="B1683" s="8" t="n">
        <f aca="false">2*$P$4*C1682+(1-2*$P$4)*B1682</f>
        <v>0.000505757231401203</v>
      </c>
      <c r="C1683" s="8" t="n">
        <f aca="false">$P$4*(D1682+B1682)+(1-2*$P$4)*C1682</f>
        <v>0.00050239882399989</v>
      </c>
      <c r="D1683" s="8" t="n">
        <f aca="false">$P$4*(E1682+C1682)+(1-2*$P$4)*D1682</f>
        <v>0.000492368203828598</v>
      </c>
      <c r="E1683" s="8" t="n">
        <f aca="false">$P$4*(F1682+D1682)+(1-2*$P$4)*E1682</f>
        <v>0.000475798584638636</v>
      </c>
      <c r="F1683" s="8" t="n">
        <f aca="false">$P$4*(G1682+E1682)+(1-2*$P$4)*F1682</f>
        <v>0.000452910022726856</v>
      </c>
      <c r="G1683" s="8" t="n">
        <f aca="false">$P$4*(H1682+F1682)+(1-2*$P$4)*G1682</f>
        <v>0.000424006494431934</v>
      </c>
      <c r="H1683" s="8" t="n">
        <f aca="false">$P$4*(I1682+G1682)+(1-2*$P$4)*H1682</f>
        <v>0.000389471859112957</v>
      </c>
      <c r="I1683" s="8" t="n">
        <f aca="false">$P$4*(J1682+H1682)+(1-2*$P$4)*I1682</f>
        <v>0.000349764761224837</v>
      </c>
      <c r="J1683" s="8" t="n">
        <f aca="false">$P$4*(K1682+I1682)+(1-2*$P$4)*J1682</f>
        <v>0.000305412539194601</v>
      </c>
      <c r="K1683" s="8" t="n">
        <f aca="false">$P$4*(L1682+J1682)+(1-2*$P$4)*K1682</f>
        <v>0.000257004221992999</v>
      </c>
      <c r="L1683" s="8" t="n">
        <f aca="false">2*$P$4*K1682+(1-2*$P$4)*L1682+2*$S$9*(N1682-$S$8*L1682)</f>
        <v>0.000205182706411934</v>
      </c>
      <c r="M1683" s="8" t="n">
        <f aca="false">L1683*$S$8</f>
        <v>0.00328292330259094</v>
      </c>
      <c r="N1683" s="1" t="n">
        <f aca="false">N1682</f>
        <v>0</v>
      </c>
      <c r="U1683" s="1" t="n">
        <f aca="false">(B1683*$P$3/2+L1683*$P$3/2+SUM(C1683:K1683)*$P$3)/($P$3*10)</f>
        <v>0.000400460548005788</v>
      </c>
      <c r="V1683" s="2" t="n">
        <f aca="false">A1683/3600</f>
        <v>55.9333333333333</v>
      </c>
      <c r="X1683" s="1" t="n">
        <f aca="false">W1683*5</f>
        <v>0</v>
      </c>
    </row>
    <row r="1684" customFormat="false" ht="12" hidden="false" customHeight="false" outlineLevel="0" collapsed="false">
      <c r="A1684" s="1" t="n">
        <f aca="false">A1683+$P$2</f>
        <v>201480</v>
      </c>
      <c r="B1684" s="8" t="n">
        <f aca="false">2*$P$4*C1683+(1-2*$P$4)*B1683</f>
        <v>0.000503903390515678</v>
      </c>
      <c r="C1684" s="8" t="n">
        <f aca="false">$P$4*(D1683+B1683)+(1-2*$P$4)*C1683</f>
        <v>0.000500557293275376</v>
      </c>
      <c r="D1684" s="8" t="n">
        <f aca="false">$P$4*(E1683+C1683)+(1-2*$P$4)*D1683</f>
        <v>0.000490563440099445</v>
      </c>
      <c r="E1684" s="8" t="n">
        <f aca="false">$P$4*(F1683+D1683)+(1-2*$P$4)*E1683</f>
        <v>0.000474054556447414</v>
      </c>
      <c r="F1684" s="8" t="n">
        <f aca="false">$P$4*(G1683+E1683)+(1-2*$P$4)*F1683</f>
        <v>0.000451249892005109</v>
      </c>
      <c r="G1684" s="8" t="n">
        <f aca="false">$P$4*(H1683+F1683)+(1-2*$P$4)*G1683</f>
        <v>0.000422452308893295</v>
      </c>
      <c r="H1684" s="8" t="n">
        <f aca="false">$P$4*(I1683+G1683)+(1-2*$P$4)*H1683</f>
        <v>0.000388044259443874</v>
      </c>
      <c r="I1684" s="8" t="n">
        <f aca="false">$P$4*(J1683+H1683)+(1-2*$P$4)*I1683</f>
        <v>0.000348482706961613</v>
      </c>
      <c r="J1684" s="8" t="n">
        <f aca="false">$P$4*(K1683+I1683)+(1-2*$P$4)*J1683</f>
        <v>0.000304293056927304</v>
      </c>
      <c r="K1684" s="8" t="n">
        <f aca="false">$P$4*(L1683+J1683)+(1-2*$P$4)*K1683</f>
        <v>0.000256062179240267</v>
      </c>
      <c r="L1684" s="8" t="n">
        <f aca="false">2*$P$4*K1683+(1-2*$P$4)*L1683+2*$S$9*(N1683-$S$8*L1683)</f>
        <v>0.000204430614169782</v>
      </c>
      <c r="M1684" s="8" t="n">
        <f aca="false">L1684*$S$8</f>
        <v>0.00327088982671651</v>
      </c>
      <c r="N1684" s="1" t="n">
        <f aca="false">N1683</f>
        <v>0</v>
      </c>
      <c r="U1684" s="1" t="n">
        <f aca="false">(B1684*$P$3/2+L1684*$P$3/2+SUM(C1684:K1684)*$P$3)/($P$3*10)</f>
        <v>0.000398992669563643</v>
      </c>
      <c r="V1684" s="2" t="n">
        <f aca="false">A1684/3600</f>
        <v>55.9666666666667</v>
      </c>
      <c r="X1684" s="1" t="n">
        <f aca="false">W1684*5</f>
        <v>0</v>
      </c>
    </row>
    <row r="1685" customFormat="false" ht="12" hidden="false" customHeight="false" outlineLevel="0" collapsed="false">
      <c r="A1685" s="1" t="n">
        <f aca="false">A1684+$P$2</f>
        <v>201600</v>
      </c>
      <c r="B1685" s="8" t="n">
        <f aca="false">2*$P$4*C1684+(1-2*$P$4)*B1684</f>
        <v>0.000502056344839031</v>
      </c>
      <c r="C1685" s="8" t="n">
        <f aca="false">$P$4*(D1684+B1684)+(1-2*$P$4)*C1684</f>
        <v>0.000498722512637142</v>
      </c>
      <c r="D1685" s="8" t="n">
        <f aca="false">$P$4*(E1684+C1684)+(1-2*$P$4)*D1684</f>
        <v>0.000488765291688041</v>
      </c>
      <c r="E1685" s="8" t="n">
        <f aca="false">$P$4*(F1684+D1684)+(1-2*$P$4)*E1684</f>
        <v>0.000472316920949298</v>
      </c>
      <c r="F1685" s="8" t="n">
        <f aca="false">$P$4*(G1684+E1684)+(1-2*$P$4)*F1684</f>
        <v>0.000449595846452324</v>
      </c>
      <c r="G1685" s="8" t="n">
        <f aca="false">$P$4*(H1684+F1684)+(1-2*$P$4)*G1684</f>
        <v>0.000420903820184115</v>
      </c>
      <c r="H1685" s="8" t="n">
        <f aca="false">$P$4*(I1684+G1684)+(1-2*$P$4)*H1684</f>
        <v>0.00038662189260681</v>
      </c>
      <c r="I1685" s="8" t="n">
        <f aca="false">$P$4*(J1684+H1684)+(1-2*$P$4)*I1684</f>
        <v>0.000347205352037248</v>
      </c>
      <c r="J1685" s="8" t="n">
        <f aca="false">$P$4*(K1684+I1684)+(1-2*$P$4)*J1684</f>
        <v>0.000303177678095151</v>
      </c>
      <c r="K1685" s="8" t="n">
        <f aca="false">$P$4*(L1684+J1684)+(1-2*$P$4)*K1684</f>
        <v>0.000255123589522435</v>
      </c>
      <c r="L1685" s="8" t="n">
        <f aca="false">2*$P$4*K1684+(1-2*$P$4)*L1684+2*$S$9*(N1684-$S$8*L1684)</f>
        <v>0.000203681278703533</v>
      </c>
      <c r="M1685" s="8" t="n">
        <f aca="false">L1685*$S$8</f>
        <v>0.00325890045925653</v>
      </c>
      <c r="N1685" s="1" t="n">
        <f aca="false">N1684</f>
        <v>0</v>
      </c>
      <c r="U1685" s="1" t="n">
        <f aca="false">(B1685*$P$3/2+L1685*$P$3/2+SUM(C1685:K1685)*$P$3)/($P$3*10)</f>
        <v>0.000397530171594385</v>
      </c>
      <c r="V1685" s="2" t="n">
        <f aca="false">A1685/3600</f>
        <v>56</v>
      </c>
      <c r="X1685" s="1" t="n">
        <f aca="false">W1685*5</f>
        <v>0</v>
      </c>
    </row>
    <row r="1686" customFormat="false" ht="12" hidden="false" customHeight="false" outlineLevel="0" collapsed="false">
      <c r="A1686" s="1" t="n">
        <f aca="false">A1685+$P$2</f>
        <v>201720</v>
      </c>
      <c r="B1686" s="8" t="n">
        <f aca="false">2*$P$4*C1685+(1-2*$P$4)*B1685</f>
        <v>0.000500216069463589</v>
      </c>
      <c r="C1686" s="8" t="n">
        <f aca="false">$P$4*(D1685+B1685)+(1-2*$P$4)*C1685</f>
        <v>0.000496894457342912</v>
      </c>
      <c r="D1686" s="8" t="n">
        <f aca="false">$P$4*(E1685+C1685)+(1-2*$P$4)*D1685</f>
        <v>0.0004869737343461</v>
      </c>
      <c r="E1686" s="8" t="n">
        <f aca="false">$P$4*(F1685+D1685)+(1-2*$P$4)*E1685</f>
        <v>0.000470585654712027</v>
      </c>
      <c r="F1686" s="8" t="n">
        <f aca="false">$P$4*(G1685+E1685)+(1-2*$P$4)*F1685</f>
        <v>0.000447947863763463</v>
      </c>
      <c r="G1686" s="8" t="n">
        <f aca="false">$P$4*(H1685+F1685)+(1-2*$P$4)*G1685</f>
        <v>0.000419361007422805</v>
      </c>
      <c r="H1686" s="8" t="n">
        <f aca="false">$P$4*(I1685+G1685)+(1-2*$P$4)*H1685</f>
        <v>0.000385204739420947</v>
      </c>
      <c r="I1686" s="8" t="n">
        <f aca="false">$P$4*(J1685+H1685)+(1-2*$P$4)*I1685</f>
        <v>0.000345932679226428</v>
      </c>
      <c r="J1686" s="8" t="n">
        <f aca="false">$P$4*(K1685+I1685)+(1-2*$P$4)*J1685</f>
        <v>0.0003020663876571</v>
      </c>
      <c r="K1686" s="8" t="n">
        <f aca="false">$P$4*(L1685+J1685)+(1-2*$P$4)*K1685</f>
        <v>0.000254188440182488</v>
      </c>
      <c r="L1686" s="8" t="n">
        <f aca="false">2*$P$4*K1685+(1-2*$P$4)*L1685+2*$S$9*(N1685-$S$8*L1685)</f>
        <v>0.000202934689908292</v>
      </c>
      <c r="M1686" s="8" t="n">
        <f aca="false">L1686*$S$8</f>
        <v>0.00324695503853266</v>
      </c>
      <c r="N1686" s="1" t="n">
        <f aca="false">N1685</f>
        <v>0</v>
      </c>
      <c r="U1686" s="1" t="n">
        <f aca="false">(B1686*$P$3/2+L1686*$P$3/2+SUM(C1686:K1686)*$P$3)/($P$3*10)</f>
        <v>0.000396073034376021</v>
      </c>
      <c r="V1686" s="2" t="n">
        <f aca="false">A1686/3600</f>
        <v>56.0333333333333</v>
      </c>
      <c r="X1686" s="1" t="n">
        <f aca="false">W1686*5</f>
        <v>0</v>
      </c>
    </row>
    <row r="1687" customFormat="false" ht="12" hidden="false" customHeight="false" outlineLevel="0" collapsed="false">
      <c r="A1687" s="1" t="n">
        <f aca="false">A1686+$P$2</f>
        <v>201840</v>
      </c>
      <c r="B1687" s="8" t="n">
        <f aca="false">2*$P$4*C1686+(1-2*$P$4)*B1686</f>
        <v>0.000498382539572975</v>
      </c>
      <c r="C1687" s="8" t="n">
        <f aca="false">$P$4*(D1686+B1686)+(1-2*$P$4)*C1686</f>
        <v>0.000495073102741099</v>
      </c>
      <c r="D1687" s="8" t="n">
        <f aca="false">$P$4*(E1686+C1686)+(1-2*$P$4)*D1686</f>
        <v>0.000485188743914216</v>
      </c>
      <c r="E1687" s="8" t="n">
        <f aca="false">$P$4*(F1686+D1686)+(1-2*$P$4)*E1686</f>
        <v>0.000468860734389227</v>
      </c>
      <c r="F1687" s="8" t="n">
        <f aca="false">$P$4*(G1686+E1686)+(1-2*$P$4)*F1686</f>
        <v>0.000446305921715245</v>
      </c>
      <c r="G1687" s="8" t="n">
        <f aca="false">$P$4*(H1686+F1686)+(1-2*$P$4)*G1686</f>
        <v>0.000417823849804314</v>
      </c>
      <c r="H1687" s="8" t="n">
        <f aca="false">$P$4*(I1686+G1686)+(1-2*$P$4)*H1686</f>
        <v>0.000383792780775773</v>
      </c>
      <c r="I1687" s="8" t="n">
        <f aca="false">$P$4*(J1686+H1686)+(1-2*$P$4)*I1686</f>
        <v>0.000344664671366981</v>
      </c>
      <c r="J1687" s="8" t="n">
        <f aca="false">$P$4*(K1686+I1686)+(1-2*$P$4)*J1686</f>
        <v>0.000300959170627242</v>
      </c>
      <c r="K1687" s="8" t="n">
        <f aca="false">$P$4*(L1686+J1686)+(1-2*$P$4)*K1686</f>
        <v>0.000253256718609803</v>
      </c>
      <c r="L1687" s="8" t="n">
        <f aca="false">2*$P$4*K1686+(1-2*$P$4)*L1686+2*$S$9*(N1686-$S$8*L1686)</f>
        <v>0.000202190837716201</v>
      </c>
      <c r="M1687" s="8" t="n">
        <f aca="false">L1687*$S$8</f>
        <v>0.00323505340345922</v>
      </c>
      <c r="N1687" s="1" t="n">
        <f aca="false">N1686</f>
        <v>0</v>
      </c>
      <c r="U1687" s="1" t="n">
        <f aca="false">(B1687*$P$3/2+L1687*$P$3/2+SUM(C1687:K1687)*$P$3)/($P$3*10)</f>
        <v>0.000394621238258849</v>
      </c>
      <c r="V1687" s="2" t="n">
        <f aca="false">A1687/3600</f>
        <v>56.0666666666667</v>
      </c>
      <c r="X1687" s="1" t="n">
        <f aca="false">W1687*5</f>
        <v>0</v>
      </c>
    </row>
    <row r="1688" customFormat="false" ht="12" hidden="false" customHeight="false" outlineLevel="0" collapsed="false">
      <c r="A1688" s="1" t="n">
        <f aca="false">A1687+$P$2</f>
        <v>201960</v>
      </c>
      <c r="B1688" s="8" t="n">
        <f aca="false">2*$P$4*C1687+(1-2*$P$4)*B1687</f>
        <v>0.000496555730441779</v>
      </c>
      <c r="C1688" s="8" t="n">
        <f aca="false">$P$4*(D1687+B1687)+(1-2*$P$4)*C1687</f>
        <v>0.000493258424270477</v>
      </c>
      <c r="D1688" s="8" t="n">
        <f aca="false">$P$4*(E1687+C1687)+(1-2*$P$4)*D1687</f>
        <v>0.000483410296321539</v>
      </c>
      <c r="E1688" s="8" t="n">
        <f aca="false">$P$4*(F1687+D1687)+(1-2*$P$4)*E1687</f>
        <v>0.000467142136720105</v>
      </c>
      <c r="F1688" s="8" t="n">
        <f aca="false">$P$4*(G1687+E1687)+(1-2*$P$4)*F1687</f>
        <v>0.000444669998165847</v>
      </c>
      <c r="G1688" s="8" t="n">
        <f aca="false">$P$4*(H1687+F1687)+(1-2*$P$4)*G1687</f>
        <v>0.000416292326599853</v>
      </c>
      <c r="H1688" s="8" t="n">
        <f aca="false">$P$4*(I1687+G1687)+(1-2*$P$4)*H1687</f>
        <v>0.000382385997630823</v>
      </c>
      <c r="I1688" s="8" t="n">
        <f aca="false">$P$4*(J1687+H1687)+(1-2*$P$4)*I1687</f>
        <v>0.000343401311359639</v>
      </c>
      <c r="J1688" s="8" t="n">
        <f aca="false">$P$4*(K1687+I1687)+(1-2*$P$4)*J1687</f>
        <v>0.000299856012074597</v>
      </c>
      <c r="K1688" s="8" t="n">
        <f aca="false">$P$4*(L1687+J1687)+(1-2*$P$4)*K1687</f>
        <v>0.000252328412239982</v>
      </c>
      <c r="L1688" s="8" t="n">
        <f aca="false">2*$P$4*K1687+(1-2*$P$4)*L1687+2*$S$9*(N1687-$S$8*L1687)</f>
        <v>0.00020144971209631</v>
      </c>
      <c r="M1688" s="8" t="n">
        <f aca="false">L1688*$S$8</f>
        <v>0.00322319539354096</v>
      </c>
      <c r="N1688" s="1" t="n">
        <f aca="false">N1687</f>
        <v>0</v>
      </c>
      <c r="U1688" s="1" t="n">
        <f aca="false">(B1688*$P$3/2+L1688*$P$3/2+SUM(C1688:K1688)*$P$3)/($P$3*10)</f>
        <v>0.000393174763665191</v>
      </c>
      <c r="V1688" s="2" t="n">
        <f aca="false">A1688/3600</f>
        <v>56.1</v>
      </c>
      <c r="X1688" s="1" t="n">
        <f aca="false">W1688*5</f>
        <v>0</v>
      </c>
    </row>
    <row r="1689" customFormat="false" ht="12" hidden="false" customHeight="false" outlineLevel="0" collapsed="false">
      <c r="A1689" s="1" t="n">
        <f aca="false">A1688+$P$2</f>
        <v>202080</v>
      </c>
      <c r="B1689" s="8" t="n">
        <f aca="false">2*$P$4*C1688+(1-2*$P$4)*B1688</f>
        <v>0.00049473561743522</v>
      </c>
      <c r="C1689" s="8" t="n">
        <f aca="false">$P$4*(D1688+B1688)+(1-2*$P$4)*C1688</f>
        <v>0.000491450397459849</v>
      </c>
      <c r="D1689" s="8" t="n">
        <f aca="false">$P$4*(E1688+C1688)+(1-2*$P$4)*D1688</f>
        <v>0.00048163836758545</v>
      </c>
      <c r="E1689" s="8" t="n">
        <f aca="false">$P$4*(F1688+D1688)+(1-2*$P$4)*E1688</f>
        <v>0.000465429838529126</v>
      </c>
      <c r="F1689" s="8" t="n">
        <f aca="false">$P$4*(G1688+E1688)+(1-2*$P$4)*F1688</f>
        <v>0.000443040071054608</v>
      </c>
      <c r="G1689" s="8" t="n">
        <f aca="false">$P$4*(H1688+F1688)+(1-2*$P$4)*G1688</f>
        <v>0.000414766417156615</v>
      </c>
      <c r="H1689" s="8" t="n">
        <f aca="false">$P$4*(I1688+G1688)+(1-2*$P$4)*H1688</f>
        <v>0.000380984371015429</v>
      </c>
      <c r="I1689" s="8" t="n">
        <f aca="false">$P$4*(J1688+H1688)+(1-2*$P$4)*I1688</f>
        <v>0.000342142582167814</v>
      </c>
      <c r="J1689" s="8" t="n">
        <f aca="false">$P$4*(K1688+I1688)+(1-2*$P$4)*J1688</f>
        <v>0.000298756897122915</v>
      </c>
      <c r="K1689" s="8" t="n">
        <f aca="false">$P$4*(L1688+J1688)+(1-2*$P$4)*K1688</f>
        <v>0.000251403508554682</v>
      </c>
      <c r="L1689" s="8" t="n">
        <f aca="false">2*$P$4*K1688+(1-2*$P$4)*L1688+2*$S$9*(N1688-$S$8*L1688)</f>
        <v>0.000200711303054433</v>
      </c>
      <c r="M1689" s="8" t="n">
        <f aca="false">L1689*$S$8</f>
        <v>0.00321138084887093</v>
      </c>
      <c r="N1689" s="1" t="n">
        <f aca="false">N1688</f>
        <v>0</v>
      </c>
      <c r="U1689" s="1" t="n">
        <f aca="false">(B1689*$P$3/2+L1689*$P$3/2+SUM(C1689:K1689)*$P$3)/($P$3*10)</f>
        <v>0.000391733591089132</v>
      </c>
      <c r="V1689" s="2" t="n">
        <f aca="false">A1689/3600</f>
        <v>56.1333333333333</v>
      </c>
      <c r="X1689" s="1" t="n">
        <f aca="false">W1689*5</f>
        <v>0</v>
      </c>
    </row>
    <row r="1690" customFormat="false" ht="12" hidden="false" customHeight="false" outlineLevel="0" collapsed="false">
      <c r="A1690" s="1" t="n">
        <f aca="false">A1689+$P$2</f>
        <v>202200</v>
      </c>
      <c r="B1690" s="8" t="n">
        <f aca="false">2*$P$4*C1689+(1-2*$P$4)*B1689</f>
        <v>0.000492922176008816</v>
      </c>
      <c r="C1690" s="8" t="n">
        <f aca="false">$P$4*(D1689+B1689)+(1-2*$P$4)*C1689</f>
        <v>0.000489648997927718</v>
      </c>
      <c r="D1690" s="8" t="n">
        <f aca="false">$P$4*(E1689+C1689)+(1-2*$P$4)*D1689</f>
        <v>0.000479872933811239</v>
      </c>
      <c r="E1690" s="8" t="n">
        <f aca="false">$P$4*(F1689+D1689)+(1-2*$P$4)*E1689</f>
        <v>0.000463723816725704</v>
      </c>
      <c r="F1690" s="8" t="n">
        <f aca="false">$P$4*(G1689+E1689)+(1-2*$P$4)*F1689</f>
        <v>0.000441416118401729</v>
      </c>
      <c r="G1690" s="8" t="n">
        <f aca="false">$P$4*(H1689+F1689)+(1-2*$P$4)*G1689</f>
        <v>0.000413246100897494</v>
      </c>
      <c r="H1690" s="8" t="n">
        <f aca="false">$P$4*(I1689+G1689)+(1-2*$P$4)*H1689</f>
        <v>0.000379587882028455</v>
      </c>
      <c r="I1690" s="8" t="n">
        <f aca="false">$P$4*(J1689+H1689)+(1-2*$P$4)*I1689</f>
        <v>0.000340888466817364</v>
      </c>
      <c r="J1690" s="8" t="n">
        <f aca="false">$P$4*(K1689+I1689)+(1-2*$P$4)*J1689</f>
        <v>0.000297661810950475</v>
      </c>
      <c r="K1690" s="8" t="n">
        <f aca="false">$P$4*(L1689+J1689)+(1-2*$P$4)*K1689</f>
        <v>0.000250481995081445</v>
      </c>
      <c r="L1690" s="8" t="n">
        <f aca="false">2*$P$4*K1689+(1-2*$P$4)*L1689+2*$S$9*(N1689-$S$8*L1689)</f>
        <v>0.000199975600633019</v>
      </c>
      <c r="M1690" s="8" t="n">
        <f aca="false">L1690*$S$8</f>
        <v>0.00319960961012831</v>
      </c>
      <c r="N1690" s="1" t="n">
        <f aca="false">N1689</f>
        <v>0</v>
      </c>
      <c r="U1690" s="1" t="n">
        <f aca="false">(B1690*$P$3/2+L1690*$P$3/2+SUM(C1690:K1690)*$P$3)/($P$3*10)</f>
        <v>0.000390297701096254</v>
      </c>
      <c r="V1690" s="2" t="n">
        <f aca="false">A1690/3600</f>
        <v>56.1666666666667</v>
      </c>
      <c r="X1690" s="1" t="n">
        <f aca="false">W1690*5</f>
        <v>0</v>
      </c>
    </row>
    <row r="1691" customFormat="false" ht="12" hidden="false" customHeight="false" outlineLevel="0" collapsed="false">
      <c r="A1691" s="1" t="n">
        <f aca="false">A1690+$P$2</f>
        <v>202320</v>
      </c>
      <c r="B1691" s="8" t="n">
        <f aca="false">2*$P$4*C1690+(1-2*$P$4)*B1690</f>
        <v>0.00049111538170805</v>
      </c>
      <c r="C1691" s="8" t="n">
        <f aca="false">$P$4*(D1690+B1690)+(1-2*$P$4)*C1690</f>
        <v>0.000487854201381953</v>
      </c>
      <c r="D1691" s="8" t="n">
        <f aca="false">$P$4*(E1690+C1690)+(1-2*$P$4)*D1690</f>
        <v>0.000478113971191779</v>
      </c>
      <c r="E1691" s="8" t="n">
        <f aca="false">$P$4*(F1690+D1690)+(1-2*$P$4)*E1690</f>
        <v>0.000462024048303895</v>
      </c>
      <c r="F1691" s="8" t="n">
        <f aca="false">$P$4*(G1690+E1690)+(1-2*$P$4)*F1690</f>
        <v>0.000439798118307977</v>
      </c>
      <c r="G1691" s="8" t="n">
        <f aca="false">$P$4*(H1690+F1690)+(1-2*$P$4)*G1690</f>
        <v>0.000411731357320808</v>
      </c>
      <c r="H1691" s="8" t="n">
        <f aca="false">$P$4*(I1690+G1690)+(1-2*$P$4)*H1690</f>
        <v>0.000378196511838048</v>
      </c>
      <c r="I1691" s="8" t="n">
        <f aca="false">$P$4*(J1690+H1690)+(1-2*$P$4)*I1690</f>
        <v>0.000339638948396363</v>
      </c>
      <c r="J1691" s="8" t="n">
        <f aca="false">$P$4*(K1690+I1690)+(1-2*$P$4)*J1690</f>
        <v>0.000296570738789884</v>
      </c>
      <c r="K1691" s="8" t="n">
        <f aca="false">$P$4*(L1690+J1690)+(1-2*$P$4)*K1690</f>
        <v>0.000249563859393532</v>
      </c>
      <c r="L1691" s="8" t="n">
        <f aca="false">2*$P$4*K1690+(1-2*$P$4)*L1690+2*$S$9*(N1690-$S$8*L1690)</f>
        <v>0.000199242594911018</v>
      </c>
      <c r="M1691" s="8" t="n">
        <f aca="false">L1691*$S$8</f>
        <v>0.00318788151857628</v>
      </c>
      <c r="N1691" s="1" t="n">
        <f aca="false">N1690</f>
        <v>0</v>
      </c>
      <c r="U1691" s="1" t="n">
        <f aca="false">(B1691*$P$3/2+L1691*$P$3/2+SUM(C1691:K1691)*$P$3)/($P$3*10)</f>
        <v>0.000388867074323377</v>
      </c>
      <c r="V1691" s="2" t="n">
        <f aca="false">A1691/3600</f>
        <v>56.2</v>
      </c>
      <c r="X1691" s="1" t="n">
        <f aca="false">W1691*5</f>
        <v>0</v>
      </c>
    </row>
    <row r="1692" customFormat="false" ht="12" hidden="false" customHeight="false" outlineLevel="0" collapsed="false">
      <c r="A1692" s="1" t="n">
        <f aca="false">A1691+$P$2</f>
        <v>202440</v>
      </c>
      <c r="B1692" s="8" t="n">
        <f aca="false">2*$P$4*C1691+(1-2*$P$4)*B1691</f>
        <v>0.000489315210168044</v>
      </c>
      <c r="C1692" s="8" t="n">
        <f aca="false">$P$4*(D1691+B1691)+(1-2*$P$4)*C1691</f>
        <v>0.000486065983619467</v>
      </c>
      <c r="D1692" s="8" t="n">
        <f aca="false">$P$4*(E1691+C1691)+(1-2*$P$4)*D1691</f>
        <v>0.000476361456007211</v>
      </c>
      <c r="E1692" s="8" t="n">
        <f aca="false">$P$4*(F1691+D1691)+(1-2*$P$4)*E1691</f>
        <v>0.000460330510342078</v>
      </c>
      <c r="F1692" s="8" t="n">
        <f aca="false">$P$4*(G1691+E1691)+(1-2*$P$4)*F1691</f>
        <v>0.000438186048954392</v>
      </c>
      <c r="G1692" s="8" t="n">
        <f aca="false">$P$4*(H1691+F1691)+(1-2*$P$4)*G1691</f>
        <v>0.000410222166000025</v>
      </c>
      <c r="H1692" s="8" t="n">
        <f aca="false">$P$4*(I1691+G1691)+(1-2*$P$4)*H1691</f>
        <v>0.000376810241681385</v>
      </c>
      <c r="I1692" s="8" t="n">
        <f aca="false">$P$4*(J1691+H1691)+(1-2*$P$4)*I1691</f>
        <v>0.00033839401005488</v>
      </c>
      <c r="J1692" s="8" t="n">
        <f aca="false">$P$4*(K1691+I1691)+(1-2*$P$4)*J1691</f>
        <v>0.000295483665927879</v>
      </c>
      <c r="K1692" s="8" t="n">
        <f aca="false">$P$4*(L1691+J1691)+(1-2*$P$4)*K1691</f>
        <v>0.000248649089109751</v>
      </c>
      <c r="L1692" s="8" t="n">
        <f aca="false">2*$P$4*K1691+(1-2*$P$4)*L1691+2*$S$9*(N1691-$S$8*L1691)</f>
        <v>0.000198512276003741</v>
      </c>
      <c r="M1692" s="8" t="n">
        <f aca="false">L1692*$S$8</f>
        <v>0.00317619641605986</v>
      </c>
      <c r="N1692" s="1" t="n">
        <f aca="false">N1691</f>
        <v>0</v>
      </c>
      <c r="U1692" s="1" t="n">
        <f aca="false">(B1692*$P$3/2+L1692*$P$3/2+SUM(C1692:K1692)*$P$3)/($P$3*10)</f>
        <v>0.000387441691478296</v>
      </c>
      <c r="V1692" s="2" t="n">
        <f aca="false">A1692/3600</f>
        <v>56.2333333333333</v>
      </c>
      <c r="X1692" s="1" t="n">
        <f aca="false">W1692*5</f>
        <v>0</v>
      </c>
    </row>
    <row r="1693" customFormat="false" ht="12" hidden="false" customHeight="false" outlineLevel="0" collapsed="false">
      <c r="A1693" s="1" t="n">
        <f aca="false">A1692+$P$2</f>
        <v>202560</v>
      </c>
      <c r="B1693" s="8" t="n">
        <f aca="false">2*$P$4*C1692+(1-2*$P$4)*B1692</f>
        <v>0.00048752163711323</v>
      </c>
      <c r="C1693" s="8" t="n">
        <f aca="false">$P$4*(D1692+B1692)+(1-2*$P$4)*C1692</f>
        <v>0.000484284320525892</v>
      </c>
      <c r="D1693" s="8" t="n">
        <f aca="false">$P$4*(E1692+C1692)+(1-2*$P$4)*D1692</f>
        <v>0.000474615364624617</v>
      </c>
      <c r="E1693" s="8" t="n">
        <f aca="false">$P$4*(F1692+D1692)+(1-2*$P$4)*E1692</f>
        <v>0.000458643180002653</v>
      </c>
      <c r="F1693" s="8" t="n">
        <f aca="false">$P$4*(G1692+E1692)+(1-2*$P$4)*F1692</f>
        <v>0.000436579888601988</v>
      </c>
      <c r="G1693" s="8" t="n">
        <f aca="false">$P$4*(H1692+F1692)+(1-2*$P$4)*G1692</f>
        <v>0.000408718506583486</v>
      </c>
      <c r="H1693" s="8" t="n">
        <f aca="false">$P$4*(I1692+G1692)+(1-2*$P$4)*H1692</f>
        <v>0.000375429052864414</v>
      </c>
      <c r="I1693" s="8" t="n">
        <f aca="false">$P$4*(J1692+H1692)+(1-2*$P$4)*I1692</f>
        <v>0.000337153635004743</v>
      </c>
      <c r="J1693" s="8" t="n">
        <f aca="false">$P$4*(K1692+I1692)+(1-2*$P$4)*J1692</f>
        <v>0.000294400577705128</v>
      </c>
      <c r="K1693" s="8" t="n">
        <f aca="false">$P$4*(L1692+J1692)+(1-2*$P$4)*K1692</f>
        <v>0.000247737671894296</v>
      </c>
      <c r="L1693" s="8" t="n">
        <f aca="false">2*$P$4*K1692+(1-2*$P$4)*L1692+2*$S$9*(N1692-$S$8*L1692)</f>
        <v>0.000197784634062736</v>
      </c>
      <c r="M1693" s="8" t="n">
        <f aca="false">L1693*$S$8</f>
        <v>0.00316455414500377</v>
      </c>
      <c r="N1693" s="1" t="n">
        <f aca="false">N1692</f>
        <v>0</v>
      </c>
      <c r="U1693" s="1" t="n">
        <f aca="false">(B1693*$P$3/2+L1693*$P$3/2+SUM(C1693:K1693)*$P$3)/($P$3*10)</f>
        <v>0.00038602153333952</v>
      </c>
      <c r="V1693" s="2" t="n">
        <f aca="false">A1693/3600</f>
        <v>56.2666666666667</v>
      </c>
      <c r="X1693" s="1" t="n">
        <f aca="false">W1693*5</f>
        <v>0</v>
      </c>
    </row>
    <row r="1694" customFormat="false" ht="12" hidden="false" customHeight="false" outlineLevel="0" collapsed="false">
      <c r="A1694" s="1" t="n">
        <f aca="false">A1693+$P$2</f>
        <v>202680</v>
      </c>
      <c r="B1694" s="8" t="n">
        <f aca="false">2*$P$4*C1693+(1-2*$P$4)*B1693</f>
        <v>0.000485734638357019</v>
      </c>
      <c r="C1694" s="8" t="n">
        <f aca="false">$P$4*(D1693+B1693)+(1-2*$P$4)*C1693</f>
        <v>0.000482509188075245</v>
      </c>
      <c r="D1694" s="8" t="n">
        <f aca="false">$P$4*(E1693+C1693)+(1-2*$P$4)*D1693</f>
        <v>0.000472875673497707</v>
      </c>
      <c r="E1694" s="8" t="n">
        <f aca="false">$P$4*(F1693+D1693)+(1-2*$P$4)*E1693</f>
        <v>0.000456962034531732</v>
      </c>
      <c r="F1694" s="8" t="n">
        <f aca="false">$P$4*(G1693+E1693)+(1-2*$P$4)*F1693</f>
        <v>0.000434979615591465</v>
      </c>
      <c r="G1694" s="8" t="n">
        <f aca="false">$P$4*(H1693+F1693)+(1-2*$P$4)*G1693</f>
        <v>0.000407220358794129</v>
      </c>
      <c r="H1694" s="8" t="n">
        <f aca="false">$P$4*(I1693+G1693)+(1-2*$P$4)*H1693</f>
        <v>0.000374052926761609</v>
      </c>
      <c r="I1694" s="8" t="n">
        <f aca="false">$P$4*(J1693+H1693)+(1-2*$P$4)*I1693</f>
        <v>0.000335917806519319</v>
      </c>
      <c r="J1694" s="8" t="n">
        <f aca="false">$P$4*(K1693+I1693)+(1-2*$P$4)*J1693</f>
        <v>0.000293321459516032</v>
      </c>
      <c r="K1694" s="8" t="n">
        <f aca="false">$P$4*(L1693+J1693)+(1-2*$P$4)*K1693</f>
        <v>0.000246829595456575</v>
      </c>
      <c r="L1694" s="8" t="n">
        <f aca="false">2*$P$4*K1693+(1-2*$P$4)*L1693+2*$S$9*(N1693-$S$8*L1693)</f>
        <v>0.000197059659275646</v>
      </c>
      <c r="M1694" s="8" t="n">
        <f aca="false">L1694*$S$8</f>
        <v>0.00315295454841034</v>
      </c>
      <c r="N1694" s="1" t="n">
        <f aca="false">N1693</f>
        <v>0</v>
      </c>
      <c r="U1694" s="1" t="n">
        <f aca="false">(B1694*$P$3/2+L1694*$P$3/2+SUM(C1694:K1694)*$P$3)/($P$3*10)</f>
        <v>0.000384606580756014</v>
      </c>
      <c r="V1694" s="2" t="n">
        <f aca="false">A1694/3600</f>
        <v>56.3</v>
      </c>
      <c r="X1694" s="1" t="n">
        <f aca="false">W1694*5</f>
        <v>0</v>
      </c>
    </row>
    <row r="1695" customFormat="false" ht="12" hidden="false" customHeight="false" outlineLevel="0" collapsed="false">
      <c r="A1695" s="1" t="n">
        <f aca="false">A1694+$P$2</f>
        <v>202800</v>
      </c>
      <c r="B1695" s="8" t="n">
        <f aca="false">2*$P$4*C1694+(1-2*$P$4)*B1694</f>
        <v>0.00048395418980148</v>
      </c>
      <c r="C1695" s="8" t="n">
        <f aca="false">$P$4*(D1694+B1694)+(1-2*$P$4)*C1694</f>
        <v>0.000480740562329614</v>
      </c>
      <c r="D1695" s="8" t="n">
        <f aca="false">$P$4*(E1694+C1694)+(1-2*$P$4)*D1694</f>
        <v>0.000471142359166498</v>
      </c>
      <c r="E1695" s="8" t="n">
        <f aca="false">$P$4*(F1694+D1694)+(1-2*$P$4)*E1694</f>
        <v>0.000455287051258827</v>
      </c>
      <c r="F1695" s="8" t="n">
        <f aca="false">$P$4*(G1694+E1694)+(1-2*$P$4)*F1694</f>
        <v>0.000433385208342914</v>
      </c>
      <c r="G1695" s="8" t="n">
        <f aca="false">$P$4*(H1694+F1694)+(1-2*$P$4)*G1694</f>
        <v>0.000405727702429218</v>
      </c>
      <c r="H1695" s="8" t="n">
        <f aca="false">$P$4*(I1694+G1694)+(1-2*$P$4)*H1694</f>
        <v>0.000372681844815712</v>
      </c>
      <c r="I1695" s="8" t="n">
        <f aca="false">$P$4*(J1694+H1694)+(1-2*$P$4)*I1694</f>
        <v>0.000334686507933284</v>
      </c>
      <c r="J1695" s="8" t="n">
        <f aca="false">$P$4*(K1694+I1694)+(1-2*$P$4)*J1694</f>
        <v>0.000292246296808529</v>
      </c>
      <c r="K1695" s="8" t="n">
        <f aca="false">$P$4*(L1694+J1694)+(1-2*$P$4)*K1694</f>
        <v>0.000245924847551049</v>
      </c>
      <c r="L1695" s="8" t="n">
        <f aca="false">2*$P$4*K1694+(1-2*$P$4)*L1694+2*$S$9*(N1694-$S$8*L1694)</f>
        <v>0.000196337341866085</v>
      </c>
      <c r="M1695" s="8" t="n">
        <f aca="false">L1695*$S$8</f>
        <v>0.00314139746985736</v>
      </c>
      <c r="N1695" s="1" t="n">
        <f aca="false">N1694</f>
        <v>0</v>
      </c>
      <c r="U1695" s="1" t="n">
        <f aca="false">(B1695*$P$3/2+L1695*$P$3/2+SUM(C1695:K1695)*$P$3)/($P$3*10)</f>
        <v>0.000383196814646943</v>
      </c>
      <c r="V1695" s="2" t="n">
        <f aca="false">A1695/3600</f>
        <v>56.3333333333333</v>
      </c>
      <c r="X1695" s="1" t="n">
        <f aca="false">W1695*5</f>
        <v>0</v>
      </c>
    </row>
    <row r="1696" customFormat="false" ht="12" hidden="false" customHeight="false" outlineLevel="0" collapsed="false">
      <c r="A1696" s="1" t="n">
        <f aca="false">A1695+$P$2</f>
        <v>202920</v>
      </c>
      <c r="B1696" s="8" t="n">
        <f aca="false">2*$P$4*C1695+(1-2*$P$4)*B1695</f>
        <v>0.00048218026743701</v>
      </c>
      <c r="C1696" s="8" t="n">
        <f aca="false">$P$4*(D1695+B1695)+(1-2*$P$4)*C1695</f>
        <v>0.000478978419438829</v>
      </c>
      <c r="D1696" s="8" t="n">
        <f aca="false">$P$4*(E1695+C1695)+(1-2*$P$4)*D1695</f>
        <v>0.000469415398257001</v>
      </c>
      <c r="E1696" s="8" t="n">
        <f aca="false">$P$4*(F1695+D1695)+(1-2*$P$4)*E1695</f>
        <v>0.000453618207596552</v>
      </c>
      <c r="F1696" s="8" t="n">
        <f aca="false">$P$4*(G1695+E1695)+(1-2*$P$4)*F1695</f>
        <v>0.000431796645355526</v>
      </c>
      <c r="G1696" s="8" t="n">
        <f aca="false">$P$4*(H1695+F1695)+(1-2*$P$4)*G1695</f>
        <v>0.00040424051736007</v>
      </c>
      <c r="H1696" s="8" t="n">
        <f aca="false">$P$4*(I1695+G1695)+(1-2*$P$4)*H1695</f>
        <v>0.000371315788537489</v>
      </c>
      <c r="I1696" s="8" t="n">
        <f aca="false">$P$4*(J1695+H1695)+(1-2*$P$4)*I1695</f>
        <v>0.000333459722642402</v>
      </c>
      <c r="J1696" s="8" t="n">
        <f aca="false">$P$4*(K1695+I1695)+(1-2*$P$4)*J1695</f>
        <v>0.000291175075083897</v>
      </c>
      <c r="K1696" s="8" t="n">
        <f aca="false">$P$4*(L1695+J1695)+(1-2*$P$4)*K1695</f>
        <v>0.000245023415977063</v>
      </c>
      <c r="L1696" s="8" t="n">
        <f aca="false">2*$P$4*K1695+(1-2*$P$4)*L1695+2*$S$9*(N1695-$S$8*L1695)</f>
        <v>0.000195617672093498</v>
      </c>
      <c r="M1696" s="8" t="n">
        <f aca="false">L1696*$S$8</f>
        <v>0.00312988275349597</v>
      </c>
      <c r="N1696" s="1" t="n">
        <f aca="false">N1695</f>
        <v>0</v>
      </c>
      <c r="U1696" s="1" t="n">
        <f aca="false">(B1696*$P$3/2+L1696*$P$3/2+SUM(C1696:K1696)*$P$3)/($P$3*10)</f>
        <v>0.000381792216001408</v>
      </c>
      <c r="V1696" s="2" t="n">
        <f aca="false">A1696/3600</f>
        <v>56.3666666666667</v>
      </c>
      <c r="X1696" s="1" t="n">
        <f aca="false">W1696*5</f>
        <v>0</v>
      </c>
    </row>
    <row r="1697" customFormat="false" ht="12" hidden="false" customHeight="false" outlineLevel="0" collapsed="false">
      <c r="A1697" s="1" t="n">
        <f aca="false">A1696+$P$2</f>
        <v>203040</v>
      </c>
      <c r="B1697" s="8" t="n">
        <f aca="false">2*$P$4*C1696+(1-2*$P$4)*B1696</f>
        <v>0.000480412847342014</v>
      </c>
      <c r="C1697" s="8" t="n">
        <f aca="false">$P$4*(D1696+B1696)+(1-2*$P$4)*C1696</f>
        <v>0.000477222735640142</v>
      </c>
      <c r="D1697" s="8" t="n">
        <f aca="false">$P$4*(E1696+C1696)+(1-2*$P$4)*D1696</f>
        <v>0.000467694767480902</v>
      </c>
      <c r="E1697" s="8" t="n">
        <f aca="false">$P$4*(F1696+D1696)+(1-2*$P$4)*E1696</f>
        <v>0.000451955481040313</v>
      </c>
      <c r="F1697" s="8" t="n">
        <f aca="false">$P$4*(G1696+E1696)+(1-2*$P$4)*F1696</f>
        <v>0.000430213905207303</v>
      </c>
      <c r="G1697" s="8" t="n">
        <f aca="false">$P$4*(H1696+F1696)+(1-2*$P$4)*G1696</f>
        <v>0.000402758783531784</v>
      </c>
      <c r="H1697" s="8" t="n">
        <f aca="false">$P$4*(I1696+G1696)+(1-2*$P$4)*H1696</f>
        <v>0.000369954739505478</v>
      </c>
      <c r="I1697" s="8" t="n">
        <f aca="false">$P$4*(J1696+H1696)+(1-2*$P$4)*I1696</f>
        <v>0.000332237434103299</v>
      </c>
      <c r="J1697" s="8" t="n">
        <f aca="false">$P$4*(K1696+I1696)+(1-2*$P$4)*J1696</f>
        <v>0.000290107779896558</v>
      </c>
      <c r="K1697" s="8" t="n">
        <f aca="false">$P$4*(L1696+J1696)+(1-2*$P$4)*K1696</f>
        <v>0.000244125288578685</v>
      </c>
      <c r="L1697" s="8" t="n">
        <f aca="false">2*$P$4*K1696+(1-2*$P$4)*L1696+2*$S$9*(N1696-$S$8*L1696)</f>
        <v>0.000194900640253037</v>
      </c>
      <c r="M1697" s="8" t="n">
        <f aca="false">L1697*$S$8</f>
        <v>0.00311841024404859</v>
      </c>
      <c r="N1697" s="1" t="n">
        <f aca="false">N1696</f>
        <v>0</v>
      </c>
      <c r="U1697" s="1" t="n">
        <f aca="false">(B1697*$P$3/2+L1697*$P$3/2+SUM(C1697:K1697)*$P$3)/($P$3*10)</f>
        <v>0.000380392765878199</v>
      </c>
      <c r="V1697" s="2" t="n">
        <f aca="false">A1697/3600</f>
        <v>56.4</v>
      </c>
      <c r="X1697" s="1" t="n">
        <f aca="false">W1697*5</f>
        <v>0</v>
      </c>
    </row>
    <row r="1698" customFormat="false" ht="12" hidden="false" customHeight="false" outlineLevel="0" collapsed="false">
      <c r="A1698" s="1" t="n">
        <f aca="false">A1697+$P$2</f>
        <v>203160</v>
      </c>
      <c r="B1698" s="8" t="n">
        <f aca="false">2*$P$4*C1697+(1-2*$P$4)*B1697</f>
        <v>0.000478651905682581</v>
      </c>
      <c r="C1698" s="8" t="n">
        <f aca="false">$P$4*(D1697+B1697)+(1-2*$P$4)*C1697</f>
        <v>0.000475473487257909</v>
      </c>
      <c r="D1698" s="8" t="n">
        <f aca="false">$P$4*(E1697+C1697)+(1-2*$P$4)*D1697</f>
        <v>0.00046598044363525</v>
      </c>
      <c r="E1698" s="8" t="n">
        <f aca="false">$P$4*(F1697+D1697)+(1-2*$P$4)*E1697</f>
        <v>0.000450298849168005</v>
      </c>
      <c r="F1698" s="8" t="n">
        <f aca="false">$P$4*(G1697+E1697)+(1-2*$P$4)*F1697</f>
        <v>0.000428636966554771</v>
      </c>
      <c r="G1698" s="8" t="n">
        <f aca="false">$P$4*(H1697+F1697)+(1-2*$P$4)*G1697</f>
        <v>0.000401282480962967</v>
      </c>
      <c r="H1698" s="8" t="n">
        <f aca="false">$P$4*(I1697+G1697)+(1-2*$P$4)*H1697</f>
        <v>0.000368598679365737</v>
      </c>
      <c r="I1698" s="8" t="n">
        <f aca="false">$P$4*(J1697+H1697)+(1-2*$P$4)*I1697</f>
        <v>0.00033101962583324</v>
      </c>
      <c r="J1698" s="8" t="n">
        <f aca="false">$P$4*(K1697+I1697)+(1-2*$P$4)*J1697</f>
        <v>0.000289044396853886</v>
      </c>
      <c r="K1698" s="8" t="n">
        <f aca="false">$P$4*(L1697+J1697)+(1-2*$P$4)*K1697</f>
        <v>0.000243230453244539</v>
      </c>
      <c r="L1698" s="8" t="n">
        <f aca="false">2*$P$4*K1697+(1-2*$P$4)*L1697+2*$S$9*(N1697-$S$8*L1697)</f>
        <v>0.000194186236675425</v>
      </c>
      <c r="M1698" s="8" t="n">
        <f aca="false">L1698*$S$8</f>
        <v>0.0031069797868068</v>
      </c>
      <c r="N1698" s="1" t="n">
        <f aca="false">N1697</f>
        <v>0</v>
      </c>
      <c r="U1698" s="1" t="n">
        <f aca="false">(B1698*$P$3/2+L1698*$P$3/2+SUM(C1698:K1698)*$P$3)/($P$3*10)</f>
        <v>0.00037899844540553</v>
      </c>
      <c r="V1698" s="2" t="n">
        <f aca="false">A1698/3600</f>
        <v>56.4333333333333</v>
      </c>
      <c r="X1698" s="1" t="n">
        <f aca="false">W1698*5</f>
        <v>0</v>
      </c>
    </row>
    <row r="1699" customFormat="false" ht="12" hidden="false" customHeight="false" outlineLevel="0" collapsed="false">
      <c r="A1699" s="1" t="n">
        <f aca="false">A1698+$P$2</f>
        <v>203280</v>
      </c>
      <c r="B1699" s="8" t="n">
        <f aca="false">2*$P$4*C1698+(1-2*$P$4)*B1698</f>
        <v>0.000476897418712162</v>
      </c>
      <c r="C1699" s="8" t="n">
        <f aca="false">$P$4*(D1698+B1698)+(1-2*$P$4)*C1698</f>
        <v>0.000473730650703264</v>
      </c>
      <c r="D1699" s="8" t="n">
        <f aca="false">$P$4*(E1698+C1698)+(1-2*$P$4)*D1698</f>
        <v>0.000464272403602144</v>
      </c>
      <c r="E1699" s="8" t="n">
        <f aca="false">$P$4*(F1698+D1698)+(1-2*$P$4)*E1698</f>
        <v>0.000448648289639712</v>
      </c>
      <c r="F1699" s="8" t="n">
        <f aca="false">$P$4*(G1698+E1698)+(1-2*$P$4)*F1698</f>
        <v>0.000427065808132685</v>
      </c>
      <c r="G1699" s="8" t="n">
        <f aca="false">$P$4*(H1698+F1698)+(1-2*$P$4)*G1698</f>
        <v>0.000399811589745469</v>
      </c>
      <c r="H1699" s="8" t="n">
        <f aca="false">$P$4*(I1698+G1698)+(1-2*$P$4)*H1698</f>
        <v>0.000367247589831603</v>
      </c>
      <c r="I1699" s="8" t="n">
        <f aca="false">$P$4*(J1698+H1698)+(1-2*$P$4)*I1698</f>
        <v>0.000329806281409907</v>
      </c>
      <c r="J1699" s="8" t="n">
        <f aca="false">$P$4*(K1698+I1698)+(1-2*$P$4)*J1698</f>
        <v>0.000287984911616008</v>
      </c>
      <c r="K1699" s="8" t="n">
        <f aca="false">$P$4*(L1698+J1698)+(1-2*$P$4)*K1698</f>
        <v>0.000242338897907643</v>
      </c>
      <c r="L1699" s="8" t="n">
        <f aca="false">2*$P$4*K1698+(1-2*$P$4)*L1698+2*$S$9*(N1698-$S$8*L1698)</f>
        <v>0.000193474451726829</v>
      </c>
      <c r="M1699" s="8" t="n">
        <f aca="false">L1699*$S$8</f>
        <v>0.00309559122762926</v>
      </c>
      <c r="N1699" s="1" t="n">
        <f aca="false">N1698</f>
        <v>0</v>
      </c>
      <c r="U1699" s="1" t="n">
        <f aca="false">(B1699*$P$3/2+L1699*$P$3/2+SUM(C1699:K1699)*$P$3)/($P$3*10)</f>
        <v>0.000377609235780793</v>
      </c>
      <c r="V1699" s="2" t="n">
        <f aca="false">A1699/3600</f>
        <v>56.4666666666667</v>
      </c>
      <c r="X1699" s="1" t="n">
        <f aca="false">W1699*5</f>
        <v>0</v>
      </c>
    </row>
    <row r="1700" customFormat="false" ht="12" hidden="false" customHeight="false" outlineLevel="0" collapsed="false">
      <c r="A1700" s="1" t="n">
        <f aca="false">A1699+$P$2</f>
        <v>203400</v>
      </c>
      <c r="B1700" s="8" t="n">
        <f aca="false">2*$P$4*C1699+(1-2*$P$4)*B1699</f>
        <v>0.00047514936277125</v>
      </c>
      <c r="C1700" s="8" t="n">
        <f aca="false">$P$4*(D1699+B1699)+(1-2*$P$4)*C1699</f>
        <v>0.000471994202473811</v>
      </c>
      <c r="D1700" s="8" t="n">
        <f aca="false">$P$4*(E1699+C1699)+(1-2*$P$4)*D1699</f>
        <v>0.000462570624348422</v>
      </c>
      <c r="E1700" s="8" t="n">
        <f aca="false">$P$4*(F1699+D1699)+(1-2*$P$4)*E1699</f>
        <v>0.000447003780197404</v>
      </c>
      <c r="F1700" s="8" t="n">
        <f aca="false">$P$4*(G1699+E1699)+(1-2*$P$4)*F1699</f>
        <v>0.000425500408753753</v>
      </c>
      <c r="G1700" s="8" t="n">
        <f aca="false">$P$4*(H1699+F1699)+(1-2*$P$4)*G1699</f>
        <v>0.000398346090044114</v>
      </c>
      <c r="H1700" s="8" t="n">
        <f aca="false">$P$4*(I1699+G1699)+(1-2*$P$4)*H1699</f>
        <v>0.000365901452683442</v>
      </c>
      <c r="I1700" s="8" t="n">
        <f aca="false">$P$4*(J1699+H1699)+(1-2*$P$4)*I1699</f>
        <v>0.000328597384471179</v>
      </c>
      <c r="J1700" s="8" t="n">
        <f aca="false">$P$4*(K1699+I1699)+(1-2*$P$4)*J1699</f>
        <v>0.000286929309895615</v>
      </c>
      <c r="K1700" s="8" t="n">
        <f aca="false">$P$4*(L1699+J1699)+(1-2*$P$4)*K1699</f>
        <v>0.000241450610545247</v>
      </c>
      <c r="L1700" s="8" t="n">
        <f aca="false">2*$P$4*K1699+(1-2*$P$4)*L1699+2*$S$9*(N1699-$S$8*L1699)</f>
        <v>0.000192765275808727</v>
      </c>
      <c r="M1700" s="8" t="n">
        <f aca="false">L1700*$S$8</f>
        <v>0.00308424441293963</v>
      </c>
      <c r="N1700" s="1" t="n">
        <f aca="false">N1699</f>
        <v>0</v>
      </c>
      <c r="U1700" s="1" t="n">
        <f aca="false">(B1700*$P$3/2+L1700*$P$3/2+SUM(C1700:K1700)*$P$3)/($P$3*10)</f>
        <v>0.000376225118270298</v>
      </c>
      <c r="V1700" s="2" t="n">
        <f aca="false">A1700/3600</f>
        <v>56.5</v>
      </c>
      <c r="X1700" s="1" t="n">
        <f aca="false">W1700*5</f>
        <v>0</v>
      </c>
    </row>
    <row r="1701" customFormat="false" ht="12" hidden="false" customHeight="false" outlineLevel="0" collapsed="false">
      <c r="A1701" s="1" t="n">
        <f aca="false">A1700+$P$2</f>
        <v>203520</v>
      </c>
      <c r="B1701" s="8" t="n">
        <f aca="false">2*$P$4*C1700+(1-2*$P$4)*B1700</f>
        <v>0.000473407714287064</v>
      </c>
      <c r="C1701" s="8" t="n">
        <f aca="false">$P$4*(D1700+B1700)+(1-2*$P$4)*C1700</f>
        <v>0.000470264119153297</v>
      </c>
      <c r="D1701" s="8" t="n">
        <f aca="false">$P$4*(E1700+C1700)+(1-2*$P$4)*D1700</f>
        <v>0.000460875082925348</v>
      </c>
      <c r="E1701" s="8" t="n">
        <f aca="false">$P$4*(F1700+D1700)+(1-2*$P$4)*E1700</f>
        <v>0.000445365298664637</v>
      </c>
      <c r="F1701" s="8" t="n">
        <f aca="false">$P$4*(G1700+E1700)+(1-2*$P$4)*F1700</f>
        <v>0.00042394074730834</v>
      </c>
      <c r="G1701" s="8" t="n">
        <f aca="false">$P$4*(H1700+F1700)+(1-2*$P$4)*G1700</f>
        <v>0.000396885962096429</v>
      </c>
      <c r="H1701" s="8" t="n">
        <f aca="false">$P$4*(I1700+G1700)+(1-2*$P$4)*H1700</f>
        <v>0.000364560249768403</v>
      </c>
      <c r="I1701" s="8" t="n">
        <f aca="false">$P$4*(J1700+H1700)+(1-2*$P$4)*I1700</f>
        <v>0.000327392918714908</v>
      </c>
      <c r="J1701" s="8" t="n">
        <f aca="false">$P$4*(K1700+I1700)+(1-2*$P$4)*J1700</f>
        <v>0.000285877577457769</v>
      </c>
      <c r="K1701" s="8" t="n">
        <f aca="false">$P$4*(L1700+J1700)+(1-2*$P$4)*K1700</f>
        <v>0.000240565579178669</v>
      </c>
      <c r="L1701" s="8" t="n">
        <f aca="false">2*$P$4*K1700+(1-2*$P$4)*L1700+2*$S$9*(N1700-$S$8*L1700)</f>
        <v>0.000192058699357781</v>
      </c>
      <c r="M1701" s="8" t="n">
        <f aca="false">L1701*$S$8</f>
        <v>0.0030729391897245</v>
      </c>
      <c r="N1701" s="1" t="n">
        <f aca="false">N1700</f>
        <v>0</v>
      </c>
      <c r="U1701" s="1" t="n">
        <f aca="false">(B1701*$P$3/2+L1701*$P$3/2+SUM(C1701:K1701)*$P$3)/($P$3*10)</f>
        <v>0.000374846074209022</v>
      </c>
      <c r="V1701" s="2" t="n">
        <f aca="false">A1701/3600</f>
        <v>56.5333333333333</v>
      </c>
      <c r="X1701" s="1" t="n">
        <f aca="false">W1701*5</f>
        <v>0</v>
      </c>
    </row>
    <row r="1702" customFormat="false" ht="12" hidden="false" customHeight="false" outlineLevel="0" collapsed="false">
      <c r="A1702" s="1" t="n">
        <f aca="false">A1701+$P$2</f>
        <v>203640</v>
      </c>
      <c r="B1702" s="8" t="n">
        <f aca="false">2*$P$4*C1701+(1-2*$P$4)*B1701</f>
        <v>0.000471672449773224</v>
      </c>
      <c r="C1702" s="8" t="n">
        <f aca="false">$P$4*(D1701+B1701)+(1-2*$P$4)*C1701</f>
        <v>0.000468540377411303</v>
      </c>
      <c r="D1702" s="8" t="n">
        <f aca="false">$P$4*(E1701+C1701)+(1-2*$P$4)*D1701</f>
        <v>0.000459185756468306</v>
      </c>
      <c r="E1702" s="8" t="n">
        <f aca="false">$P$4*(F1701+D1701)+(1-2*$P$4)*E1701</f>
        <v>0.000443732822946255</v>
      </c>
      <c r="F1702" s="8" t="n">
        <f aca="false">$P$4*(G1701+E1701)+(1-2*$P$4)*F1701</f>
        <v>0.000422386802764191</v>
      </c>
      <c r="G1702" s="8" t="n">
        <f aca="false">$P$4*(H1701+F1701)+(1-2*$P$4)*G1701</f>
        <v>0.000395431186212381</v>
      </c>
      <c r="H1702" s="8" t="n">
        <f aca="false">$P$4*(I1701+G1701)+(1-2*$P$4)*H1701</f>
        <v>0.000363223963000173</v>
      </c>
      <c r="I1702" s="8" t="n">
        <f aca="false">$P$4*(J1701+H1701)+(1-2*$P$4)*I1701</f>
        <v>0.000326192867898702</v>
      </c>
      <c r="J1702" s="8" t="n">
        <f aca="false">$P$4*(K1701+I1701)+(1-2*$P$4)*J1701</f>
        <v>0.000284829700119708</v>
      </c>
      <c r="K1702" s="8" t="n">
        <f aca="false">$P$4*(L1701+J1701)+(1-2*$P$4)*K1701</f>
        <v>0.000239683791873136</v>
      </c>
      <c r="L1702" s="8" t="n">
        <f aca="false">2*$P$4*K1701+(1-2*$P$4)*L1701+2*$S$9*(N1701-$S$8*L1701)</f>
        <v>0.000191354712845708</v>
      </c>
      <c r="M1702" s="8" t="n">
        <f aca="false">L1702*$S$8</f>
        <v>0.00306167540553132</v>
      </c>
      <c r="N1702" s="1" t="n">
        <f aca="false">N1701</f>
        <v>0</v>
      </c>
      <c r="U1702" s="1" t="n">
        <f aca="false">(B1702*$P$3/2+L1702*$P$3/2+SUM(C1702:K1702)*$P$3)/($P$3*10)</f>
        <v>0.000373472085000362</v>
      </c>
      <c r="V1702" s="2" t="n">
        <f aca="false">A1702/3600</f>
        <v>56.5666666666667</v>
      </c>
      <c r="X1702" s="1" t="n">
        <f aca="false">W1702*5</f>
        <v>0</v>
      </c>
    </row>
    <row r="1703" customFormat="false" ht="12" hidden="false" customHeight="false" outlineLevel="0" collapsed="false">
      <c r="A1703" s="1" t="n">
        <f aca="false">A1702+$P$2</f>
        <v>203760</v>
      </c>
      <c r="B1703" s="8" t="n">
        <f aca="false">2*$P$4*C1702+(1-2*$P$4)*B1702</f>
        <v>0.000469943545829444</v>
      </c>
      <c r="C1703" s="8" t="n">
        <f aca="false">$P$4*(D1702+B1702)+(1-2*$P$4)*C1702</f>
        <v>0.000466822954002926</v>
      </c>
      <c r="D1703" s="8" t="n">
        <f aca="false">$P$4*(E1702+C1702)+(1-2*$P$4)*D1702</f>
        <v>0.000457502622196487</v>
      </c>
      <c r="E1703" s="8" t="n">
        <f aca="false">$P$4*(F1702+D1702)+(1-2*$P$4)*E1702</f>
        <v>0.000442106331028091</v>
      </c>
      <c r="F1703" s="8" t="n">
        <f aca="false">$P$4*(G1702+E1702)+(1-2*$P$4)*F1702</f>
        <v>0.000420838554166141</v>
      </c>
      <c r="G1703" s="8" t="n">
        <f aca="false">$P$4*(H1702+F1702)+(1-2*$P$4)*G1702</f>
        <v>0.000393981742774111</v>
      </c>
      <c r="H1703" s="8" t="n">
        <f aca="false">$P$4*(I1702+G1702)+(1-2*$P$4)*H1702</f>
        <v>0.000361892574358737</v>
      </c>
      <c r="I1703" s="8" t="n">
        <f aca="false">$P$4*(J1702+H1702)+(1-2*$P$4)*I1702</f>
        <v>0.000324997215839706</v>
      </c>
      <c r="J1703" s="8" t="n">
        <f aca="false">$P$4*(K1702+I1702)+(1-2*$P$4)*J1702</f>
        <v>0.000283785663750656</v>
      </c>
      <c r="K1703" s="8" t="n">
        <f aca="false">$P$4*(L1702+J1702)+(1-2*$P$4)*K1702</f>
        <v>0.00023880523673762</v>
      </c>
      <c r="L1703" s="8" t="n">
        <f aca="false">2*$P$4*K1702+(1-2*$P$4)*L1702+2*$S$9*(N1702-$S$8*L1702)</f>
        <v>0.000190653306779148</v>
      </c>
      <c r="M1703" s="8" t="n">
        <f aca="false">L1703*$S$8</f>
        <v>0.00305045290846637</v>
      </c>
      <c r="N1703" s="1" t="n">
        <f aca="false">N1702</f>
        <v>0</v>
      </c>
      <c r="U1703" s="1" t="n">
        <f aca="false">(B1703*$P$3/2+L1703*$P$3/2+SUM(C1703:K1703)*$P$3)/($P$3*10)</f>
        <v>0.000372103132115877</v>
      </c>
      <c r="V1703" s="2" t="n">
        <f aca="false">A1703/3600</f>
        <v>56.6</v>
      </c>
      <c r="X1703" s="1" t="n">
        <f aca="false">W1703*5</f>
        <v>0</v>
      </c>
    </row>
    <row r="1704" customFormat="false" ht="12" hidden="false" customHeight="false" outlineLevel="0" collapsed="false">
      <c r="A1704" s="1" t="n">
        <f aca="false">A1703+$P$2</f>
        <v>203880</v>
      </c>
      <c r="B1704" s="8" t="n">
        <f aca="false">2*$P$4*C1703+(1-2*$P$4)*B1703</f>
        <v>0.000468220979141206</v>
      </c>
      <c r="C1704" s="8" t="n">
        <f aca="false">$P$4*(D1703+B1703)+(1-2*$P$4)*C1703</f>
        <v>0.000465111825768468</v>
      </c>
      <c r="D1704" s="8" t="n">
        <f aca="false">$P$4*(E1703+C1703)+(1-2*$P$4)*D1703</f>
        <v>0.000455825657412587</v>
      </c>
      <c r="E1704" s="8" t="n">
        <f aca="false">$P$4*(F1703+D1703)+(1-2*$P$4)*E1703</f>
        <v>0.00044048580097667</v>
      </c>
      <c r="F1704" s="8" t="n">
        <f aca="false">$P$4*(G1703+E1703)+(1-2*$P$4)*F1703</f>
        <v>0.000419295980635839</v>
      </c>
      <c r="G1704" s="8" t="n">
        <f aca="false">$P$4*(H1703+F1703)+(1-2*$P$4)*G1703</f>
        <v>0.000392537612235668</v>
      </c>
      <c r="H1704" s="8" t="n">
        <f aca="false">$P$4*(I1703+G1703)+(1-2*$P$4)*H1703</f>
        <v>0.000360566065890127</v>
      </c>
      <c r="I1704" s="8" t="n">
        <f aca="false">$P$4*(J1703+H1703)+(1-2*$P$4)*I1703</f>
        <v>0.000323805946414381</v>
      </c>
      <c r="J1704" s="8" t="n">
        <f aca="false">$P$4*(K1703+I1703)+(1-2*$P$4)*J1703</f>
        <v>0.000282745454271636</v>
      </c>
      <c r="K1704" s="8" t="n">
        <f aca="false">$P$4*(L1703+J1703)+(1-2*$P$4)*K1703</f>
        <v>0.00023792990192468</v>
      </c>
      <c r="L1704" s="8" t="n">
        <f aca="false">2*$P$4*K1703+(1-2*$P$4)*L1703+2*$S$9*(N1703-$S$8*L1703)</f>
        <v>0.000189954471699542</v>
      </c>
      <c r="M1704" s="8" t="n">
        <f aca="false">L1704*$S$8</f>
        <v>0.00303927154719267</v>
      </c>
      <c r="N1704" s="1" t="n">
        <f aca="false">N1703</f>
        <v>0</v>
      </c>
      <c r="U1704" s="1" t="n">
        <f aca="false">(B1704*$P$3/2+L1704*$P$3/2+SUM(C1704:K1704)*$P$3)/($P$3*10)</f>
        <v>0.000370739197095043</v>
      </c>
      <c r="V1704" s="2" t="n">
        <f aca="false">A1704/3600</f>
        <v>56.6333333333333</v>
      </c>
      <c r="X1704" s="1" t="n">
        <f aca="false">W1704*5</f>
        <v>0</v>
      </c>
    </row>
    <row r="1705" customFormat="false" ht="12" hidden="false" customHeight="false" outlineLevel="0" collapsed="false">
      <c r="A1705" s="1" t="n">
        <f aca="false">A1704+$P$2</f>
        <v>204000</v>
      </c>
      <c r="B1705" s="8" t="n">
        <f aca="false">2*$P$4*C1704+(1-2*$P$4)*B1704</f>
        <v>0.000466504726479454</v>
      </c>
      <c r="C1705" s="8" t="n">
        <f aca="false">$P$4*(D1704+B1704)+(1-2*$P$4)*C1704</f>
        <v>0.00046340696963312</v>
      </c>
      <c r="D1705" s="8" t="n">
        <f aca="false">$P$4*(E1704+C1704)+(1-2*$P$4)*D1704</f>
        <v>0.000454154839502497</v>
      </c>
      <c r="E1705" s="8" t="n">
        <f aca="false">$P$4*(F1704+D1704)+(1-2*$P$4)*E1704</f>
        <v>0.000438871210938914</v>
      </c>
      <c r="F1705" s="8" t="n">
        <f aca="false">$P$4*(G1704+E1704)+(1-2*$P$4)*F1704</f>
        <v>0.000417759061371461</v>
      </c>
      <c r="G1705" s="8" t="n">
        <f aca="false">$P$4*(H1704+F1704)+(1-2*$P$4)*G1704</f>
        <v>0.000391098775122746</v>
      </c>
      <c r="H1705" s="8" t="n">
        <f aca="false">$P$4*(I1704+G1704)+(1-2*$P$4)*H1704</f>
        <v>0.000359244419706191</v>
      </c>
      <c r="I1705" s="8" t="n">
        <f aca="false">$P$4*(J1704+H1704)+(1-2*$P$4)*I1704</f>
        <v>0.000322619043558289</v>
      </c>
      <c r="J1705" s="8" t="n">
        <f aca="false">$P$4*(K1704+I1704)+(1-2*$P$4)*J1704</f>
        <v>0.000281709057655274</v>
      </c>
      <c r="K1705" s="8" t="n">
        <f aca="false">$P$4*(L1704+J1704)+(1-2*$P$4)*K1704</f>
        <v>0.000237057775630301</v>
      </c>
      <c r="L1705" s="8" t="n">
        <f aca="false">2*$P$4*K1704+(1-2*$P$4)*L1704+2*$S$9*(N1704-$S$8*L1704)</f>
        <v>0.000189258198182999</v>
      </c>
      <c r="M1705" s="8" t="n">
        <f aca="false">L1705*$S$8</f>
        <v>0.00302813117092798</v>
      </c>
      <c r="N1705" s="1" t="n">
        <f aca="false">N1704</f>
        <v>0</v>
      </c>
      <c r="U1705" s="1" t="n">
        <f aca="false">(B1705*$P$3/2+L1705*$P$3/2+SUM(C1705:K1705)*$P$3)/($P$3*10)</f>
        <v>0.000369380261545002</v>
      </c>
      <c r="V1705" s="2" t="n">
        <f aca="false">A1705/3600</f>
        <v>56.6666666666667</v>
      </c>
      <c r="X1705" s="1" t="n">
        <f aca="false">W1705*5</f>
        <v>0</v>
      </c>
    </row>
    <row r="1706" customFormat="false" ht="12" hidden="false" customHeight="false" outlineLevel="0" collapsed="false">
      <c r="A1706" s="1" t="n">
        <f aca="false">A1705+$P$2</f>
        <v>204120</v>
      </c>
      <c r="B1706" s="8" t="n">
        <f aca="false">2*$P$4*C1705+(1-2*$P$4)*B1705</f>
        <v>0.000464794764700278</v>
      </c>
      <c r="C1706" s="8" t="n">
        <f aca="false">$P$4*(D1705+B1705)+(1-2*$P$4)*C1705</f>
        <v>0.000461708362606656</v>
      </c>
      <c r="D1706" s="8" t="n">
        <f aca="false">$P$4*(E1705+C1705)+(1-2*$P$4)*D1705</f>
        <v>0.000452490145935</v>
      </c>
      <c r="E1706" s="8" t="n">
        <f aca="false">$P$4*(F1705+D1705)+(1-2*$P$4)*E1705</f>
        <v>0.000437262539141846</v>
      </c>
      <c r="F1706" s="8" t="n">
        <f aca="false">$P$4*(G1705+E1705)+(1-2*$P$4)*F1705</f>
        <v>0.000416227775647433</v>
      </c>
      <c r="G1706" s="8" t="n">
        <f aca="false">$P$4*(H1705+F1705)+(1-2*$P$4)*G1705</f>
        <v>0.000389665212032422</v>
      </c>
      <c r="H1706" s="8" t="n">
        <f aca="false">$P$4*(I1705+G1705)+(1-2*$P$4)*H1705</f>
        <v>0.000357927617984339</v>
      </c>
      <c r="I1706" s="8" t="n">
        <f aca="false">$P$4*(J1705+H1705)+(1-2*$P$4)*I1705</f>
        <v>0.000321436491265878</v>
      </c>
      <c r="J1706" s="8" t="n">
        <f aca="false">$P$4*(K1705+I1705)+(1-2*$P$4)*J1705</f>
        <v>0.000280676459925614</v>
      </c>
      <c r="K1706" s="8" t="n">
        <f aca="false">$P$4*(L1705+J1705)+(1-2*$P$4)*K1705</f>
        <v>0.000236188846093738</v>
      </c>
      <c r="L1706" s="8" t="n">
        <f aca="false">2*$P$4*K1705+(1-2*$P$4)*L1705+2*$S$9*(N1705-$S$8*L1705)</f>
        <v>0.000188564476840171</v>
      </c>
      <c r="M1706" s="8" t="n">
        <f aca="false">L1706*$S$8</f>
        <v>0.00301703162944274</v>
      </c>
      <c r="N1706" s="1" t="n">
        <f aca="false">N1705</f>
        <v>0</v>
      </c>
      <c r="U1706" s="1" t="n">
        <f aca="false">(B1706*$P$3/2+L1706*$P$3/2+SUM(C1706:K1706)*$P$3)/($P$3*10)</f>
        <v>0.000368026307140315</v>
      </c>
      <c r="V1706" s="2" t="n">
        <f aca="false">A1706/3600</f>
        <v>56.7</v>
      </c>
      <c r="X1706" s="1" t="n">
        <f aca="false">W1706*5</f>
        <v>0</v>
      </c>
    </row>
    <row r="1707" customFormat="false" ht="12" hidden="false" customHeight="false" outlineLevel="0" collapsed="false">
      <c r="A1707" s="1" t="n">
        <f aca="false">A1706+$P$2</f>
        <v>204240</v>
      </c>
      <c r="B1707" s="8" t="n">
        <f aca="false">2*$P$4*C1706+(1-2*$P$4)*B1706</f>
        <v>0.000463091070744599</v>
      </c>
      <c r="C1707" s="8" t="n">
        <f aca="false">$P$4*(D1706+B1706)+(1-2*$P$4)*C1706</f>
        <v>0.000460015981783119</v>
      </c>
      <c r="D1707" s="8" t="n">
        <f aca="false">$P$4*(E1706+C1706)+(1-2*$P$4)*D1706</f>
        <v>0.000450831554261467</v>
      </c>
      <c r="E1707" s="8" t="n">
        <f aca="false">$P$4*(F1706+D1706)+(1-2*$P$4)*E1706</f>
        <v>0.000435659763892298</v>
      </c>
      <c r="F1707" s="8" t="n">
        <f aca="false">$P$4*(G1706+E1706)+(1-2*$P$4)*F1706</f>
        <v>0.000414702102814148</v>
      </c>
      <c r="G1707" s="8" t="n">
        <f aca="false">$P$4*(H1706+F1706)+(1-2*$P$4)*G1706</f>
        <v>0.000388236903632894</v>
      </c>
      <c r="H1707" s="8" t="n">
        <f aca="false">$P$4*(I1706+G1706)+(1-2*$P$4)*H1706</f>
        <v>0.000356615642967315</v>
      </c>
      <c r="I1707" s="8" t="n">
        <f aca="false">$P$4*(J1706+H1706)+(1-2*$P$4)*I1706</f>
        <v>0.00032025827359026</v>
      </c>
      <c r="J1707" s="8" t="n">
        <f aca="false">$P$4*(K1706+I1706)+(1-2*$P$4)*J1706</f>
        <v>0.000279647647157929</v>
      </c>
      <c r="K1707" s="8" t="n">
        <f aca="false">$P$4*(L1706+J1706)+(1-2*$P$4)*K1706</f>
        <v>0.000235323101597351</v>
      </c>
      <c r="L1707" s="8" t="n">
        <f aca="false">2*$P$4*K1706+(1-2*$P$4)*L1706+2*$S$9*(N1706-$S$8*L1706)</f>
        <v>0.000187873298316128</v>
      </c>
      <c r="M1707" s="8" t="n">
        <f aca="false">L1707*$S$8</f>
        <v>0.00300597277305805</v>
      </c>
      <c r="N1707" s="1" t="n">
        <f aca="false">N1706</f>
        <v>0</v>
      </c>
      <c r="U1707" s="1" t="n">
        <f aca="false">(B1707*$P$3/2+L1707*$P$3/2+SUM(C1707:K1707)*$P$3)/($P$3*10)</f>
        <v>0.000366677315622714</v>
      </c>
      <c r="V1707" s="2" t="n">
        <f aca="false">A1707/3600</f>
        <v>56.7333333333333</v>
      </c>
      <c r="X1707" s="1" t="n">
        <f aca="false">W1707*5</f>
        <v>0</v>
      </c>
    </row>
    <row r="1708" customFormat="false" ht="12" hidden="false" customHeight="false" outlineLevel="0" collapsed="false">
      <c r="A1708" s="1" t="n">
        <f aca="false">A1707+$P$2</f>
        <v>204360</v>
      </c>
      <c r="B1708" s="8" t="n">
        <f aca="false">2*$P$4*C1707+(1-2*$P$4)*B1707</f>
        <v>0.000461393621637862</v>
      </c>
      <c r="C1708" s="8" t="n">
        <f aca="false">$P$4*(D1707+B1707)+(1-2*$P$4)*C1707</f>
        <v>0.000458329804340511</v>
      </c>
      <c r="D1708" s="8" t="n">
        <f aca="false">$P$4*(E1707+C1707)+(1-2*$P$4)*D1707</f>
        <v>0.000449179042115552</v>
      </c>
      <c r="E1708" s="8" t="n">
        <f aca="false">$P$4*(F1707+D1707)+(1-2*$P$4)*E1707</f>
        <v>0.000434062863576619</v>
      </c>
      <c r="F1708" s="8" t="n">
        <f aca="false">$P$4*(G1707+E1707)+(1-2*$P$4)*F1707</f>
        <v>0.000413182022297691</v>
      </c>
      <c r="G1708" s="8" t="n">
        <f aca="false">$P$4*(H1707+F1707)+(1-2*$P$4)*G1707</f>
        <v>0.00038681383066322</v>
      </c>
      <c r="H1708" s="8" t="n">
        <f aca="false">$P$4*(I1707+G1707)+(1-2*$P$4)*H1707</f>
        <v>0.000355308476962947</v>
      </c>
      <c r="I1708" s="8" t="n">
        <f aca="false">$P$4*(J1707+H1707)+(1-2*$P$4)*I1707</f>
        <v>0.000319084374643004</v>
      </c>
      <c r="J1708" s="8" t="n">
        <f aca="false">$P$4*(K1707+I1707)+(1-2*$P$4)*J1707</f>
        <v>0.000278622605478533</v>
      </c>
      <c r="K1708" s="8" t="n">
        <f aca="false">$P$4*(L1707+J1707)+(1-2*$P$4)*K1707</f>
        <v>0.000234460530466453</v>
      </c>
      <c r="L1708" s="8" t="n">
        <f aca="false">2*$P$4*K1707+(1-2*$P$4)*L1707+2*$S$9*(N1707-$S$8*L1707)</f>
        <v>0.000187184653290229</v>
      </c>
      <c r="M1708" s="8" t="n">
        <f aca="false">L1708*$S$8</f>
        <v>0.00299495445264367</v>
      </c>
      <c r="N1708" s="1" t="n">
        <f aca="false">N1707</f>
        <v>0</v>
      </c>
      <c r="U1708" s="1" t="n">
        <f aca="false">(B1708*$P$3/2+L1708*$P$3/2+SUM(C1708:K1708)*$P$3)/($P$3*10)</f>
        <v>0.000365333268800858</v>
      </c>
      <c r="V1708" s="2" t="n">
        <f aca="false">A1708/3600</f>
        <v>56.7666666666667</v>
      </c>
      <c r="X1708" s="1" t="n">
        <f aca="false">W1708*5</f>
        <v>0</v>
      </c>
    </row>
    <row r="1709" customFormat="false" ht="12" hidden="false" customHeight="false" outlineLevel="0" collapsed="false">
      <c r="A1709" s="1" t="n">
        <f aca="false">A1708+$P$2</f>
        <v>204480</v>
      </c>
      <c r="B1709" s="8" t="n">
        <f aca="false">2*$P$4*C1708+(1-2*$P$4)*B1708</f>
        <v>0.000459702394489724</v>
      </c>
      <c r="C1709" s="8" t="n">
        <f aca="false">$P$4*(D1708+B1708)+(1-2*$P$4)*C1708</f>
        <v>0.000456649807540491</v>
      </c>
      <c r="D1709" s="8" t="n">
        <f aca="false">$P$4*(E1708+C1708)+(1-2*$P$4)*D1708</f>
        <v>0.000447532587212895</v>
      </c>
      <c r="E1709" s="8" t="n">
        <f aca="false">$P$4*(F1708+D1708)+(1-2*$P$4)*E1708</f>
        <v>0.000432471816660381</v>
      </c>
      <c r="F1709" s="8" t="n">
        <f aca="false">$P$4*(G1708+E1708)+(1-2*$P$4)*F1708</f>
        <v>0.000411667513599562</v>
      </c>
      <c r="G1709" s="8" t="n">
        <f aca="false">$P$4*(H1708+F1708)+(1-2*$P$4)*G1708</f>
        <v>0.000385395973933059</v>
      </c>
      <c r="H1709" s="8" t="n">
        <f aca="false">$P$4*(I1708+G1708)+(1-2*$P$4)*H1708</f>
        <v>0.000354006102343918</v>
      </c>
      <c r="I1709" s="8" t="n">
        <f aca="false">$P$4*(J1708+H1708)+(1-2*$P$4)*I1708</f>
        <v>0.000317914778593914</v>
      </c>
      <c r="J1709" s="8" t="n">
        <f aca="false">$P$4*(K1708+I1708)+(1-2*$P$4)*J1708</f>
        <v>0.000277601321064593</v>
      </c>
      <c r="K1709" s="8" t="n">
        <f aca="false">$P$4*(L1708+J1708)+(1-2*$P$4)*K1708</f>
        <v>0.000233601121069149</v>
      </c>
      <c r="L1709" s="8" t="n">
        <f aca="false">2*$P$4*K1708+(1-2*$P$4)*L1708+2*$S$9*(N1708-$S$8*L1708)</f>
        <v>0.000186498532475998</v>
      </c>
      <c r="M1709" s="8" t="n">
        <f aca="false">L1709*$S$8</f>
        <v>0.00298397651961597</v>
      </c>
      <c r="N1709" s="1" t="n">
        <f aca="false">N1708</f>
        <v>0</v>
      </c>
      <c r="U1709" s="1" t="n">
        <f aca="false">(B1709*$P$3/2+L1709*$P$3/2+SUM(C1709:K1709)*$P$3)/($P$3*10)</f>
        <v>0.000363994148550082</v>
      </c>
      <c r="V1709" s="2" t="n">
        <f aca="false">A1709/3600</f>
        <v>56.8</v>
      </c>
      <c r="X1709" s="1" t="n">
        <f aca="false">W1709*5</f>
        <v>0</v>
      </c>
    </row>
    <row r="1710" customFormat="false" ht="12" hidden="false" customHeight="false" outlineLevel="0" collapsed="false">
      <c r="A1710" s="1" t="n">
        <f aca="false">A1709+$P$2</f>
        <v>204600</v>
      </c>
      <c r="B1710" s="8" t="n">
        <f aca="false">2*$P$4*C1709+(1-2*$P$4)*B1709</f>
        <v>0.000458017366493748</v>
      </c>
      <c r="C1710" s="8" t="n">
        <f aca="false">$P$4*(D1709+B1709)+(1-2*$P$4)*C1709</f>
        <v>0.000454975968728063</v>
      </c>
      <c r="D1710" s="8" t="n">
        <f aca="false">$P$4*(E1709+C1709)+(1-2*$P$4)*D1709</f>
        <v>0.000445892167350818</v>
      </c>
      <c r="E1710" s="8" t="n">
        <f aca="false">$P$4*(F1709+D1709)+(1-2*$P$4)*E1709</f>
        <v>0.000430886601688089</v>
      </c>
      <c r="F1710" s="8" t="n">
        <f aca="false">$P$4*(G1709+E1709)+(1-2*$P$4)*F1709</f>
        <v>0.000410158556296393</v>
      </c>
      <c r="G1710" s="8" t="n">
        <f aca="false">$P$4*(H1709+F1709)+(1-2*$P$4)*G1709</f>
        <v>0.000383983314322411</v>
      </c>
      <c r="H1710" s="8" t="n">
        <f aca="false">$P$4*(I1709+G1709)+(1-2*$P$4)*H1709</f>
        <v>0.00035270850154752</v>
      </c>
      <c r="I1710" s="8" t="n">
        <f aca="false">$P$4*(J1709+H1709)+(1-2*$P$4)*I1709</f>
        <v>0.000316749469670823</v>
      </c>
      <c r="J1710" s="8" t="n">
        <f aca="false">$P$4*(K1709+I1709)+(1-2*$P$4)*J1709</f>
        <v>0.000276583780143943</v>
      </c>
      <c r="K1710" s="8" t="n">
        <f aca="false">$P$4*(L1709+J1709)+(1-2*$P$4)*K1709</f>
        <v>0.000232744861816182</v>
      </c>
      <c r="L1710" s="8" t="n">
        <f aca="false">2*$P$4*K1709+(1-2*$P$4)*L1709+2*$S$9*(N1709-$S$8*L1709)</f>
        <v>0.000185814926620999</v>
      </c>
      <c r="M1710" s="8" t="n">
        <f aca="false">L1710*$S$8</f>
        <v>0.00297303882593598</v>
      </c>
      <c r="N1710" s="1" t="n">
        <f aca="false">N1709</f>
        <v>0</v>
      </c>
      <c r="U1710" s="1" t="n">
        <f aca="false">(B1710*$P$3/2+L1710*$P$3/2+SUM(C1710:K1710)*$P$3)/($P$3*10)</f>
        <v>0.000362659936812161</v>
      </c>
      <c r="V1710" s="2" t="n">
        <f aca="false">A1710/3600</f>
        <v>56.8333333333333</v>
      </c>
      <c r="X1710" s="1" t="n">
        <f aca="false">W1710*5</f>
        <v>0</v>
      </c>
    </row>
    <row r="1711" customFormat="false" ht="12" hidden="false" customHeight="false" outlineLevel="0" collapsed="false">
      <c r="A1711" s="1" t="n">
        <f aca="false">A1710+$P$2</f>
        <v>204720</v>
      </c>
      <c r="B1711" s="8" t="n">
        <f aca="false">2*$P$4*C1710+(1-2*$P$4)*B1710</f>
        <v>0.00045633851492709</v>
      </c>
      <c r="C1711" s="8" t="n">
        <f aca="false">$P$4*(D1710+B1710)+(1-2*$P$4)*C1710</f>
        <v>0.000453308265331272</v>
      </c>
      <c r="D1711" s="8" t="n">
        <f aca="false">$P$4*(E1710+C1710)+(1-2*$P$4)*D1710</f>
        <v>0.000444257760408024</v>
      </c>
      <c r="E1711" s="8" t="n">
        <f aca="false">$P$4*(F1710+D1710)+(1-2*$P$4)*E1710</f>
        <v>0.000429307197282894</v>
      </c>
      <c r="F1711" s="8" t="n">
        <f aca="false">$P$4*(G1710+E1710)+(1-2*$P$4)*F1710</f>
        <v>0.000408655130039682</v>
      </c>
      <c r="G1711" s="8" t="n">
        <f aca="false">$P$4*(H1710+F1710)+(1-2*$P$4)*G1710</f>
        <v>0.00038257583278136</v>
      </c>
      <c r="H1711" s="8" t="n">
        <f aca="false">$P$4*(I1710+G1710)+(1-2*$P$4)*H1710</f>
        <v>0.000351415657075421</v>
      </c>
      <c r="I1711" s="8" t="n">
        <f aca="false">$P$4*(J1710+H1710)+(1-2*$P$4)*I1710</f>
        <v>0.000315588432159372</v>
      </c>
      <c r="J1711" s="8" t="n">
        <f aca="false">$P$4*(K1710+I1710)+(1-2*$P$4)*J1710</f>
        <v>0.0002755699689949</v>
      </c>
      <c r="K1711" s="8" t="n">
        <f aca="false">$P$4*(L1710+J1710)+(1-2*$P$4)*K1710</f>
        <v>0.000231891741160773</v>
      </c>
      <c r="L1711" s="8" t="n">
        <f aca="false">2*$P$4*K1710+(1-2*$P$4)*L1710+2*$S$9*(N1710-$S$8*L1710)</f>
        <v>0.000185133826506708</v>
      </c>
      <c r="M1711" s="8" t="n">
        <f aca="false">L1711*$S$8</f>
        <v>0.00296214122410732</v>
      </c>
      <c r="N1711" s="1" t="n">
        <f aca="false">N1710</f>
        <v>0</v>
      </c>
      <c r="U1711" s="1" t="n">
        <f aca="false">(B1711*$P$3/2+L1711*$P$3/2+SUM(C1711:K1711)*$P$3)/($P$3*10)</f>
        <v>0.00036133061559506</v>
      </c>
      <c r="V1711" s="2" t="n">
        <f aca="false">A1711/3600</f>
        <v>56.8666666666667</v>
      </c>
      <c r="X1711" s="1" t="n">
        <f aca="false">W1711*5</f>
        <v>0</v>
      </c>
    </row>
    <row r="1712" customFormat="false" ht="12" hidden="false" customHeight="false" outlineLevel="0" collapsed="false">
      <c r="A1712" s="1" t="n">
        <f aca="false">A1711+$P$2</f>
        <v>204840</v>
      </c>
      <c r="B1712" s="8" t="n">
        <f aca="false">2*$P$4*C1711+(1-2*$P$4)*B1711</f>
        <v>0.000454665817150199</v>
      </c>
      <c r="C1712" s="8" t="n">
        <f aca="false">$P$4*(D1711+B1711)+(1-2*$P$4)*C1711</f>
        <v>0.000451646674860902</v>
      </c>
      <c r="D1712" s="8" t="n">
        <f aca="false">$P$4*(E1711+C1711)+(1-2*$P$4)*D1711</f>
        <v>0.000442629344344305</v>
      </c>
      <c r="E1712" s="8" t="n">
        <f aca="false">$P$4*(F1711+D1711)+(1-2*$P$4)*E1711</f>
        <v>0.000427733582146303</v>
      </c>
      <c r="F1712" s="8" t="n">
        <f aca="false">$P$4*(G1711+E1711)+(1-2*$P$4)*F1711</f>
        <v>0.000407157214555512</v>
      </c>
      <c r="G1712" s="8" t="n">
        <f aca="false">$P$4*(H1711+F1711)+(1-2*$P$4)*G1711</f>
        <v>0.000381173510329818</v>
      </c>
      <c r="H1712" s="8" t="n">
        <f aca="false">$P$4*(I1711+G1711)+(1-2*$P$4)*H1711</f>
        <v>0.000350127551493431</v>
      </c>
      <c r="I1712" s="8" t="n">
        <f aca="false">$P$4*(J1711+H1711)+(1-2*$P$4)*I1711</f>
        <v>0.000314431650402808</v>
      </c>
      <c r="J1712" s="8" t="n">
        <f aca="false">$P$4*(K1711+I1711)+(1-2*$P$4)*J1711</f>
        <v>0.000274559873946075</v>
      </c>
      <c r="K1712" s="8" t="n">
        <f aca="false">$P$4*(L1711+J1711)+(1-2*$P$4)*K1711</f>
        <v>0.00023104174759847</v>
      </c>
      <c r="L1712" s="8" t="n">
        <f aca="false">2*$P$4*K1711+(1-2*$P$4)*L1711+2*$S$9*(N1711-$S$8*L1711)</f>
        <v>0.000184455222948394</v>
      </c>
      <c r="M1712" s="8" t="n">
        <f aca="false">L1712*$S$8</f>
        <v>0.0029512835671743</v>
      </c>
      <c r="N1712" s="1" t="n">
        <f aca="false">N1711</f>
        <v>0</v>
      </c>
      <c r="U1712" s="1" t="n">
        <f aca="false">(B1712*$P$3/2+L1712*$P$3/2+SUM(C1712:K1712)*$P$3)/($P$3*10)</f>
        <v>0.000360006166972692</v>
      </c>
      <c r="V1712" s="2" t="n">
        <f aca="false">A1712/3600</f>
        <v>56.9</v>
      </c>
      <c r="X1712" s="1" t="n">
        <f aca="false">W1712*5</f>
        <v>0</v>
      </c>
    </row>
    <row r="1713" customFormat="false" ht="12" hidden="false" customHeight="false" outlineLevel="0" collapsed="false">
      <c r="A1713" s="1" t="n">
        <f aca="false">A1712+$P$2</f>
        <v>204960</v>
      </c>
      <c r="B1713" s="8" t="n">
        <f aca="false">2*$P$4*C1712+(1-2*$P$4)*B1712</f>
        <v>0.000452999250606507</v>
      </c>
      <c r="C1713" s="8" t="n">
        <f aca="false">$P$4*(D1712+B1712)+(1-2*$P$4)*C1712</f>
        <v>0.000449991174910167</v>
      </c>
      <c r="D1713" s="8" t="n">
        <f aca="false">$P$4*(E1712+C1712)+(1-2*$P$4)*D1712</f>
        <v>0.000441006897200237</v>
      </c>
      <c r="E1713" s="8" t="n">
        <f aca="false">$P$4*(F1712+D1712)+(1-2*$P$4)*E1712</f>
        <v>0.000426165735057893</v>
      </c>
      <c r="F1713" s="8" t="n">
        <f aca="false">$P$4*(G1712+E1712)+(1-2*$P$4)*F1712</f>
        <v>0.000405664789644279</v>
      </c>
      <c r="G1713" s="8" t="n">
        <f aca="false">$P$4*(H1712+F1712)+(1-2*$P$4)*G1712</f>
        <v>0.000379776328057267</v>
      </c>
      <c r="H1713" s="8" t="n">
        <f aca="false">$P$4*(I1712+G1712)+(1-2*$P$4)*H1712</f>
        <v>0.000348844167431262</v>
      </c>
      <c r="I1713" s="8" t="n">
        <f aca="false">$P$4*(J1712+H1712)+(1-2*$P$4)*I1712</f>
        <v>0.000313279108801762</v>
      </c>
      <c r="J1713" s="8" t="n">
        <f aca="false">$P$4*(K1712+I1712)+(1-2*$P$4)*J1712</f>
        <v>0.000273553481376194</v>
      </c>
      <c r="K1713" s="8" t="n">
        <f aca="false">$P$4*(L1712+J1712)+(1-2*$P$4)*K1712</f>
        <v>0.000230194869666988</v>
      </c>
      <c r="L1713" s="8" t="n">
        <f aca="false">2*$P$4*K1712+(1-2*$P$4)*L1712+2*$S$9*(N1712-$S$8*L1712)</f>
        <v>0.000183779106794992</v>
      </c>
      <c r="M1713" s="8" t="n">
        <f aca="false">L1713*$S$8</f>
        <v>0.00294046570871987</v>
      </c>
      <c r="N1713" s="1" t="n">
        <f aca="false">N1712</f>
        <v>0</v>
      </c>
      <c r="U1713" s="1" t="n">
        <f aca="false">(B1713*$P$3/2+L1713*$P$3/2+SUM(C1713:K1713)*$P$3)/($P$3*10)</f>
        <v>0.00035868657308468</v>
      </c>
      <c r="V1713" s="2" t="n">
        <f aca="false">A1713/3600</f>
        <v>56.9333333333333</v>
      </c>
      <c r="X1713" s="1" t="n">
        <f aca="false">W1713*5</f>
        <v>0</v>
      </c>
    </row>
    <row r="1714" customFormat="false" ht="12" hidden="false" customHeight="false" outlineLevel="0" collapsed="false">
      <c r="A1714" s="1" t="n">
        <f aca="false">A1713+$P$2</f>
        <v>205080</v>
      </c>
      <c r="B1714" s="8" t="n">
        <f aca="false">2*$P$4*C1713+(1-2*$P$4)*B1713</f>
        <v>0.000451338792822127</v>
      </c>
      <c r="C1714" s="8" t="n">
        <f aca="false">$P$4*(D1713+B1713)+(1-2*$P$4)*C1713</f>
        <v>0.000448341743154416</v>
      </c>
      <c r="D1714" s="8" t="n">
        <f aca="false">$P$4*(E1713+C1713)+(1-2*$P$4)*D1713</f>
        <v>0.000439390397096891</v>
      </c>
      <c r="E1714" s="8" t="n">
        <f aca="false">$P$4*(F1713+D1713)+(1-2*$P$4)*E1713</f>
        <v>0.000424603634875023</v>
      </c>
      <c r="F1714" s="8" t="n">
        <f aca="false">$P$4*(G1713+E1713)+(1-2*$P$4)*F1713</f>
        <v>0.000404177835180421</v>
      </c>
      <c r="G1714" s="8" t="n">
        <f aca="false">$P$4*(H1713+F1713)+(1-2*$P$4)*G1713</f>
        <v>0.000378384267122505</v>
      </c>
      <c r="H1714" s="8" t="n">
        <f aca="false">$P$4*(I1713+G1713)+(1-2*$P$4)*H1713</f>
        <v>0.000347565487582297</v>
      </c>
      <c r="I1714" s="8" t="n">
        <f aca="false">$P$4*(J1713+H1713)+(1-2*$P$4)*I1713</f>
        <v>0.000312130791814047</v>
      </c>
      <c r="J1714" s="8" t="n">
        <f aca="false">$P$4*(K1713+I1713)+(1-2*$P$4)*J1713</f>
        <v>0.00027255077771391</v>
      </c>
      <c r="K1714" s="8" t="n">
        <f aca="false">$P$4*(L1713+J1713)+(1-2*$P$4)*K1713</f>
        <v>0.000229351095946058</v>
      </c>
      <c r="L1714" s="8" t="n">
        <f aca="false">2*$P$4*K1713+(1-2*$P$4)*L1713+2*$S$9*(N1713-$S$8*L1713)</f>
        <v>0.000183105468928979</v>
      </c>
      <c r="M1714" s="8" t="n">
        <f aca="false">L1714*$S$8</f>
        <v>0.00292968750286366</v>
      </c>
      <c r="N1714" s="1" t="n">
        <f aca="false">N1713</f>
        <v>0</v>
      </c>
      <c r="U1714" s="1" t="n">
        <f aca="false">(B1714*$P$3/2+L1714*$P$3/2+SUM(C1714:K1714)*$P$3)/($P$3*10)</f>
        <v>0.000357371816136112</v>
      </c>
      <c r="V1714" s="2" t="n">
        <f aca="false">A1714/3600</f>
        <v>56.9666666666667</v>
      </c>
      <c r="X1714" s="1" t="n">
        <f aca="false">W1714*5</f>
        <v>0</v>
      </c>
    </row>
    <row r="1715" customFormat="false" ht="12" hidden="false" customHeight="false" outlineLevel="0" collapsed="false">
      <c r="A1715" s="1" t="n">
        <f aca="false">A1714+$P$2</f>
        <v>205200</v>
      </c>
      <c r="B1715" s="8" t="n">
        <f aca="false">2*$P$4*C1714+(1-2*$P$4)*B1714</f>
        <v>0.000449684421405551</v>
      </c>
      <c r="C1715" s="8" t="n">
        <f aca="false">$P$4*(D1714+B1714)+(1-2*$P$4)*C1714</f>
        <v>0.000446698357350827</v>
      </c>
      <c r="D1715" s="8" t="n">
        <f aca="false">$P$4*(E1714+C1714)+(1-2*$P$4)*D1714</f>
        <v>0.000437779822235532</v>
      </c>
      <c r="E1715" s="8" t="n">
        <f aca="false">$P$4*(F1714+D1714)+(1-2*$P$4)*E1714</f>
        <v>0.000423047260532548</v>
      </c>
      <c r="F1715" s="8" t="n">
        <f aca="false">$P$4*(G1714+E1714)+(1-2*$P$4)*F1714</f>
        <v>0.000402696331112146</v>
      </c>
      <c r="G1715" s="8" t="n">
        <f aca="false">$P$4*(H1714+F1714)+(1-2*$P$4)*G1714</f>
        <v>0.000376997308753392</v>
      </c>
      <c r="H1715" s="8" t="n">
        <f aca="false">$P$4*(I1714+G1714)+(1-2*$P$4)*H1714</f>
        <v>0.000346291494703357</v>
      </c>
      <c r="I1715" s="8" t="n">
        <f aca="false">$P$4*(J1714+H1714)+(1-2*$P$4)*I1714</f>
        <v>0.000310986683954446</v>
      </c>
      <c r="J1715" s="8" t="n">
        <f aca="false">$P$4*(K1714+I1714)+(1-2*$P$4)*J1714</f>
        <v>0.000271551749437621</v>
      </c>
      <c r="K1715" s="8" t="n">
        <f aca="false">$P$4*(L1714+J1714)+(1-2*$P$4)*K1714</f>
        <v>0.000228510415057271</v>
      </c>
      <c r="L1715" s="8" t="n">
        <f aca="false">2*$P$4*K1714+(1-2*$P$4)*L1714+2*$S$9*(N1714-$S$8*L1714)</f>
        <v>0.000182434300266252</v>
      </c>
      <c r="M1715" s="8" t="n">
        <f aca="false">L1715*$S$8</f>
        <v>0.00291894880426004</v>
      </c>
      <c r="N1715" s="1" t="n">
        <f aca="false">N1714</f>
        <v>0</v>
      </c>
      <c r="U1715" s="1" t="n">
        <f aca="false">(B1715*$P$3/2+L1715*$P$3/2+SUM(C1715:K1715)*$P$3)/($P$3*10)</f>
        <v>0.000356061878397304</v>
      </c>
      <c r="V1715" s="2" t="n">
        <f aca="false">A1715/3600</f>
        <v>57</v>
      </c>
      <c r="X1715" s="1" t="n">
        <f aca="false">W1715*5</f>
        <v>0</v>
      </c>
    </row>
    <row r="1716" customFormat="false" ht="12" hidden="false" customHeight="false" outlineLevel="0" collapsed="false">
      <c r="A1716" s="1" t="n">
        <f aca="false">A1715+$P$2</f>
        <v>205320</v>
      </c>
      <c r="B1716" s="8" t="n">
        <f aca="false">2*$P$4*C1715+(1-2*$P$4)*B1715</f>
        <v>0.000448036114047343</v>
      </c>
      <c r="C1716" s="8" t="n">
        <f aca="false">$P$4*(D1715+B1715)+(1-2*$P$4)*C1715</f>
        <v>0.000445060995338109</v>
      </c>
      <c r="D1716" s="8" t="n">
        <f aca="false">$P$4*(E1715+C1715)+(1-2*$P$4)*D1715</f>
        <v>0.00043617515089733</v>
      </c>
      <c r="E1716" s="8" t="n">
        <f aca="false">$P$4*(F1715+D1715)+(1-2*$P$4)*E1715</f>
        <v>0.000421496591042541</v>
      </c>
      <c r="F1716" s="8" t="n">
        <f aca="false">$P$4*(G1715+E1715)+(1-2*$P$4)*F1715</f>
        <v>0.000401220257461161</v>
      </c>
      <c r="G1716" s="8" t="n">
        <f aca="false">$P$4*(H1715+F1715)+(1-2*$P$4)*G1715</f>
        <v>0.000375615434246599</v>
      </c>
      <c r="H1716" s="8" t="n">
        <f aca="false">$P$4*(I1715+G1715)+(1-2*$P$4)*H1715</f>
        <v>0.000345022171614468</v>
      </c>
      <c r="I1716" s="8" t="n">
        <f aca="false">$P$4*(J1715+H1715)+(1-2*$P$4)*I1715</f>
        <v>0.000309846769794502</v>
      </c>
      <c r="J1716" s="8" t="n">
        <f aca="false">$P$4*(K1715+I1715)+(1-2*$P$4)*J1715</f>
        <v>0.000270556383075288</v>
      </c>
      <c r="K1716" s="8" t="n">
        <f aca="false">$P$4*(L1715+J1715)+(1-2*$P$4)*K1715</f>
        <v>0.000227672815663927</v>
      </c>
      <c r="L1716" s="8" t="n">
        <f aca="false">2*$P$4*K1715+(1-2*$P$4)*L1715+2*$S$9*(N1715-$S$8*L1715)</f>
        <v>0.000181765591756008</v>
      </c>
      <c r="M1716" s="8" t="n">
        <f aca="false">L1716*$S$8</f>
        <v>0.00290824946809613</v>
      </c>
      <c r="N1716" s="1" t="n">
        <f aca="false">N1715</f>
        <v>0</v>
      </c>
      <c r="U1716" s="1" t="n">
        <f aca="false">(B1716*$P$3/2+L1716*$P$3/2+SUM(C1716:K1716)*$P$3)/($P$3*10)</f>
        <v>0.00035475674220356</v>
      </c>
      <c r="V1716" s="2" t="n">
        <f aca="false">A1716/3600</f>
        <v>57.0333333333333</v>
      </c>
      <c r="X1716" s="1" t="n">
        <f aca="false">W1716*5</f>
        <v>0</v>
      </c>
    </row>
    <row r="1717" customFormat="false" ht="12" hidden="false" customHeight="false" outlineLevel="0" collapsed="false">
      <c r="A1717" s="1" t="n">
        <f aca="false">A1716+$P$2</f>
        <v>205440</v>
      </c>
      <c r="B1717" s="8" t="n">
        <f aca="false">2*$P$4*C1716+(1-2*$P$4)*B1716</f>
        <v>0.000446393848519846</v>
      </c>
      <c r="C1717" s="8" t="n">
        <f aca="false">$P$4*(D1716+B1716)+(1-2*$P$4)*C1716</f>
        <v>0.000443429635036203</v>
      </c>
      <c r="D1717" s="8" t="n">
        <f aca="false">$P$4*(E1716+C1716)+(1-2*$P$4)*D1716</f>
        <v>0.000434576361443063</v>
      </c>
      <c r="E1717" s="8" t="n">
        <f aca="false">$P$4*(F1716+D1716)+(1-2*$P$4)*E1716</f>
        <v>0.000419951605494002</v>
      </c>
      <c r="F1717" s="8" t="n">
        <f aca="false">$P$4*(G1716+E1716)+(1-2*$P$4)*F1716</f>
        <v>0.000399749594322403</v>
      </c>
      <c r="G1717" s="8" t="n">
        <f aca="false">$P$4*(H1716+F1716)+(1-2*$P$4)*G1716</f>
        <v>0.00037423862496735</v>
      </c>
      <c r="H1717" s="8" t="n">
        <f aca="false">$P$4*(I1716+G1716)+(1-2*$P$4)*H1716</f>
        <v>0.000343757501198625</v>
      </c>
      <c r="I1717" s="8" t="n">
        <f aca="false">$P$4*(J1716+H1716)+(1-2*$P$4)*I1716</f>
        <v>0.000308711033962309</v>
      </c>
      <c r="J1717" s="8" t="n">
        <f aca="false">$P$4*(K1716+I1716)+(1-2*$P$4)*J1716</f>
        <v>0.000269564665204255</v>
      </c>
      <c r="K1717" s="8" t="n">
        <f aca="false">$P$4*(L1716+J1716)+(1-2*$P$4)*K1716</f>
        <v>0.000226838286470877</v>
      </c>
      <c r="L1717" s="8" t="n">
        <f aca="false">2*$P$4*K1716+(1-2*$P$4)*L1716+2*$S$9*(N1716-$S$8*L1716)</f>
        <v>0.000181099334380616</v>
      </c>
      <c r="M1717" s="8" t="n">
        <f aca="false">L1717*$S$8</f>
        <v>0.00289758935008986</v>
      </c>
      <c r="N1717" s="1" t="n">
        <f aca="false">N1716</f>
        <v>0</v>
      </c>
      <c r="U1717" s="1" t="n">
        <f aca="false">(B1717*$P$3/2+L1717*$P$3/2+SUM(C1717:K1717)*$P$3)/($P$3*10)</f>
        <v>0.000353456389954932</v>
      </c>
      <c r="V1717" s="2" t="n">
        <f aca="false">A1717/3600</f>
        <v>57.0666666666667</v>
      </c>
      <c r="X1717" s="1" t="n">
        <f aca="false">W1717*5</f>
        <v>0</v>
      </c>
    </row>
    <row r="1718" customFormat="false" ht="12" hidden="false" customHeight="false" outlineLevel="0" collapsed="false">
      <c r="A1718" s="1" t="n">
        <f aca="false">A1717+$P$2</f>
        <v>205560</v>
      </c>
      <c r="B1718" s="8" t="n">
        <f aca="false">2*$P$4*C1717+(1-2*$P$4)*B1717</f>
        <v>0.000444757602676875</v>
      </c>
      <c r="C1718" s="8" t="n">
        <f aca="false">$P$4*(D1717+B1717)+(1-2*$P$4)*C1717</f>
        <v>0.000441804254445982</v>
      </c>
      <c r="D1718" s="8" t="n">
        <f aca="false">$P$4*(E1717+C1717)+(1-2*$P$4)*D1717</f>
        <v>0.000432983432312829</v>
      </c>
      <c r="E1718" s="8" t="n">
        <f aca="false">$P$4*(F1717+D1717)+(1-2*$P$4)*E1717</f>
        <v>0.000418412283052581</v>
      </c>
      <c r="F1718" s="8" t="n">
        <f aca="false">$P$4*(G1717+E1717)+(1-2*$P$4)*F1717</f>
        <v>0.000398284321863769</v>
      </c>
      <c r="G1718" s="8" t="n">
        <f aca="false">$P$4*(H1717+F1717)+(1-2*$P$4)*G1717</f>
        <v>0.000372866862349176</v>
      </c>
      <c r="H1718" s="8" t="n">
        <f aca="false">$P$4*(I1717+G1717)+(1-2*$P$4)*H1717</f>
        <v>0.00034249746640157</v>
      </c>
      <c r="I1718" s="8" t="n">
        <f aca="false">$P$4*(J1717+H1717)+(1-2*$P$4)*I1717</f>
        <v>0.00030757946114231</v>
      </c>
      <c r="J1718" s="8" t="n">
        <f aca="false">$P$4*(K1717+I1717)+(1-2*$P$4)*J1717</f>
        <v>0.000268576582451066</v>
      </c>
      <c r="K1718" s="8" t="n">
        <f aca="false">$P$4*(L1717+J1717)+(1-2*$P$4)*K1717</f>
        <v>0.000226006816224377</v>
      </c>
      <c r="L1718" s="8" t="n">
        <f aca="false">2*$P$4*K1717+(1-2*$P$4)*L1717+2*$S$9*(N1717-$S$8*L1717)</f>
        <v>0.000180435519155501</v>
      </c>
      <c r="M1718" s="8" t="n">
        <f aca="false">L1718*$S$8</f>
        <v>0.00288696830648802</v>
      </c>
      <c r="N1718" s="1" t="n">
        <f aca="false">N1717</f>
        <v>0</v>
      </c>
      <c r="U1718" s="1" t="n">
        <f aca="false">(B1718*$P$3/2+L1718*$P$3/2+SUM(C1718:K1718)*$P$3)/($P$3*10)</f>
        <v>0.000352160804115985</v>
      </c>
      <c r="V1718" s="2" t="n">
        <f aca="false">A1718/3600</f>
        <v>57.1</v>
      </c>
      <c r="X1718" s="1" t="n">
        <f aca="false">W1718*5</f>
        <v>0</v>
      </c>
    </row>
    <row r="1719" customFormat="false" ht="12" hidden="false" customHeight="false" outlineLevel="0" collapsed="false">
      <c r="A1719" s="1" t="n">
        <f aca="false">A1718+$P$2</f>
        <v>205680</v>
      </c>
      <c r="B1719" s="8" t="n">
        <f aca="false">2*$P$4*C1718+(1-2*$P$4)*B1718</f>
        <v>0.000443127354453422</v>
      </c>
      <c r="C1719" s="8" t="n">
        <f aca="false">$P$4*(D1718+B1718)+(1-2*$P$4)*C1718</f>
        <v>0.000440184831648958</v>
      </c>
      <c r="D1719" s="8" t="n">
        <f aca="false">$P$4*(E1718+C1718)+(1-2*$P$4)*D1718</f>
        <v>0.000431396342025751</v>
      </c>
      <c r="E1719" s="8" t="n">
        <f aca="false">$P$4*(F1718+D1718)+(1-2*$P$4)*E1718</f>
        <v>0.000416878602960298</v>
      </c>
      <c r="F1719" s="8" t="n">
        <f aca="false">$P$4*(G1718+E1718)+(1-2*$P$4)*F1718</f>
        <v>0.000396824420325854</v>
      </c>
      <c r="G1719" s="8" t="n">
        <f aca="false">$P$4*(H1718+F1718)+(1-2*$P$4)*G1718</f>
        <v>0.000371500127893665</v>
      </c>
      <c r="H1719" s="8" t="n">
        <f aca="false">$P$4*(I1718+G1718)+(1-2*$P$4)*H1718</f>
        <v>0.000341242050231553</v>
      </c>
      <c r="I1719" s="8" t="n">
        <f aca="false">$P$4*(J1718+H1718)+(1-2*$P$4)*I1718</f>
        <v>0.000306452036075082</v>
      </c>
      <c r="J1719" s="8" t="n">
        <f aca="false">$P$4*(K1718+I1718)+(1-2*$P$4)*J1718</f>
        <v>0.000267592121491283</v>
      </c>
      <c r="K1719" s="8" t="n">
        <f aca="false">$P$4*(L1718+J1718)+(1-2*$P$4)*K1718</f>
        <v>0.000225178393711933</v>
      </c>
      <c r="L1719" s="8" t="n">
        <f aca="false">2*$P$4*K1718+(1-2*$P$4)*L1718+2*$S$9*(N1718-$S$8*L1718)</f>
        <v>0.00017977413712902</v>
      </c>
      <c r="M1719" s="8" t="n">
        <f aca="false">L1719*$S$8</f>
        <v>0.00287638619406433</v>
      </c>
      <c r="N1719" s="1" t="n">
        <f aca="false">N1718</f>
        <v>0</v>
      </c>
      <c r="U1719" s="1" t="n">
        <f aca="false">(B1719*$P$3/2+L1719*$P$3/2+SUM(C1719:K1719)*$P$3)/($P$3*10)</f>
        <v>0.00035086996721556</v>
      </c>
      <c r="V1719" s="2" t="n">
        <f aca="false">A1719/3600</f>
        <v>57.1333333333333</v>
      </c>
      <c r="X1719" s="1" t="n">
        <f aca="false">W1719*5</f>
        <v>0</v>
      </c>
    </row>
    <row r="1720" customFormat="false" ht="12" hidden="false" customHeight="false" outlineLevel="0" collapsed="false">
      <c r="A1720" s="1" t="n">
        <f aca="false">A1719+$P$2</f>
        <v>205800</v>
      </c>
      <c r="B1720" s="8" t="n">
        <f aca="false">2*$P$4*C1719+(1-2*$P$4)*B1719</f>
        <v>0.000441503081865358</v>
      </c>
      <c r="C1720" s="8" t="n">
        <f aca="false">$P$4*(D1719+B1719)+(1-2*$P$4)*C1719</f>
        <v>0.000438571344806985</v>
      </c>
      <c r="D1720" s="8" t="n">
        <f aca="false">$P$4*(E1719+C1719)+(1-2*$P$4)*D1719</f>
        <v>0.000429815069179691</v>
      </c>
      <c r="E1720" s="8" t="n">
        <f aca="false">$P$4*(F1719+D1719)+(1-2*$P$4)*E1719</f>
        <v>0.000415350544535256</v>
      </c>
      <c r="F1720" s="8" t="n">
        <f aca="false">$P$4*(G1719+E1719)+(1-2*$P$4)*F1719</f>
        <v>0.000395369870021676</v>
      </c>
      <c r="G1720" s="8" t="n">
        <f aca="false">$P$4*(H1719+F1719)+(1-2*$P$4)*G1719</f>
        <v>0.000370138403170206</v>
      </c>
      <c r="H1720" s="8" t="n">
        <f aca="false">$P$4*(I1719+G1719)+(1-2*$P$4)*H1719</f>
        <v>0.00033999123575911</v>
      </c>
      <c r="I1720" s="8" t="n">
        <f aca="false">$P$4*(J1719+H1719)+(1-2*$P$4)*I1719</f>
        <v>0.00030532874355714</v>
      </c>
      <c r="J1720" s="8" t="n">
        <f aca="false">$P$4*(K1719+I1719)+(1-2*$P$4)*J1719</f>
        <v>0.000266611269049311</v>
      </c>
      <c r="K1720" s="8" t="n">
        <f aca="false">$P$4*(L1719+J1719)+(1-2*$P$4)*K1719</f>
        <v>0.00022435300776215</v>
      </c>
      <c r="L1720" s="8" t="n">
        <f aca="false">2*$P$4*K1719+(1-2*$P$4)*L1719+2*$S$9*(N1719-$S$8*L1719)</f>
        <v>0.000179115179382344</v>
      </c>
      <c r="M1720" s="8" t="n">
        <f aca="false">L1720*$S$8</f>
        <v>0.0028658428701175</v>
      </c>
      <c r="N1720" s="1" t="n">
        <f aca="false">N1719</f>
        <v>0</v>
      </c>
      <c r="U1720" s="1" t="n">
        <f aca="false">(B1720*$P$3/2+L1720*$P$3/2+SUM(C1720:K1720)*$P$3)/($P$3*10)</f>
        <v>0.000349583861846538</v>
      </c>
      <c r="V1720" s="2" t="n">
        <f aca="false">A1720/3600</f>
        <v>57.1666666666667</v>
      </c>
      <c r="X1720" s="1" t="n">
        <f aca="false">W1720*5</f>
        <v>0</v>
      </c>
    </row>
    <row r="1721" customFormat="false" ht="12" hidden="false" customHeight="false" outlineLevel="0" collapsed="false">
      <c r="A1721" s="1" t="n">
        <f aca="false">A1720+$P$2</f>
        <v>205920</v>
      </c>
      <c r="B1721" s="8" t="n">
        <f aca="false">2*$P$4*C1720+(1-2*$P$4)*B1720</f>
        <v>0.000439884763009136</v>
      </c>
      <c r="C1721" s="8" t="n">
        <f aca="false">$P$4*(D1720+B1720)+(1-2*$P$4)*C1720</f>
        <v>0.000436963772161963</v>
      </c>
      <c r="D1721" s="8" t="n">
        <f aca="false">$P$4*(E1720+C1720)+(1-2*$P$4)*D1720</f>
        <v>0.00042823959245096</v>
      </c>
      <c r="E1721" s="8" t="n">
        <f aca="false">$P$4*(F1720+D1720)+(1-2*$P$4)*E1720</f>
        <v>0.000413828087171372</v>
      </c>
      <c r="F1721" s="8" t="n">
        <f aca="false">$P$4*(G1720+E1720)+(1-2*$P$4)*F1720</f>
        <v>0.000393920651336418</v>
      </c>
      <c r="G1721" s="8" t="n">
        <f aca="false">$P$4*(H1720+F1720)+(1-2*$P$4)*G1720</f>
        <v>0.000368781669815749</v>
      </c>
      <c r="H1721" s="8" t="n">
        <f aca="false">$P$4*(I1720+G1720)+(1-2*$P$4)*H1720</f>
        <v>0.000338745006116829</v>
      </c>
      <c r="I1721" s="8" t="n">
        <f aca="false">$P$4*(J1720+H1720)+(1-2*$P$4)*I1720</f>
        <v>0.000304209568440723</v>
      </c>
      <c r="J1721" s="8" t="n">
        <f aca="false">$P$4*(K1720+I1720)+(1-2*$P$4)*J1720</f>
        <v>0.000265634011898215</v>
      </c>
      <c r="K1721" s="8" t="n">
        <f aca="false">$P$4*(L1720+J1720)+(1-2*$P$4)*K1720</f>
        <v>0.00022353064724458</v>
      </c>
      <c r="L1721" s="8" t="n">
        <f aca="false">2*$P$4*K1720+(1-2*$P$4)*L1720+2*$S$9*(N1720-$S$8*L1720)</f>
        <v>0.000178458637029331</v>
      </c>
      <c r="M1721" s="8" t="n">
        <f aca="false">L1721*$S$8</f>
        <v>0.0028553381924693</v>
      </c>
      <c r="N1721" s="1" t="n">
        <f aca="false">N1720</f>
        <v>0</v>
      </c>
      <c r="U1721" s="1" t="n">
        <f aca="false">(B1721*$P$3/2+L1721*$P$3/2+SUM(C1721:K1721)*$P$3)/($P$3*10)</f>
        <v>0.000348302470665604</v>
      </c>
      <c r="V1721" s="2" t="n">
        <f aca="false">A1721/3600</f>
        <v>57.2</v>
      </c>
      <c r="X1721" s="1" t="n">
        <f aca="false">W1721*5</f>
        <v>0</v>
      </c>
    </row>
    <row r="1722" customFormat="false" ht="12" hidden="false" customHeight="false" outlineLevel="0" collapsed="false">
      <c r="A1722" s="1" t="n">
        <f aca="false">A1721+$P$2</f>
        <v>206040</v>
      </c>
      <c r="B1722" s="8" t="n">
        <f aca="false">2*$P$4*C1721+(1-2*$P$4)*B1721</f>
        <v>0.000438272376061496</v>
      </c>
      <c r="C1722" s="8" t="n">
        <f aca="false">$P$4*(D1721+B1721)+(1-2*$P$4)*C1721</f>
        <v>0.000435362092035546</v>
      </c>
      <c r="D1722" s="8" t="n">
        <f aca="false">$P$4*(E1721+C1721)+(1-2*$P$4)*D1721</f>
        <v>0.000426669890594031</v>
      </c>
      <c r="E1722" s="8" t="n">
        <f aca="false">$P$4*(F1721+D1721)+(1-2*$P$4)*E1721</f>
        <v>0.000412311210338091</v>
      </c>
      <c r="F1722" s="8" t="n">
        <f aca="false">$P$4*(G1721+E1721)+(1-2*$P$4)*F1721</f>
        <v>0.000392476744727161</v>
      </c>
      <c r="G1722" s="8" t="n">
        <f aca="false">$P$4*(H1721+F1721)+(1-2*$P$4)*G1721</f>
        <v>0.000367429909534552</v>
      </c>
      <c r="H1722" s="8" t="n">
        <f aca="false">$P$4*(I1721+G1721)+(1-2*$P$4)*H1721</f>
        <v>0.000337503344499126</v>
      </c>
      <c r="I1722" s="8" t="n">
        <f aca="false">$P$4*(J1721+H1721)+(1-2*$P$4)*I1721</f>
        <v>0.000303094495633596</v>
      </c>
      <c r="J1722" s="8" t="n">
        <f aca="false">$P$4*(K1721+I1721)+(1-2*$P$4)*J1721</f>
        <v>0.000264660336859544</v>
      </c>
      <c r="K1722" s="8" t="n">
        <f aca="false">$P$4*(L1721+J1721)+(1-2*$P$4)*K1721</f>
        <v>0.000222711301069575</v>
      </c>
      <c r="L1722" s="8" t="n">
        <f aca="false">2*$P$4*K1721+(1-2*$P$4)*L1721+2*$S$9*(N1721-$S$8*L1721)</f>
        <v>0.000177804501216417</v>
      </c>
      <c r="M1722" s="8" t="n">
        <f aca="false">L1722*$S$8</f>
        <v>0.00284487201946267</v>
      </c>
      <c r="N1722" s="1" t="n">
        <f aca="false">N1721</f>
        <v>0</v>
      </c>
      <c r="U1722" s="1" t="n">
        <f aca="false">(B1722*$P$3/2+L1722*$P$3/2+SUM(C1722:K1722)*$P$3)/($P$3*10)</f>
        <v>0.000347025776393018</v>
      </c>
      <c r="V1722" s="2" t="n">
        <f aca="false">A1722/3600</f>
        <v>57.2333333333333</v>
      </c>
      <c r="X1722" s="1" t="n">
        <f aca="false">W1722*5</f>
        <v>0</v>
      </c>
    </row>
    <row r="1723" customFormat="false" ht="12" hidden="false" customHeight="false" outlineLevel="0" collapsed="false">
      <c r="A1723" s="1" t="n">
        <f aca="false">A1722+$P$2</f>
        <v>206160</v>
      </c>
      <c r="B1723" s="8" t="n">
        <f aca="false">2*$P$4*C1722+(1-2*$P$4)*B1722</f>
        <v>0.000436665899279172</v>
      </c>
      <c r="C1723" s="8" t="n">
        <f aca="false">$P$4*(D1722+B1722)+(1-2*$P$4)*C1722</f>
        <v>0.00043376628282885</v>
      </c>
      <c r="D1723" s="8" t="n">
        <f aca="false">$P$4*(E1722+C1722)+(1-2*$P$4)*D1722</f>
        <v>0.000425105942441249</v>
      </c>
      <c r="E1723" s="8" t="n">
        <f aca="false">$P$4*(F1722+D1722)+(1-2*$P$4)*E1722</f>
        <v>0.000410799893580114</v>
      </c>
      <c r="F1723" s="8" t="n">
        <f aca="false">$P$4*(G1722+E1722)+(1-2*$P$4)*F1722</f>
        <v>0.000391038130722618</v>
      </c>
      <c r="G1723" s="8" t="n">
        <f aca="false">$P$4*(H1722+F1722)+(1-2*$P$4)*G1722</f>
        <v>0.000366083104097934</v>
      </c>
      <c r="H1723" s="8" t="n">
        <f aca="false">$P$4*(I1722+G1722)+(1-2*$P$4)*H1722</f>
        <v>0.000336266234162017</v>
      </c>
      <c r="I1723" s="8" t="n">
        <f aca="false">$P$4*(J1722+H1722)+(1-2*$P$4)*I1722</f>
        <v>0.000301983510098844</v>
      </c>
      <c r="J1723" s="8" t="n">
        <f aca="false">$P$4*(K1722+I1722)+(1-2*$P$4)*J1722</f>
        <v>0.000263690230803151</v>
      </c>
      <c r="K1723" s="8" t="n">
        <f aca="false">$P$4*(L1722+J1722)+(1-2*$P$4)*K1722</f>
        <v>0.000221894958188135</v>
      </c>
      <c r="L1723" s="8" t="n">
        <f aca="false">2*$P$4*K1722+(1-2*$P$4)*L1722+2*$S$9*(N1722-$S$8*L1722)</f>
        <v>0.000177152763122486</v>
      </c>
      <c r="M1723" s="8" t="n">
        <f aca="false">L1723*$S$8</f>
        <v>0.00283444420995977</v>
      </c>
      <c r="N1723" s="1" t="n">
        <f aca="false">N1722</f>
        <v>0</v>
      </c>
      <c r="U1723" s="1" t="n">
        <f aca="false">(B1723*$P$3/2+L1723*$P$3/2+SUM(C1723:K1723)*$P$3)/($P$3*10)</f>
        <v>0.000345753761812374</v>
      </c>
      <c r="V1723" s="2" t="n">
        <f aca="false">A1723/3600</f>
        <v>57.2666666666667</v>
      </c>
      <c r="X1723" s="1" t="n">
        <f aca="false">W1723*5</f>
        <v>0</v>
      </c>
    </row>
    <row r="1724" customFormat="false" ht="12" hidden="false" customHeight="false" outlineLevel="0" collapsed="false">
      <c r="A1724" s="1" t="n">
        <f aca="false">A1723+$P$2</f>
        <v>206280</v>
      </c>
      <c r="B1724" s="8" t="n">
        <f aca="false">2*$P$4*C1723+(1-2*$P$4)*B1723</f>
        <v>0.000435065310998594</v>
      </c>
      <c r="C1724" s="8" t="n">
        <f aca="false">$P$4*(D1723+B1723)+(1-2*$P$4)*C1723</f>
        <v>0.000432176323022161</v>
      </c>
      <c r="D1724" s="8" t="n">
        <f aca="false">$P$4*(E1723+C1723)+(1-2*$P$4)*D1723</f>
        <v>0.000423547726902554</v>
      </c>
      <c r="E1724" s="8" t="n">
        <f aca="false">$P$4*(F1723+D1723)+(1-2*$P$4)*E1723</f>
        <v>0.000409294116517118</v>
      </c>
      <c r="F1724" s="8" t="n">
        <f aca="false">$P$4*(G1723+E1723)+(1-2*$P$4)*F1723</f>
        <v>0.000389604789922874</v>
      </c>
      <c r="G1724" s="8" t="n">
        <f aca="false">$P$4*(H1723+F1723)+(1-2*$P$4)*G1723</f>
        <v>0.000364741235344034</v>
      </c>
      <c r="H1724" s="8" t="n">
        <f aca="false">$P$4*(I1723+G1723)+(1-2*$P$4)*H1723</f>
        <v>0.000335033658422895</v>
      </c>
      <c r="I1724" s="8" t="n">
        <f aca="false">$P$4*(J1723+H1723)+(1-2*$P$4)*I1723</f>
        <v>0.000300876596854668</v>
      </c>
      <c r="J1724" s="8" t="n">
        <f aca="false">$P$4*(K1723+I1723)+(1-2*$P$4)*J1723</f>
        <v>0.000262723680647018</v>
      </c>
      <c r="K1724" s="8" t="n">
        <f aca="false">$P$4*(L1723+J1723)+(1-2*$P$4)*K1723</f>
        <v>0.00022108160759176</v>
      </c>
      <c r="L1724" s="8" t="n">
        <f aca="false">2*$P$4*K1723+(1-2*$P$4)*L1723+2*$S$9*(N1723-$S$8*L1723)</f>
        <v>0.000176503413958757</v>
      </c>
      <c r="M1724" s="8" t="n">
        <f aca="false">L1724*$S$8</f>
        <v>0.00282405462334011</v>
      </c>
      <c r="N1724" s="1" t="n">
        <f aca="false">N1723</f>
        <v>0</v>
      </c>
      <c r="U1724" s="1" t="n">
        <f aca="false">(B1724*$P$3/2+L1724*$P$3/2+SUM(C1724:K1724)*$P$3)/($P$3*10)</f>
        <v>0.000344486409770376</v>
      </c>
      <c r="V1724" s="2" t="n">
        <f aca="false">A1724/3600</f>
        <v>57.3</v>
      </c>
      <c r="X1724" s="1" t="n">
        <f aca="false">W1724*5</f>
        <v>0</v>
      </c>
    </row>
    <row r="1725" customFormat="false" ht="12" hidden="false" customHeight="false" outlineLevel="0" collapsed="false">
      <c r="A1725" s="1" t="n">
        <f aca="false">A1724+$P$2</f>
        <v>206400</v>
      </c>
      <c r="B1725" s="8" t="n">
        <f aca="false">2*$P$4*C1724+(1-2*$P$4)*B1724</f>
        <v>0.000433470589635603</v>
      </c>
      <c r="C1725" s="8" t="n">
        <f aca="false">$P$4*(D1724+B1724)+(1-2*$P$4)*C1724</f>
        <v>0.000430592191174645</v>
      </c>
      <c r="D1725" s="8" t="n">
        <f aca="false">$P$4*(E1724+C1724)+(1-2*$P$4)*D1724</f>
        <v>0.000421995222965185</v>
      </c>
      <c r="E1725" s="8" t="n">
        <f aca="false">$P$4*(F1724+D1724)+(1-2*$P$4)*E1724</f>
        <v>0.000407793858843487</v>
      </c>
      <c r="F1725" s="8" t="n">
        <f aca="false">$P$4*(G1724+E1724)+(1-2*$P$4)*F1724</f>
        <v>0.000388176702999126</v>
      </c>
      <c r="G1725" s="8" t="n">
        <f aca="false">$P$4*(H1724+F1724)+(1-2*$P$4)*G1724</f>
        <v>0.000363404285177559</v>
      </c>
      <c r="H1725" s="8" t="n">
        <f aca="false">$P$4*(I1724+G1724)+(1-2*$P$4)*H1724</f>
        <v>0.000333805600660299</v>
      </c>
      <c r="I1725" s="8" t="n">
        <f aca="false">$P$4*(J1724+H1724)+(1-2*$P$4)*I1724</f>
        <v>0.000299773740974187</v>
      </c>
      <c r="J1725" s="8" t="n">
        <f aca="false">$P$4*(K1724+I1724)+(1-2*$P$4)*J1724</f>
        <v>0.000261760673357078</v>
      </c>
      <c r="K1725" s="8" t="n">
        <f aca="false">$P$4*(L1724+J1724)+(1-2*$P$4)*K1724</f>
        <v>0.000220271238312302</v>
      </c>
      <c r="L1725" s="8" t="n">
        <f aca="false">2*$P$4*K1724+(1-2*$P$4)*L1724+2*$S$9*(N1724-$S$8*L1724)</f>
        <v>0.000175856444968665</v>
      </c>
      <c r="M1725" s="8" t="n">
        <f aca="false">L1725*$S$8</f>
        <v>0.00281370311949864</v>
      </c>
      <c r="N1725" s="1" t="n">
        <f aca="false">N1724</f>
        <v>0</v>
      </c>
      <c r="U1725" s="1" t="n">
        <f aca="false">(B1725*$P$3/2+L1725*$P$3/2+SUM(C1725:K1725)*$P$3)/($P$3*10)</f>
        <v>0.0003432237031766</v>
      </c>
      <c r="V1725" s="2" t="n">
        <f aca="false">A1725/3600</f>
        <v>57.3333333333333</v>
      </c>
      <c r="X1725" s="1" t="n">
        <f aca="false">W1725*5</f>
        <v>0</v>
      </c>
    </row>
    <row r="1726" customFormat="false" ht="12" hidden="false" customHeight="false" outlineLevel="0" collapsed="false">
      <c r="A1726" s="1" t="n">
        <f aca="false">A1725+$P$2</f>
        <v>206520</v>
      </c>
      <c r="B1726" s="8" t="n">
        <f aca="false">2*$P$4*C1725+(1-2*$P$4)*B1725</f>
        <v>0.000431881713685154</v>
      </c>
      <c r="C1726" s="8" t="n">
        <f aca="false">$P$4*(D1725+B1725)+(1-2*$P$4)*C1725</f>
        <v>0.000429013865924059</v>
      </c>
      <c r="D1726" s="8" t="n">
        <f aca="false">$P$4*(E1725+C1725)+(1-2*$P$4)*D1725</f>
        <v>0.000420448409693407</v>
      </c>
      <c r="E1726" s="8" t="n">
        <f aca="false">$P$4*(F1725+D1725)+(1-2*$P$4)*E1725</f>
        <v>0.000406299100328032</v>
      </c>
      <c r="F1726" s="8" t="n">
        <f aca="false">$P$4*(G1725+E1725)+(1-2*$P$4)*F1725</f>
        <v>0.000386753850693417</v>
      </c>
      <c r="G1726" s="8" t="n">
        <f aca="false">$P$4*(H1725+F1725)+(1-2*$P$4)*G1725</f>
        <v>0.000362072235569548</v>
      </c>
      <c r="H1726" s="8" t="n">
        <f aca="false">$P$4*(I1725+G1725)+(1-2*$P$4)*H1725</f>
        <v>0.000332582044313696</v>
      </c>
      <c r="I1726" s="8" t="n">
        <f aca="false">$P$4*(J1725+H1725)+(1-2*$P$4)*I1725</f>
        <v>0.000298674927585232</v>
      </c>
      <c r="J1726" s="8" t="n">
        <f aca="false">$P$4*(K1725+I1725)+(1-2*$P$4)*J1725</f>
        <v>0.000260801195947042</v>
      </c>
      <c r="K1726" s="8" t="n">
        <f aca="false">$P$4*(L1725+J1725)+(1-2*$P$4)*K1725</f>
        <v>0.000219463839421817</v>
      </c>
      <c r="L1726" s="8" t="n">
        <f aca="false">2*$P$4*K1725+(1-2*$P$4)*L1725+2*$S$9*(N1725-$S$8*L1725)</f>
        <v>0.000175211847427741</v>
      </c>
      <c r="M1726" s="8" t="n">
        <f aca="false">L1726*$S$8</f>
        <v>0.00280338955884385</v>
      </c>
      <c r="N1726" s="1" t="n">
        <f aca="false">N1725</f>
        <v>0</v>
      </c>
      <c r="U1726" s="1" t="n">
        <f aca="false">(B1726*$P$3/2+L1726*$P$3/2+SUM(C1726:K1726)*$P$3)/($P$3*10)</f>
        <v>0.00034196562500327</v>
      </c>
      <c r="V1726" s="2" t="n">
        <f aca="false">A1726/3600</f>
        <v>57.3666666666667</v>
      </c>
      <c r="X1726" s="1" t="n">
        <f aca="false">W1726*5</f>
        <v>0</v>
      </c>
    </row>
    <row r="1727" customFormat="false" ht="12" hidden="false" customHeight="false" outlineLevel="0" collapsed="false">
      <c r="A1727" s="1" t="n">
        <f aca="false">A1726+$P$2</f>
        <v>206640</v>
      </c>
      <c r="B1727" s="8" t="n">
        <f aca="false">2*$P$4*C1726+(1-2*$P$4)*B1726</f>
        <v>0.000430298661721029</v>
      </c>
      <c r="C1727" s="8" t="n">
        <f aca="false">$P$4*(D1726+B1726)+(1-2*$P$4)*C1726</f>
        <v>0.000427441325986461</v>
      </c>
      <c r="D1727" s="8" t="n">
        <f aca="false">$P$4*(E1726+C1726)+(1-2*$P$4)*D1726</f>
        <v>0.000418907266228223</v>
      </c>
      <c r="E1727" s="8" t="n">
        <f aca="false">$P$4*(F1726+D1726)+(1-2*$P$4)*E1726</f>
        <v>0.000404809820813722</v>
      </c>
      <c r="F1727" s="8" t="n">
        <f aca="false">$P$4*(G1726+E1726)+(1-2*$P$4)*F1726</f>
        <v>0.000385336213818383</v>
      </c>
      <c r="G1727" s="8" t="n">
        <f aca="false">$P$4*(H1726+F1726)+(1-2*$P$4)*G1726</f>
        <v>0.000360745068557121</v>
      </c>
      <c r="H1727" s="8" t="n">
        <f aca="false">$P$4*(I1726+G1726)+(1-2*$P$4)*H1726</f>
        <v>0.000331362972883255</v>
      </c>
      <c r="I1727" s="8" t="n">
        <f aca="false">$P$4*(J1726+H1726)+(1-2*$P$4)*I1726</f>
        <v>0.000297580141870147</v>
      </c>
      <c r="J1727" s="8" t="n">
        <f aca="false">$P$4*(K1726+I1726)+(1-2*$P$4)*J1726</f>
        <v>0.00025984523547822</v>
      </c>
      <c r="K1727" s="8" t="n">
        <f aca="false">$P$4*(L1726+J1726)+(1-2*$P$4)*K1726</f>
        <v>0.000218659400032414</v>
      </c>
      <c r="L1727" s="8" t="n">
        <f aca="false">2*$P$4*K1726+(1-2*$P$4)*L1726+2*$S$9*(N1726-$S$8*L1726)</f>
        <v>0.000174569612643494</v>
      </c>
      <c r="M1727" s="8" t="n">
        <f aca="false">L1727*$S$8</f>
        <v>0.00279311380229591</v>
      </c>
      <c r="N1727" s="1" t="n">
        <f aca="false">N1726</f>
        <v>0</v>
      </c>
      <c r="U1727" s="1" t="n">
        <f aca="false">(B1727*$P$3/2+L1727*$P$3/2+SUM(C1727:K1727)*$P$3)/($P$3*10)</f>
        <v>0.000340712158285021</v>
      </c>
      <c r="V1727" s="2" t="n">
        <f aca="false">A1727/3600</f>
        <v>57.4</v>
      </c>
      <c r="X1727" s="1" t="n">
        <f aca="false">W1727*5</f>
        <v>0</v>
      </c>
    </row>
    <row r="1728" customFormat="false" ht="12" hidden="false" customHeight="false" outlineLevel="0" collapsed="false">
      <c r="A1728" s="1" t="n">
        <f aca="false">A1727+$P$2</f>
        <v>206760</v>
      </c>
      <c r="B1728" s="8" t="n">
        <f aca="false">2*$P$4*C1727+(1-2*$P$4)*B1727</f>
        <v>0.000428721412395548</v>
      </c>
      <c r="C1728" s="8" t="n">
        <f aca="false">$P$4*(D1727+B1727)+(1-2*$P$4)*C1727</f>
        <v>0.000425874550155928</v>
      </c>
      <c r="D1728" s="8" t="n">
        <f aca="false">$P$4*(E1727+C1727)+(1-2*$P$4)*D1727</f>
        <v>0.000417371771787095</v>
      </c>
      <c r="E1728" s="8" t="n">
        <f aca="false">$P$4*(F1727+D1727)+(1-2*$P$4)*E1727</f>
        <v>0.000403326000217411</v>
      </c>
      <c r="F1728" s="8" t="n">
        <f aca="false">$P$4*(G1727+E1727)+(1-2*$P$4)*F1727</f>
        <v>0.000383923773256988</v>
      </c>
      <c r="G1728" s="8" t="n">
        <f aca="false">$P$4*(H1727+F1727)+(1-2*$P$4)*G1727</f>
        <v>0.000359422766243242</v>
      </c>
      <c r="H1728" s="8" t="n">
        <f aca="false">$P$4*(I1727+G1727)+(1-2*$P$4)*H1727</f>
        <v>0.000330148369929624</v>
      </c>
      <c r="I1728" s="8" t="n">
        <f aca="false">$P$4*(J1727+H1727)+(1-2*$P$4)*I1727</f>
        <v>0.000296489369065593</v>
      </c>
      <c r="J1728" s="8" t="n">
        <f aca="false">$P$4*(K1727+I1727)+(1-2*$P$4)*J1727</f>
        <v>0.00025889277905935</v>
      </c>
      <c r="K1728" s="8" t="n">
        <f aca="false">$P$4*(L1727+J1727)+(1-2*$P$4)*K1727</f>
        <v>0.000217857909296115</v>
      </c>
      <c r="L1728" s="8" t="n">
        <f aca="false">2*$P$4*K1727+(1-2*$P$4)*L1727+2*$S$9*(N1727-$S$8*L1727)</f>
        <v>0.000173929731955299</v>
      </c>
      <c r="M1728" s="8" t="n">
        <f aca="false">L1728*$S$8</f>
        <v>0.00278287571128479</v>
      </c>
      <c r="N1728" s="1" t="n">
        <f aca="false">N1727</f>
        <v>0</v>
      </c>
      <c r="U1728" s="1" t="n">
        <f aca="false">(B1728*$P$3/2+L1728*$P$3/2+SUM(C1728:K1728)*$P$3)/($P$3*10)</f>
        <v>0.000339463286118677</v>
      </c>
      <c r="V1728" s="2" t="n">
        <f aca="false">A1728/3600</f>
        <v>57.4333333333333</v>
      </c>
      <c r="X1728" s="1" t="n">
        <f aca="false">W1728*5</f>
        <v>0</v>
      </c>
    </row>
    <row r="1729" customFormat="false" ht="12" hidden="false" customHeight="false" outlineLevel="0" collapsed="false">
      <c r="A1729" s="1" t="n">
        <f aca="false">A1728+$P$2</f>
        <v>206880</v>
      </c>
      <c r="B1729" s="8" t="n">
        <f aca="false">2*$P$4*C1728+(1-2*$P$4)*B1728</f>
        <v>0.000427149944439278</v>
      </c>
      <c r="C1729" s="8" t="n">
        <f aca="false">$P$4*(D1728+B1728)+(1-2*$P$4)*C1728</f>
        <v>0.000424313517304265</v>
      </c>
      <c r="D1729" s="8" t="n">
        <f aca="false">$P$4*(E1728+C1728)+(1-2*$P$4)*D1728</f>
        <v>0.00041584190566366</v>
      </c>
      <c r="E1729" s="8" t="n">
        <f aca="false">$P$4*(F1728+D1728)+(1-2*$P$4)*E1728</f>
        <v>0.000401847618529567</v>
      </c>
      <c r="F1729" s="8" t="n">
        <f aca="false">$P$4*(G1728+E1728)+(1-2*$P$4)*F1728</f>
        <v>0.000382516509962271</v>
      </c>
      <c r="G1729" s="8" t="n">
        <f aca="false">$P$4*(H1728+F1728)+(1-2*$P$4)*G1728</f>
        <v>0.000358105310796477</v>
      </c>
      <c r="H1729" s="8" t="n">
        <f aca="false">$P$4*(I1728+G1728)+(1-2*$P$4)*H1728</f>
        <v>0.00032893821907371</v>
      </c>
      <c r="I1729" s="8" t="n">
        <f aca="false">$P$4*(J1728+H1728)+(1-2*$P$4)*I1728</f>
        <v>0.000295402594462342</v>
      </c>
      <c r="J1729" s="8" t="n">
        <f aca="false">$P$4*(K1728+I1728)+(1-2*$P$4)*J1728</f>
        <v>0.00025794381384642</v>
      </c>
      <c r="K1729" s="8" t="n">
        <f aca="false">$P$4*(L1728+J1728)+(1-2*$P$4)*K1728</f>
        <v>0.000217059356404702</v>
      </c>
      <c r="L1729" s="8" t="n">
        <f aca="false">2*$P$4*K1728+(1-2*$P$4)*L1728+2*$S$9*(N1728-$S$8*L1728)</f>
        <v>0.000173292196734273</v>
      </c>
      <c r="M1729" s="8" t="n">
        <f aca="false">L1729*$S$8</f>
        <v>0.00277267514774836</v>
      </c>
      <c r="N1729" s="1" t="n">
        <f aca="false">N1728</f>
        <v>0</v>
      </c>
      <c r="U1729" s="1" t="n">
        <f aca="false">(B1729*$P$3/2+L1729*$P$3/2+SUM(C1729:K1729)*$P$3)/($P$3*10)</f>
        <v>0.000338218991663019</v>
      </c>
      <c r="V1729" s="2" t="n">
        <f aca="false">A1729/3600</f>
        <v>57.4666666666667</v>
      </c>
      <c r="X1729" s="1" t="n">
        <f aca="false">W1729*5</f>
        <v>0</v>
      </c>
    </row>
    <row r="1730" customFormat="false" ht="12" hidden="false" customHeight="false" outlineLevel="0" collapsed="false">
      <c r="A1730" s="1" t="n">
        <f aca="false">A1729+$P$2</f>
        <v>207000</v>
      </c>
      <c r="B1730" s="8" t="n">
        <f aca="false">2*$P$4*C1729+(1-2*$P$4)*B1729</f>
        <v>0.000425584236660751</v>
      </c>
      <c r="C1730" s="8" t="n">
        <f aca="false">$P$4*(D1729+B1729)+(1-2*$P$4)*C1729</f>
        <v>0.000422758206380722</v>
      </c>
      <c r="D1730" s="8" t="n">
        <f aca="false">$P$4*(E1729+C1729)+(1-2*$P$4)*D1729</f>
        <v>0.000414317647227457</v>
      </c>
      <c r="E1730" s="8" t="n">
        <f aca="false">$P$4*(F1729+D1729)+(1-2*$P$4)*E1729</f>
        <v>0.000400374655814003</v>
      </c>
      <c r="F1730" s="8" t="n">
        <f aca="false">$P$4*(G1729+E1729)+(1-2*$P$4)*F1729</f>
        <v>0.000381114404957086</v>
      </c>
      <c r="G1730" s="8" t="n">
        <f aca="false">$P$4*(H1729+F1729)+(1-2*$P$4)*G1729</f>
        <v>0.000356792684450753</v>
      </c>
      <c r="H1730" s="8" t="n">
        <f aca="false">$P$4*(I1729+G1729)+(1-2*$P$4)*H1729</f>
        <v>0.000327732503996456</v>
      </c>
      <c r="I1730" s="8" t="n">
        <f aca="false">$P$4*(J1729+H1729)+(1-2*$P$4)*I1729</f>
        <v>0.000294319803405085</v>
      </c>
      <c r="J1730" s="8" t="n">
        <f aca="false">$P$4*(K1729+I1729)+(1-2*$P$4)*J1729</f>
        <v>0.000256998327042501</v>
      </c>
      <c r="K1730" s="8" t="n">
        <f aca="false">$P$4*(L1729+J1729)+(1-2*$P$4)*K1729</f>
        <v>0.000216263730589578</v>
      </c>
      <c r="L1730" s="8" t="n">
        <f aca="false">2*$P$4*K1729+(1-2*$P$4)*L1729+2*$S$9*(N1729-$S$8*L1729)</f>
        <v>0.000172656998383162</v>
      </c>
      <c r="M1730" s="8" t="n">
        <f aca="false">L1730*$S$8</f>
        <v>0.00276251197413059</v>
      </c>
      <c r="N1730" s="1" t="n">
        <f aca="false">N1729</f>
        <v>0</v>
      </c>
      <c r="U1730" s="1" t="n">
        <f aca="false">(B1730*$P$3/2+L1730*$P$3/2+SUM(C1730:K1730)*$P$3)/($P$3*10)</f>
        <v>0.00033697925813856</v>
      </c>
      <c r="V1730" s="2" t="n">
        <f aca="false">A1730/3600</f>
        <v>57.5</v>
      </c>
      <c r="X1730" s="1" t="n">
        <f aca="false">W1730*5</f>
        <v>0</v>
      </c>
    </row>
    <row r="1731" customFormat="false" ht="12" hidden="false" customHeight="false" outlineLevel="0" collapsed="false">
      <c r="A1731" s="1" t="n">
        <f aca="false">A1730+$P$2</f>
        <v>207120</v>
      </c>
      <c r="B1731" s="8" t="n">
        <f aca="false">2*$P$4*C1730+(1-2*$P$4)*B1730</f>
        <v>0.000424024267946175</v>
      </c>
      <c r="C1731" s="8" t="n">
        <f aca="false">$P$4*(D1730+B1730)+(1-2*$P$4)*C1730</f>
        <v>0.000421208596411709</v>
      </c>
      <c r="D1731" s="8" t="n">
        <f aca="false">$P$4*(E1730+C1730)+(1-2*$P$4)*D1730</f>
        <v>0.000412798975923645</v>
      </c>
      <c r="E1731" s="8" t="n">
        <f aca="false">$P$4*(F1730+D1730)+(1-2*$P$4)*E1730</f>
        <v>0.000398907092207607</v>
      </c>
      <c r="F1731" s="8" t="n">
        <f aca="false">$P$4*(G1730+E1730)+(1-2*$P$4)*F1730</f>
        <v>0.000379717439333847</v>
      </c>
      <c r="G1731" s="8" t="n">
        <f aca="false">$P$4*(H1730+F1730)+(1-2*$P$4)*G1730</f>
        <v>0.000355484869505115</v>
      </c>
      <c r="H1731" s="8" t="n">
        <f aca="false">$P$4*(I1730+G1730)+(1-2*$P$4)*H1730</f>
        <v>0.000326531208438624</v>
      </c>
      <c r="I1731" s="8" t="n">
        <f aca="false">$P$4*(J1730+H1730)+(1-2*$P$4)*I1730</f>
        <v>0.00029324098129223</v>
      </c>
      <c r="J1731" s="8" t="n">
        <f aca="false">$P$4*(K1730+I1730)+(1-2*$P$4)*J1730</f>
        <v>0.000256056305897567</v>
      </c>
      <c r="K1731" s="8" t="n">
        <f aca="false">$P$4*(L1730+J1730)+(1-2*$P$4)*K1730</f>
        <v>0.000215471021121614</v>
      </c>
      <c r="L1731" s="8" t="n">
        <f aca="false">2*$P$4*K1730+(1-2*$P$4)*L1730+2*$S$9*(N1730-$S$8*L1730)</f>
        <v>0.000172024128336227</v>
      </c>
      <c r="M1731" s="8" t="n">
        <f aca="false">L1731*$S$8</f>
        <v>0.00275238605337963</v>
      </c>
      <c r="N1731" s="1" t="n">
        <f aca="false">N1730</f>
        <v>0</v>
      </c>
      <c r="U1731" s="1" t="n">
        <f aca="false">(B1731*$P$3/2+L1731*$P$3/2+SUM(C1731:K1731)*$P$3)/($P$3*10)</f>
        <v>0.000335744068827316</v>
      </c>
      <c r="V1731" s="2" t="n">
        <f aca="false">A1731/3600</f>
        <v>57.5333333333333</v>
      </c>
      <c r="X1731" s="1" t="n">
        <f aca="false">W1731*5</f>
        <v>0</v>
      </c>
    </row>
    <row r="1732" customFormat="false" ht="12" hidden="false" customHeight="false" outlineLevel="0" collapsed="false">
      <c r="A1732" s="1" t="n">
        <f aca="false">A1731+$P$2</f>
        <v>207240</v>
      </c>
      <c r="B1732" s="8" t="n">
        <f aca="false">2*$P$4*C1731+(1-2*$P$4)*B1731</f>
        <v>0.00042247001725915</v>
      </c>
      <c r="C1732" s="8" t="n">
        <f aca="false">$P$4*(D1731+B1731)+(1-2*$P$4)*C1731</f>
        <v>0.000419664666500516</v>
      </c>
      <c r="D1732" s="8" t="n">
        <f aca="false">$P$4*(E1731+C1731)+(1-2*$P$4)*D1731</f>
        <v>0.000411285871272724</v>
      </c>
      <c r="E1732" s="8" t="n">
        <f aca="false">$P$4*(F1731+D1731)+(1-2*$P$4)*E1731</f>
        <v>0.000397444907920076</v>
      </c>
      <c r="F1732" s="8" t="n">
        <f aca="false">$P$4*(G1731+E1731)+(1-2*$P$4)*F1731</f>
        <v>0.000378325594254275</v>
      </c>
      <c r="G1732" s="8" t="n">
        <f aca="false">$P$4*(H1731+F1731)+(1-2*$P$4)*G1731</f>
        <v>0.000354181848323493</v>
      </c>
      <c r="H1732" s="8" t="n">
        <f aca="false">$P$4*(I1731+G1731)+(1-2*$P$4)*H1731</f>
        <v>0.000325334316200571</v>
      </c>
      <c r="I1732" s="8" t="n">
        <f aca="false">$P$4*(J1731+H1731)+(1-2*$P$4)*I1731</f>
        <v>0.000292166113575708</v>
      </c>
      <c r="J1732" s="8" t="n">
        <f aca="false">$P$4*(K1731+I1731)+(1-2*$P$4)*J1731</f>
        <v>0.000255117737708331</v>
      </c>
      <c r="K1732" s="8" t="n">
        <f aca="false">$P$4*(L1731+J1731)+(1-2*$P$4)*K1731</f>
        <v>0.00021468121731101</v>
      </c>
      <c r="L1732" s="8" t="n">
        <f aca="false">2*$P$4*K1731+(1-2*$P$4)*L1731+2*$S$9*(N1731-$S$8*L1731)</f>
        <v>0.000171393578059125</v>
      </c>
      <c r="M1732" s="8" t="n">
        <f aca="false">L1732*$S$8</f>
        <v>0.00274229724894599</v>
      </c>
      <c r="N1732" s="1" t="n">
        <f aca="false">N1731</f>
        <v>0</v>
      </c>
      <c r="U1732" s="1" t="n">
        <f aca="false">(B1732*$P$3/2+L1732*$P$3/2+SUM(C1732:K1732)*$P$3)/($P$3*10)</f>
        <v>0.000334513407072584</v>
      </c>
      <c r="V1732" s="2" t="n">
        <f aca="false">A1732/3600</f>
        <v>57.5666666666667</v>
      </c>
      <c r="X1732" s="1" t="n">
        <f aca="false">W1732*5</f>
        <v>0</v>
      </c>
    </row>
    <row r="1733" customFormat="false" ht="12" hidden="false" customHeight="false" outlineLevel="0" collapsed="false">
      <c r="A1733" s="1" t="n">
        <f aca="false">A1732+$P$2</f>
        <v>207360</v>
      </c>
      <c r="B1733" s="8" t="n">
        <f aca="false">2*$P$4*C1732+(1-2*$P$4)*B1732</f>
        <v>0.000420921463640384</v>
      </c>
      <c r="C1733" s="8" t="n">
        <f aca="false">$P$4*(D1732+B1732)+(1-2*$P$4)*C1732</f>
        <v>0.000418126395827028</v>
      </c>
      <c r="D1733" s="8" t="n">
        <f aca="false">$P$4*(E1732+C1732)+(1-2*$P$4)*D1732</f>
        <v>0.000409778312870264</v>
      </c>
      <c r="E1733" s="8" t="n">
        <f aca="false">$P$4*(F1732+D1732)+(1-2*$P$4)*E1732</f>
        <v>0.000395988083233646</v>
      </c>
      <c r="F1733" s="8" t="n">
        <f aca="false">$P$4*(G1732+E1732)+(1-2*$P$4)*F1732</f>
        <v>0.00037693885094914</v>
      </c>
      <c r="G1733" s="8" t="n">
        <f aca="false">$P$4*(H1732+F1732)+(1-2*$P$4)*G1732</f>
        <v>0.000352883603334462</v>
      </c>
      <c r="H1733" s="8" t="n">
        <f aca="false">$P$4*(I1732+G1732)+(1-2*$P$4)*H1732</f>
        <v>0.000324141811142035</v>
      </c>
      <c r="I1733" s="8" t="n">
        <f aca="false">$P$4*(J1732+H1732)+(1-2*$P$4)*I1732</f>
        <v>0.000291095185760774</v>
      </c>
      <c r="J1733" s="8" t="n">
        <f aca="false">$P$4*(K1732+I1732)+(1-2*$P$4)*J1732</f>
        <v>0.000254182609818067</v>
      </c>
      <c r="K1733" s="8" t="n">
        <f aca="false">$P$4*(L1732+J1732)+(1-2*$P$4)*K1732</f>
        <v>0.00021389430850715</v>
      </c>
      <c r="L1733" s="8" t="n">
        <f aca="false">2*$P$4*K1732+(1-2*$P$4)*L1732+2*$S$9*(N1732-$S$8*L1732)</f>
        <v>0.000170765339048795</v>
      </c>
      <c r="M1733" s="8" t="n">
        <f aca="false">L1733*$S$8</f>
        <v>0.00273224542478073</v>
      </c>
      <c r="N1733" s="1" t="n">
        <f aca="false">N1732</f>
        <v>0</v>
      </c>
      <c r="U1733" s="1" t="n">
        <f aca="false">(B1733*$P$3/2+L1733*$P$3/2+SUM(C1733:K1733)*$P$3)/($P$3*10)</f>
        <v>0.000333287256278716</v>
      </c>
      <c r="V1733" s="2" t="n">
        <f aca="false">A1733/3600</f>
        <v>57.6</v>
      </c>
      <c r="X1733" s="1" t="n">
        <f aca="false">W1733*5</f>
        <v>0</v>
      </c>
    </row>
    <row r="1734" customFormat="false" ht="12" hidden="false" customHeight="false" outlineLevel="0" collapsed="false">
      <c r="A1734" s="1" t="n">
        <f aca="false">A1733+$P$2</f>
        <v>207480</v>
      </c>
      <c r="B1734" s="8" t="n">
        <f aca="false">2*$P$4*C1733+(1-2*$P$4)*B1733</f>
        <v>0.000419378586207412</v>
      </c>
      <c r="C1734" s="8" t="n">
        <f aca="false">$P$4*(D1733+B1733)+(1-2*$P$4)*C1733</f>
        <v>0.000416593763647447</v>
      </c>
      <c r="D1734" s="8" t="n">
        <f aca="false">$P$4*(E1733+C1733)+(1-2*$P$4)*D1733</f>
        <v>0.000408276280386624</v>
      </c>
      <c r="E1734" s="8" t="n">
        <f aca="false">$P$4*(F1733+D1733)+(1-2*$P$4)*E1733</f>
        <v>0.000394536598502829</v>
      </c>
      <c r="F1734" s="8" t="n">
        <f aca="false">$P$4*(G1733+E1733)+(1-2*$P$4)*F1733</f>
        <v>0.000375557190718012</v>
      </c>
      <c r="G1734" s="8" t="n">
        <f aca="false">$P$4*(H1733+F1733)+(1-2*$P$4)*G1733</f>
        <v>0.000351590117031003</v>
      </c>
      <c r="H1734" s="8" t="n">
        <f aca="false">$P$4*(I1733+G1733)+(1-2*$P$4)*H1733</f>
        <v>0.000322953677181917</v>
      </c>
      <c r="I1734" s="8" t="n">
        <f aca="false">$P$4*(J1733+H1733)+(1-2*$P$4)*I1733</f>
        <v>0.000290028183405815</v>
      </c>
      <c r="J1734" s="8" t="n">
        <f aca="false">$P$4*(K1733+I1733)+(1-2*$P$4)*J1733</f>
        <v>0.000253250909616441</v>
      </c>
      <c r="K1734" s="8" t="n">
        <f aca="false">$P$4*(L1733+J1733)+(1-2*$P$4)*K1733</f>
        <v>0.000213110284098457</v>
      </c>
      <c r="L1734" s="8" t="n">
        <f aca="false">2*$P$4*K1733+(1-2*$P$4)*L1733+2*$S$9*(N1733-$S$8*L1733)</f>
        <v>0.000170139402833347</v>
      </c>
      <c r="M1734" s="8" t="n">
        <f aca="false">L1734*$S$8</f>
        <v>0.00272223044533354</v>
      </c>
      <c r="N1734" s="1" t="n">
        <f aca="false">N1733</f>
        <v>0</v>
      </c>
      <c r="U1734" s="1" t="n">
        <f aca="false">(B1734*$P$3/2+L1734*$P$3/2+SUM(C1734:K1734)*$P$3)/($P$3*10)</f>
        <v>0.000332065599910893</v>
      </c>
      <c r="V1734" s="2" t="n">
        <f aca="false">A1734/3600</f>
        <v>57.6333333333333</v>
      </c>
      <c r="X1734" s="1" t="n">
        <f aca="false">W1734*5</f>
        <v>0</v>
      </c>
    </row>
    <row r="1735" customFormat="false" ht="12" hidden="false" customHeight="false" outlineLevel="0" collapsed="false">
      <c r="A1735" s="1" t="n">
        <f aca="false">A1734+$P$2</f>
        <v>207600</v>
      </c>
      <c r="B1735" s="8" t="n">
        <f aca="false">2*$P$4*C1734+(1-2*$P$4)*B1734</f>
        <v>0.000417841364154311</v>
      </c>
      <c r="C1735" s="8" t="n">
        <f aca="false">$P$4*(D1734+B1734)+(1-2*$P$4)*C1734</f>
        <v>0.00041506674929401</v>
      </c>
      <c r="D1735" s="8" t="n">
        <f aca="false">$P$4*(E1734+C1734)+(1-2*$P$4)*D1734</f>
        <v>0.000406779753566684</v>
      </c>
      <c r="E1735" s="8" t="n">
        <f aca="false">$P$4*(F1734+D1734)+(1-2*$P$4)*E1734</f>
        <v>0.000393090434154147</v>
      </c>
      <c r="F1735" s="8" t="n">
        <f aca="false">$P$4*(G1734+E1734)+(1-2*$P$4)*F1734</f>
        <v>0.000374180594929007</v>
      </c>
      <c r="G1735" s="8" t="n">
        <f aca="false">$P$4*(H1734+F1734)+(1-2*$P$4)*G1734</f>
        <v>0.00035030137197027</v>
      </c>
      <c r="H1735" s="8" t="n">
        <f aca="false">$P$4*(I1734+G1734)+(1-2*$P$4)*H1734</f>
        <v>0.000321769898298061</v>
      </c>
      <c r="I1735" s="8" t="n">
        <f aca="false">$P$4*(J1734+H1734)+(1-2*$P$4)*I1734</f>
        <v>0.000288965092122152</v>
      </c>
      <c r="J1735" s="8" t="n">
        <f aca="false">$P$4*(K1734+I1734)+(1-2*$P$4)*J1734</f>
        <v>0.000252322624539345</v>
      </c>
      <c r="K1735" s="8" t="n">
        <f aca="false">$P$4*(L1734+J1734)+(1-2*$P$4)*K1734</f>
        <v>0.00021232913351225</v>
      </c>
      <c r="L1735" s="8" t="n">
        <f aca="false">2*$P$4*K1734+(1-2*$P$4)*L1734+2*$S$9*(N1734-$S$8*L1734)</f>
        <v>0.000169515760971939</v>
      </c>
      <c r="M1735" s="8" t="n">
        <f aca="false">L1735*$S$8</f>
        <v>0.00271225217555103</v>
      </c>
      <c r="N1735" s="1" t="n">
        <f aca="false">N1734</f>
        <v>0</v>
      </c>
      <c r="U1735" s="1" t="n">
        <f aca="false">(B1735*$P$3/2+L1735*$P$3/2+SUM(C1735:K1735)*$P$3)/($P$3*10)</f>
        <v>0.000330848421494905</v>
      </c>
      <c r="V1735" s="2" t="n">
        <f aca="false">A1735/3600</f>
        <v>57.6666666666667</v>
      </c>
      <c r="X1735" s="1" t="n">
        <f aca="false">W1735*5</f>
        <v>0</v>
      </c>
    </row>
    <row r="1736" customFormat="false" ht="12" hidden="false" customHeight="false" outlineLevel="0" collapsed="false">
      <c r="A1736" s="1" t="n">
        <f aca="false">A1735+$P$2</f>
        <v>207720</v>
      </c>
      <c r="B1736" s="8" t="n">
        <f aca="false">2*$P$4*C1735+(1-2*$P$4)*B1735</f>
        <v>0.000416309776751425</v>
      </c>
      <c r="C1736" s="8" t="n">
        <f aca="false">$P$4*(D1735+B1735)+(1-2*$P$4)*C1735</f>
        <v>0.000413545332174711</v>
      </c>
      <c r="D1736" s="8" t="n">
        <f aca="false">$P$4*(E1735+C1735)+(1-2*$P$4)*D1735</f>
        <v>0.000405288712229566</v>
      </c>
      <c r="E1736" s="8" t="n">
        <f aca="false">$P$4*(F1735+D1735)+(1-2*$P$4)*E1735</f>
        <v>0.000391649570685869</v>
      </c>
      <c r="F1736" s="8" t="n">
        <f aca="false">$P$4*(G1735+E1735)+(1-2*$P$4)*F1735</f>
        <v>0.000372809045018534</v>
      </c>
      <c r="G1736" s="8" t="n">
        <f aca="false">$P$4*(H1735+F1735)+(1-2*$P$4)*G1735</f>
        <v>0.000349017350773352</v>
      </c>
      <c r="H1736" s="8" t="n">
        <f aca="false">$P$4*(I1735+G1735)+(1-2*$P$4)*H1735</f>
        <v>0.00032059045852704</v>
      </c>
      <c r="I1736" s="8" t="n">
        <f aca="false">$P$4*(J1735+H1735)+(1-2*$P$4)*I1735</f>
        <v>0.000287905897573848</v>
      </c>
      <c r="J1736" s="8" t="n">
        <f aca="false">$P$4*(K1735+I1735)+(1-2*$P$4)*J1735</f>
        <v>0.000251397742068721</v>
      </c>
      <c r="K1736" s="8" t="n">
        <f aca="false">$P$4*(L1735+J1735)+(1-2*$P$4)*K1735</f>
        <v>0.000211550846214602</v>
      </c>
      <c r="L1736" s="8" t="n">
        <f aca="false">2*$P$4*K1735+(1-2*$P$4)*L1735+2*$S$9*(N1735-$S$8*L1735)</f>
        <v>0.000168894405054675</v>
      </c>
      <c r="M1736" s="8" t="n">
        <f aca="false">L1736*$S$8</f>
        <v>0.00270231048087479</v>
      </c>
      <c r="N1736" s="1" t="n">
        <f aca="false">N1735</f>
        <v>0</v>
      </c>
      <c r="U1736" s="1" t="n">
        <f aca="false">(B1736*$P$3/2+L1736*$P$3/2+SUM(C1736:K1736)*$P$3)/($P$3*10)</f>
        <v>0.000329635704616929</v>
      </c>
      <c r="V1736" s="2" t="n">
        <f aca="false">A1736/3600</f>
        <v>57.7</v>
      </c>
      <c r="X1736" s="1" t="n">
        <f aca="false">W1736*5</f>
        <v>0</v>
      </c>
    </row>
    <row r="1737" customFormat="false" ht="12" hidden="false" customHeight="false" outlineLevel="0" collapsed="false">
      <c r="A1737" s="1" t="n">
        <f aca="false">A1736+$P$2</f>
        <v>207840</v>
      </c>
      <c r="B1737" s="8" t="n">
        <f aca="false">2*$P$4*C1736+(1-2*$P$4)*B1736</f>
        <v>0.000414783803345079</v>
      </c>
      <c r="C1737" s="8" t="n">
        <f aca="false">$P$4*(D1736+B1736)+(1-2*$P$4)*C1736</f>
        <v>0.000412029491773024</v>
      </c>
      <c r="D1737" s="8" t="n">
        <f aca="false">$P$4*(E1736+C1736)+(1-2*$P$4)*D1736</f>
        <v>0.000403803136268365</v>
      </c>
      <c r="E1737" s="8" t="n">
        <f aca="false">$P$4*(F1736+D1736)+(1-2*$P$4)*E1736</f>
        <v>0.000390213988667745</v>
      </c>
      <c r="F1737" s="8" t="n">
        <f aca="false">$P$4*(G1736+E1736)+(1-2*$P$4)*F1736</f>
        <v>0.000371442522491048</v>
      </c>
      <c r="G1737" s="8" t="n">
        <f aca="false">$P$4*(H1736+F1736)+(1-2*$P$4)*G1736</f>
        <v>0.00034773803612504</v>
      </c>
      <c r="H1737" s="8" t="n">
        <f aca="false">$P$4*(I1736+G1736)+(1-2*$P$4)*H1736</f>
        <v>0.000319415341963941</v>
      </c>
      <c r="I1737" s="8" t="n">
        <f aca="false">$P$4*(J1736+H1736)+(1-2*$P$4)*I1736</f>
        <v>0.000286850585477514</v>
      </c>
      <c r="J1737" s="8" t="n">
        <f aca="false">$P$4*(K1736+I1736)+(1-2*$P$4)*J1736</f>
        <v>0.000250476249732399</v>
      </c>
      <c r="K1737" s="8" t="n">
        <f aca="false">$P$4*(L1736+J1736)+(1-2*$P$4)*K1736</f>
        <v>0.000210775411710199</v>
      </c>
      <c r="L1737" s="8" t="n">
        <f aca="false">2*$P$4*K1736+(1-2*$P$4)*L1736+2*$S$9*(N1736-$S$8*L1736)</f>
        <v>0.000168275326702479</v>
      </c>
      <c r="M1737" s="8" t="n">
        <f aca="false">L1737*$S$8</f>
        <v>0.00269240522723967</v>
      </c>
      <c r="N1737" s="1" t="n">
        <f aca="false">N1736</f>
        <v>0</v>
      </c>
      <c r="U1737" s="1" t="n">
        <f aca="false">(B1737*$P$3/2+L1737*$P$3/2+SUM(C1737:K1737)*$P$3)/($P$3*10)</f>
        <v>0.000328427432923305</v>
      </c>
      <c r="V1737" s="2" t="n">
        <f aca="false">A1737/3600</f>
        <v>57.7333333333333</v>
      </c>
      <c r="X1737" s="1" t="n">
        <f aca="false">W1737*5</f>
        <v>0</v>
      </c>
    </row>
    <row r="1738" customFormat="false" ht="12" hidden="false" customHeight="false" outlineLevel="0" collapsed="false">
      <c r="A1738" s="1" t="n">
        <f aca="false">A1737+$P$2</f>
        <v>207960</v>
      </c>
      <c r="B1738" s="8" t="n">
        <f aca="false">2*$P$4*C1737+(1-2*$P$4)*B1737</f>
        <v>0.000413263423357305</v>
      </c>
      <c r="C1738" s="8" t="n">
        <f aca="false">$P$4*(D1737+B1737)+(1-2*$P$4)*C1737</f>
        <v>0.000410519207647625</v>
      </c>
      <c r="D1738" s="8" t="n">
        <f aca="false">$P$4*(E1737+C1737)+(1-2*$P$4)*D1737</f>
        <v>0.00040232300564988</v>
      </c>
      <c r="E1738" s="8" t="n">
        <f aca="false">$P$4*(F1737+D1737)+(1-2*$P$4)*E1737</f>
        <v>0.000388783668740748</v>
      </c>
      <c r="F1738" s="8" t="n">
        <f aca="false">$P$4*(G1737+E1737)+(1-2*$P$4)*F1737</f>
        <v>0.000370081008918798</v>
      </c>
      <c r="G1738" s="8" t="n">
        <f aca="false">$P$4*(H1737+F1737)+(1-2*$P$4)*G1737</f>
        <v>0.000346463410773595</v>
      </c>
      <c r="H1738" s="8" t="n">
        <f aca="false">$P$4*(I1737+G1737)+(1-2*$P$4)*H1737</f>
        <v>0.00031824453276215</v>
      </c>
      <c r="I1738" s="8" t="n">
        <f aca="false">$P$4*(J1737+H1737)+(1-2*$P$4)*I1737</f>
        <v>0.000285799141602116</v>
      </c>
      <c r="J1738" s="8" t="n">
        <f aca="false">$P$4*(K1737+I1737)+(1-2*$P$4)*J1737</f>
        <v>0.000249558135103924</v>
      </c>
      <c r="K1738" s="8" t="n">
        <f aca="false">$P$4*(L1737+J1737)+(1-2*$P$4)*K1737</f>
        <v>0.000210002819542196</v>
      </c>
      <c r="L1738" s="8" t="n">
        <f aca="false">2*$P$4*K1737+(1-2*$P$4)*L1737+2*$S$9*(N1737-$S$8*L1737)</f>
        <v>0.000167658517566994</v>
      </c>
      <c r="M1738" s="8" t="n">
        <f aca="false">L1738*$S$8</f>
        <v>0.0026825362810719</v>
      </c>
      <c r="N1738" s="1" t="n">
        <f aca="false">N1737</f>
        <v>0</v>
      </c>
      <c r="U1738" s="1" t="n">
        <f aca="false">(B1738*$P$3/2+L1738*$P$3/2+SUM(C1738:K1738)*$P$3)/($P$3*10)</f>
        <v>0.000327223590120318</v>
      </c>
      <c r="V1738" s="2" t="n">
        <f aca="false">A1738/3600</f>
        <v>57.7666666666667</v>
      </c>
      <c r="X1738" s="1" t="n">
        <f aca="false">W1738*5</f>
        <v>0</v>
      </c>
    </row>
    <row r="1739" customFormat="false" ht="12" hidden="false" customHeight="false" outlineLevel="0" collapsed="false">
      <c r="A1739" s="1" t="n">
        <f aca="false">A1738+$P$2</f>
        <v>208080</v>
      </c>
      <c r="B1739" s="8" t="n">
        <f aca="false">2*$P$4*C1738+(1-2*$P$4)*B1738</f>
        <v>0.000411748616285562</v>
      </c>
      <c r="C1739" s="8" t="n">
        <f aca="false">$P$4*(D1738+B1738)+(1-2*$P$4)*C1738</f>
        <v>0.000409014459432119</v>
      </c>
      <c r="D1739" s="8" t="n">
        <f aca="false">$P$4*(E1738+C1738)+(1-2*$P$4)*D1738</f>
        <v>0.000400848300414337</v>
      </c>
      <c r="E1739" s="8" t="n">
        <f aca="false">$P$4*(F1738+D1738)+(1-2*$P$4)*E1738</f>
        <v>0.00038735859161681</v>
      </c>
      <c r="F1739" s="8" t="n">
        <f aca="false">$P$4*(G1738+E1738)+(1-2*$P$4)*F1738</f>
        <v>0.00036872448594158</v>
      </c>
      <c r="G1739" s="8" t="n">
        <f aca="false">$P$4*(H1738+F1738)+(1-2*$P$4)*G1738</f>
        <v>0.000345193457530512</v>
      </c>
      <c r="H1739" s="8" t="n">
        <f aca="false">$P$4*(I1738+G1738)+(1-2*$P$4)*H1738</f>
        <v>0.00031707801513314</v>
      </c>
      <c r="I1739" s="8" t="n">
        <f aca="false">$P$4*(J1738+H1738)+(1-2*$P$4)*I1738</f>
        <v>0.000284751551768785</v>
      </c>
      <c r="J1739" s="8" t="n">
        <f aca="false">$P$4*(K1738+I1738)+(1-2*$P$4)*J1738</f>
        <v>0.000248643385802388</v>
      </c>
      <c r="K1739" s="8" t="n">
        <f aca="false">$P$4*(L1738+J1738)+(1-2*$P$4)*K1738</f>
        <v>0.000209233059292077</v>
      </c>
      <c r="L1739" s="8" t="n">
        <f aca="false">2*$P$4*K1738+(1-2*$P$4)*L1738+2*$S$9*(N1738-$S$8*L1738)</f>
        <v>0.000167043969330459</v>
      </c>
      <c r="M1739" s="8" t="n">
        <f aca="false">L1739*$S$8</f>
        <v>0.00267270350928735</v>
      </c>
      <c r="N1739" s="1" t="n">
        <f aca="false">N1738</f>
        <v>0</v>
      </c>
      <c r="U1739" s="1" t="n">
        <f aca="false">(B1739*$P$3/2+L1739*$P$3/2+SUM(C1739:K1739)*$P$3)/($P$3*10)</f>
        <v>0.000326024159973976</v>
      </c>
      <c r="V1739" s="2" t="n">
        <f aca="false">A1739/3600</f>
        <v>57.8</v>
      </c>
      <c r="X1739" s="1" t="n">
        <f aca="false">W1739*5</f>
        <v>0</v>
      </c>
    </row>
    <row r="1740" customFormat="false" ht="12" hidden="false" customHeight="false" outlineLevel="0" collapsed="false">
      <c r="A1740" s="1" t="n">
        <f aca="false">A1739+$P$2</f>
        <v>208200</v>
      </c>
      <c r="B1740" s="8" t="n">
        <f aca="false">2*$P$4*C1739+(1-2*$P$4)*B1739</f>
        <v>0.000410239361702461</v>
      </c>
      <c r="C1740" s="8" t="n">
        <f aca="false">$P$4*(D1739+B1739)+(1-2*$P$4)*C1739</f>
        <v>0.000407515226834761</v>
      </c>
      <c r="D1740" s="8" t="n">
        <f aca="false">$P$4*(E1739+C1739)+(1-2*$P$4)*D1739</f>
        <v>0.000399379000675128</v>
      </c>
      <c r="E1740" s="8" t="n">
        <f aca="false">$P$4*(F1739+D1739)+(1-2*$P$4)*E1739</f>
        <v>0.000385938738078564</v>
      </c>
      <c r="F1740" s="8" t="n">
        <f aca="false">$P$4*(G1739+E1739)+(1-2*$P$4)*F1739</f>
        <v>0.000367372935266489</v>
      </c>
      <c r="G1740" s="8" t="n">
        <f aca="false">$P$4*(H1739+F1739)+(1-2*$P$4)*G1739</f>
        <v>0.000343928159270292</v>
      </c>
      <c r="H1740" s="8" t="n">
        <f aca="false">$P$4*(I1739+G1739)+(1-2*$P$4)*H1739</f>
        <v>0.000315915773346252</v>
      </c>
      <c r="I1740" s="8" t="n">
        <f aca="false">$P$4*(J1739+H1739)+(1-2*$P$4)*I1739</f>
        <v>0.000283707801850621</v>
      </c>
      <c r="J1740" s="8" t="n">
        <f aca="false">$P$4*(K1739+I1739)+(1-2*$P$4)*J1739</f>
        <v>0.000247731989492268</v>
      </c>
      <c r="K1740" s="8" t="n">
        <f aca="false">$P$4*(L1739+J1739)+(1-2*$P$4)*K1739</f>
        <v>0.000208466120579516</v>
      </c>
      <c r="L1740" s="8" t="n">
        <f aca="false">2*$P$4*K1739+(1-2*$P$4)*L1739+2*$S$9*(N1739-$S$8*L1739)</f>
        <v>0.000166431673705606</v>
      </c>
      <c r="M1740" s="8" t="n">
        <f aca="false">L1740*$S$8</f>
        <v>0.00266290677928969</v>
      </c>
      <c r="N1740" s="1" t="n">
        <f aca="false">N1739</f>
        <v>0</v>
      </c>
      <c r="U1740" s="1" t="n">
        <f aca="false">(B1740*$P$3/2+L1740*$P$3/2+SUM(C1740:K1740)*$P$3)/($P$3*10)</f>
        <v>0.000324829126309793</v>
      </c>
      <c r="V1740" s="2" t="n">
        <f aca="false">A1740/3600</f>
        <v>57.8333333333333</v>
      </c>
      <c r="X1740" s="1" t="n">
        <f aca="false">W1740*5</f>
        <v>0</v>
      </c>
    </row>
    <row r="1741" customFormat="false" ht="12" hidden="false" customHeight="false" outlineLevel="0" collapsed="false">
      <c r="A1741" s="1" t="n">
        <f aca="false">A1740+$P$2</f>
        <v>208320</v>
      </c>
      <c r="B1741" s="8" t="n">
        <f aca="false">2*$P$4*C1740+(1-2*$P$4)*B1740</f>
        <v>0.000408735639255491</v>
      </c>
      <c r="C1741" s="8" t="n">
        <f aca="false">$P$4*(D1740+B1740)+(1-2*$P$4)*C1740</f>
        <v>0.000406021489638188</v>
      </c>
      <c r="D1741" s="8" t="n">
        <f aca="false">$P$4*(E1740+C1740)+(1-2*$P$4)*D1740</f>
        <v>0.000397915086618535</v>
      </c>
      <c r="E1741" s="8" t="n">
        <f aca="false">$P$4*(F1740+D1740)+(1-2*$P$4)*E1740</f>
        <v>0.000384524088979083</v>
      </c>
      <c r="F1741" s="8" t="n">
        <f aca="false">$P$4*(G1740+E1740)+(1-2*$P$4)*F1740</f>
        <v>0.000366026338667671</v>
      </c>
      <c r="G1741" s="8" t="n">
        <f aca="false">$P$4*(H1740+F1740)+(1-2*$P$4)*G1740</f>
        <v>0.000342667498930208</v>
      </c>
      <c r="H1741" s="8" t="n">
        <f aca="false">$P$4*(I1740+G1740)+(1-2*$P$4)*H1740</f>
        <v>0.000314757791728493</v>
      </c>
      <c r="I1741" s="8" t="n">
        <f aca="false">$P$4*(J1740+H1740)+(1-2*$P$4)*I1740</f>
        <v>0.00028266787777251</v>
      </c>
      <c r="J1741" s="8" t="n">
        <f aca="false">$P$4*(K1740+I1740)+(1-2*$P$4)*J1740</f>
        <v>0.000246823933883254</v>
      </c>
      <c r="K1741" s="8" t="n">
        <f aca="false">$P$4*(L1740+J1740)+(1-2*$P$4)*K1740</f>
        <v>0.000207701993062236</v>
      </c>
      <c r="L1741" s="8" t="n">
        <f aca="false">2*$P$4*K1740+(1-2*$P$4)*L1740+2*$S$9*(N1740-$S$8*L1740)</f>
        <v>0.000165821622435539</v>
      </c>
      <c r="M1741" s="8" t="n">
        <f aca="false">L1741*$S$8</f>
        <v>0.00265314595896862</v>
      </c>
      <c r="N1741" s="1" t="n">
        <f aca="false">N1740</f>
        <v>0</v>
      </c>
      <c r="U1741" s="1" t="n">
        <f aca="false">(B1741*$P$3/2+L1741*$P$3/2+SUM(C1741:K1741)*$P$3)/($P$3*10)</f>
        <v>0.000323638473012569</v>
      </c>
      <c r="V1741" s="2" t="n">
        <f aca="false">A1741/3600</f>
        <v>57.8666666666667</v>
      </c>
      <c r="X1741" s="1" t="n">
        <f aca="false">W1741*5</f>
        <v>0</v>
      </c>
    </row>
    <row r="1742" customFormat="false" ht="12" hidden="false" customHeight="false" outlineLevel="0" collapsed="false">
      <c r="A1742" s="1" t="n">
        <f aca="false">A1741+$P$2</f>
        <v>208440</v>
      </c>
      <c r="B1742" s="8" t="n">
        <f aca="false">2*$P$4*C1741+(1-2*$P$4)*B1741</f>
        <v>0.00040723742866674</v>
      </c>
      <c r="C1742" s="8" t="n">
        <f aca="false">$P$4*(D1741+B1741)+(1-2*$P$4)*C1741</f>
        <v>0.000404533227699139</v>
      </c>
      <c r="D1742" s="8" t="n">
        <f aca="false">$P$4*(E1741+C1741)+(1-2*$P$4)*D1741</f>
        <v>0.00039645653850347</v>
      </c>
      <c r="E1742" s="8" t="n">
        <f aca="false">$P$4*(F1741+D1741)+(1-2*$P$4)*E1741</f>
        <v>0.000383114625241622</v>
      </c>
      <c r="F1742" s="8" t="n">
        <f aca="false">$P$4*(G1741+E1741)+(1-2*$P$4)*F1741</f>
        <v>0.000364684677986081</v>
      </c>
      <c r="G1742" s="8" t="n">
        <f aca="false">$P$4*(H1741+F1741)+(1-2*$P$4)*G1741</f>
        <v>0.000341411459510074</v>
      </c>
      <c r="H1742" s="8" t="n">
        <f aca="false">$P$4*(I1741+G1741)+(1-2*$P$4)*H1741</f>
        <v>0.000313604054664315</v>
      </c>
      <c r="I1742" s="8" t="n">
        <f aca="false">$P$4*(J1741+H1741)+(1-2*$P$4)*I1741</f>
        <v>0.000281631765510927</v>
      </c>
      <c r="J1742" s="8" t="n">
        <f aca="false">$P$4*(K1741+I1741)+(1-2*$P$4)*J1741</f>
        <v>0.000245919206730088</v>
      </c>
      <c r="K1742" s="8" t="n">
        <f aca="false">$P$4*(L1741+J1741)+(1-2*$P$4)*K1741</f>
        <v>0.000206940666435869</v>
      </c>
      <c r="L1742" s="8" t="n">
        <f aca="false">2*$P$4*K1741+(1-2*$P$4)*L1741+2*$S$9*(N1741-$S$8*L1741)</f>
        <v>0.000165213807293631</v>
      </c>
      <c r="M1742" s="8" t="n">
        <f aca="false">L1742*$S$8</f>
        <v>0.00264342091669809</v>
      </c>
      <c r="N1742" s="1" t="n">
        <f aca="false">N1741</f>
        <v>0</v>
      </c>
      <c r="U1742" s="1" t="n">
        <f aca="false">(B1742*$P$3/2+L1742*$P$3/2+SUM(C1742:K1742)*$P$3)/($P$3*10)</f>
        <v>0.000322452184026177</v>
      </c>
      <c r="V1742" s="2" t="n">
        <f aca="false">A1742/3600</f>
        <v>57.9</v>
      </c>
      <c r="X1742" s="1" t="n">
        <f aca="false">W1742*5</f>
        <v>0</v>
      </c>
    </row>
    <row r="1743" customFormat="false" ht="12" hidden="false" customHeight="false" outlineLevel="0" collapsed="false">
      <c r="A1743" s="1" t="n">
        <f aca="false">A1742+$P$2</f>
        <v>208560</v>
      </c>
      <c r="B1743" s="8" t="n">
        <f aca="false">2*$P$4*C1742+(1-2*$P$4)*B1742</f>
        <v>0.000405744709732624</v>
      </c>
      <c r="C1743" s="8" t="n">
        <f aca="false">$P$4*(D1742+B1742)+(1-2*$P$4)*C1742</f>
        <v>0.000403050420948192</v>
      </c>
      <c r="D1743" s="8" t="n">
        <f aca="false">$P$4*(E1742+C1742)+(1-2*$P$4)*D1742</f>
        <v>0.000395003336661205</v>
      </c>
      <c r="E1743" s="8" t="n">
        <f aca="false">$P$4*(F1742+D1742)+(1-2*$P$4)*E1742</f>
        <v>0.000381710327859363</v>
      </c>
      <c r="F1743" s="8" t="n">
        <f aca="false">$P$4*(G1742+E1742)+(1-2*$P$4)*F1742</f>
        <v>0.000363347935129233</v>
      </c>
      <c r="G1743" s="8" t="n">
        <f aca="false">$P$4*(H1742+F1742)+(1-2*$P$4)*G1742</f>
        <v>0.000340160024072023</v>
      </c>
      <c r="H1743" s="8" t="n">
        <f aca="false">$P$4*(I1742+G1742)+(1-2*$P$4)*H1742</f>
        <v>0.000312454546595409</v>
      </c>
      <c r="I1743" s="8" t="n">
        <f aca="false">$P$4*(J1742+H1742)+(1-2*$P$4)*I1742</f>
        <v>0.00028059945109375</v>
      </c>
      <c r="J1743" s="8" t="n">
        <f aca="false">$P$4*(K1742+I1742)+(1-2*$P$4)*J1742</f>
        <v>0.000245017795832395</v>
      </c>
      <c r="K1743" s="8" t="n">
        <f aca="false">$P$4*(L1742+J1742)+(1-2*$P$4)*K1742</f>
        <v>0.000206182130433815</v>
      </c>
      <c r="L1743" s="8" t="n">
        <f aca="false">2*$P$4*K1742+(1-2*$P$4)*L1742+2*$S$9*(N1742-$S$8*L1742)</f>
        <v>0.000164608220083408</v>
      </c>
      <c r="M1743" s="8" t="n">
        <f aca="false">L1743*$S$8</f>
        <v>0.00263373152133453</v>
      </c>
      <c r="N1743" s="1" t="n">
        <f aca="false">N1742</f>
        <v>0</v>
      </c>
      <c r="U1743" s="1" t="n">
        <f aca="false">(B1743*$P$3/2+L1743*$P$3/2+SUM(C1743:K1743)*$P$3)/($P$3*10)</f>
        <v>0.00032127024335334</v>
      </c>
      <c r="V1743" s="2" t="n">
        <f aca="false">A1743/3600</f>
        <v>57.9333333333333</v>
      </c>
      <c r="X1743" s="1" t="n">
        <f aca="false">W1743*5</f>
        <v>0</v>
      </c>
    </row>
    <row r="1744" customFormat="false" ht="12" hidden="false" customHeight="false" outlineLevel="0" collapsed="false">
      <c r="A1744" s="1" t="n">
        <f aca="false">A1743+$P$2</f>
        <v>208680</v>
      </c>
      <c r="B1744" s="8" t="n">
        <f aca="false">2*$P$4*C1743+(1-2*$P$4)*B1743</f>
        <v>0.000404257462323618</v>
      </c>
      <c r="C1744" s="8" t="n">
        <f aca="false">$P$4*(D1743+B1743)+(1-2*$P$4)*C1743</f>
        <v>0.000401573049389487</v>
      </c>
      <c r="D1744" s="8" t="n">
        <f aca="false">$P$4*(E1743+C1743)+(1-2*$P$4)*D1743</f>
        <v>0.000393555461495105</v>
      </c>
      <c r="E1744" s="8" t="n">
        <f aca="false">$P$4*(F1743+D1743)+(1-2*$P$4)*E1743</f>
        <v>0.000380311177895155</v>
      </c>
      <c r="F1744" s="8" t="n">
        <f aca="false">$P$4*(G1743+E1743)+(1-2*$P$4)*F1743</f>
        <v>0.000362016092070959</v>
      </c>
      <c r="G1744" s="8" t="n">
        <f aca="false">$P$4*(H1743+F1743)+(1-2*$P$4)*G1743</f>
        <v>0.000338913175740267</v>
      </c>
      <c r="H1744" s="8" t="n">
        <f aca="false">$P$4*(I1743+G1743)+(1-2*$P$4)*H1743</f>
        <v>0.000311309252020497</v>
      </c>
      <c r="I1744" s="8" t="n">
        <f aca="false">$P$4*(J1743+H1743)+(1-2*$P$4)*I1743</f>
        <v>0.000279570920600074</v>
      </c>
      <c r="J1744" s="8" t="n">
        <f aca="false">$P$4*(K1743+I1743)+(1-2*$P$4)*J1743</f>
        <v>0.000244119689034521</v>
      </c>
      <c r="K1744" s="8" t="n">
        <f aca="false">$P$4*(L1743+J1743)+(1-2*$P$4)*K1743</f>
        <v>0.000205426374827111</v>
      </c>
      <c r="L1744" s="8" t="n">
        <f aca="false">2*$P$4*K1743+(1-2*$P$4)*L1743+2*$S$9*(N1743-$S$8*L1743)</f>
        <v>0.000164004852638441</v>
      </c>
      <c r="M1744" s="8" t="n">
        <f aca="false">L1744*$S$8</f>
        <v>0.00262407764221506</v>
      </c>
      <c r="N1744" s="1" t="n">
        <f aca="false">N1743</f>
        <v>0</v>
      </c>
      <c r="U1744" s="1" t="n">
        <f aca="false">(B1744*$P$3/2+L1744*$P$3/2+SUM(C1744:K1744)*$P$3)/($P$3*10)</f>
        <v>0.00032009263505542</v>
      </c>
      <c r="V1744" s="2" t="n">
        <f aca="false">A1744/3600</f>
        <v>57.9666666666667</v>
      </c>
      <c r="X1744" s="1" t="n">
        <f aca="false">W1744*5</f>
        <v>0</v>
      </c>
    </row>
    <row r="1745" customFormat="false" ht="12" hidden="false" customHeight="false" outlineLevel="0" collapsed="false">
      <c r="A1745" s="1" t="n">
        <f aca="false">A1744+$P$2</f>
        <v>208800</v>
      </c>
      <c r="B1745" s="8" t="n">
        <f aca="false">2*$P$4*C1744+(1-2*$P$4)*B1744</f>
        <v>0.000402775666383978</v>
      </c>
      <c r="C1745" s="8" t="n">
        <f aca="false">$P$4*(D1744+B1744)+(1-2*$P$4)*C1744</f>
        <v>0.000400101093100458</v>
      </c>
      <c r="D1745" s="8" t="n">
        <f aca="false">$P$4*(E1744+C1744)+(1-2*$P$4)*D1744</f>
        <v>0.000392112893480368</v>
      </c>
      <c r="E1745" s="8" t="n">
        <f aca="false">$P$4*(F1744+D1744)+(1-2*$P$4)*E1744</f>
        <v>0.000378917156481263</v>
      </c>
      <c r="F1745" s="8" t="n">
        <f aca="false">$P$4*(G1744+E1744)+(1-2*$P$4)*F1744</f>
        <v>0.000360689130851166</v>
      </c>
      <c r="G1745" s="8" t="n">
        <f aca="false">$P$4*(H1744+F1744)+(1-2*$P$4)*G1744</f>
        <v>0.000337670897700881</v>
      </c>
      <c r="H1745" s="8" t="n">
        <f aca="false">$P$4*(I1744+G1744)+(1-2*$P$4)*H1744</f>
        <v>0.000310168155495117</v>
      </c>
      <c r="I1745" s="8" t="n">
        <f aca="false">$P$4*(J1744+H1744)+(1-2*$P$4)*I1744</f>
        <v>0.000278546160160018</v>
      </c>
      <c r="J1745" s="8" t="n">
        <f aca="false">$P$4*(K1744+I1744)+(1-2*$P$4)*J1744</f>
        <v>0.000243224874225368</v>
      </c>
      <c r="K1745" s="8" t="n">
        <f aca="false">$P$4*(L1744+J1744)+(1-2*$P$4)*K1744</f>
        <v>0.000204673389424283</v>
      </c>
      <c r="L1745" s="8" t="n">
        <f aca="false">2*$P$4*K1744+(1-2*$P$4)*L1744+2*$S$9*(N1744-$S$8*L1744)</f>
        <v>0.000163403696822234</v>
      </c>
      <c r="M1745" s="8" t="n">
        <f aca="false">L1745*$S$8</f>
        <v>0.00261445914915575</v>
      </c>
      <c r="N1745" s="1" t="n">
        <f aca="false">N1744</f>
        <v>0</v>
      </c>
      <c r="U1745" s="1" t="n">
        <f aca="false">(B1745*$P$3/2+L1745*$P$3/2+SUM(C1745:K1745)*$P$3)/($P$3*10)</f>
        <v>0.000318919343252203</v>
      </c>
      <c r="V1745" s="2" t="n">
        <f aca="false">A1745/3600</f>
        <v>58</v>
      </c>
    </row>
    <row r="1746" customFormat="false" ht="12" hidden="false" customHeight="false" outlineLevel="0" collapsed="false">
      <c r="A1746" s="1" t="n">
        <f aca="false">A1745+$P$2</f>
        <v>208920</v>
      </c>
      <c r="B1746" s="8" t="n">
        <f aca="false">2*$P$4*C1745+(1-2*$P$4)*B1745</f>
        <v>0.000401299301931475</v>
      </c>
      <c r="C1746" s="8" t="n">
        <f aca="false">$P$4*(D1745+B1745)+(1-2*$P$4)*C1745</f>
        <v>0.000398634532231564</v>
      </c>
      <c r="D1746" s="8" t="n">
        <f aca="false">$P$4*(E1745+C1745)+(1-2*$P$4)*D1745</f>
        <v>0.00039067561316376</v>
      </c>
      <c r="E1746" s="8" t="n">
        <f aca="false">$P$4*(F1745+D1745)+(1-2*$P$4)*E1745</f>
        <v>0.000377528244819109</v>
      </c>
      <c r="F1746" s="8" t="n">
        <f aca="false">$P$4*(G1745+E1745)+(1-2*$P$4)*F1745</f>
        <v>0.000359367033575594</v>
      </c>
      <c r="G1746" s="8" t="n">
        <f aca="false">$P$4*(H1745+F1745)+(1-2*$P$4)*G1745</f>
        <v>0.000336433173201569</v>
      </c>
      <c r="H1746" s="8" t="n">
        <f aca="false">$P$4*(I1745+G1745)+(1-2*$P$4)*H1745</f>
        <v>0.00030903124163142</v>
      </c>
      <c r="I1746" s="8" t="n">
        <f aca="false">$P$4*(J1745+H1745)+(1-2*$P$4)*I1745</f>
        <v>0.000277525155954542</v>
      </c>
      <c r="J1746" s="8" t="n">
        <f aca="false">$P$4*(K1745+I1745)+(1-2*$P$4)*J1745</f>
        <v>0.000242333339338232</v>
      </c>
      <c r="K1746" s="8" t="n">
        <f aca="false">$P$4*(L1745+J1745)+(1-2*$P$4)*K1745</f>
        <v>0.000203923164071217</v>
      </c>
      <c r="L1746" s="8" t="n">
        <f aca="false">2*$P$4*K1745+(1-2*$P$4)*L1745+2*$S$9*(N1745-$S$8*L1745)</f>
        <v>0.000162804744528116</v>
      </c>
      <c r="M1746" s="8" t="n">
        <f aca="false">L1746*$S$8</f>
        <v>0.00260487591244985</v>
      </c>
      <c r="N1746" s="1" t="n">
        <f aca="false">N1745</f>
        <v>0</v>
      </c>
      <c r="U1746" s="1" t="n">
        <f aca="false">(B1746*$P$3/2+L1746*$P$3/2+SUM(C1746:K1746)*$P$3)/($P$3*10)</f>
        <v>0.00031775035212168</v>
      </c>
      <c r="V1746" s="2" t="n">
        <f aca="false">A1746/3600</f>
        <v>58.0333333333333</v>
      </c>
    </row>
    <row r="1747" customFormat="false" ht="12" hidden="false" customHeight="false" outlineLevel="0" collapsed="false">
      <c r="A1747" s="1" t="n">
        <f aca="false">A1746+$P$2</f>
        <v>209040</v>
      </c>
      <c r="B1747" s="8" t="n">
        <f aca="false">2*$P$4*C1746+(1-2*$P$4)*B1746</f>
        <v>0.000399828349057124</v>
      </c>
      <c r="C1747" s="8" t="n">
        <f aca="false">$P$4*(D1746+B1746)+(1-2*$P$4)*C1746</f>
        <v>0.000397173347006026</v>
      </c>
      <c r="D1747" s="8" t="n">
        <f aca="false">$P$4*(E1746+C1746)+(1-2*$P$4)*D1746</f>
        <v>0.00038924360116335</v>
      </c>
      <c r="E1747" s="8" t="n">
        <f aca="false">$P$4*(F1746+D1746)+(1-2*$P$4)*E1746</f>
        <v>0.000376144424179023</v>
      </c>
      <c r="F1747" s="8" t="n">
        <f aca="false">$P$4*(G1746+E1746)+(1-2*$P$4)*F1746</f>
        <v>0.000358049782415573</v>
      </c>
      <c r="G1747" s="8" t="n">
        <f aca="false">$P$4*(H1746+F1746)+(1-2*$P$4)*G1746</f>
        <v>0.000335199985551439</v>
      </c>
      <c r="H1747" s="8" t="n">
        <f aca="false">$P$4*(I1746+G1746)+(1-2*$P$4)*H1746</f>
        <v>0.000307898495097963</v>
      </c>
      <c r="I1747" s="8" t="n">
        <f aca="false">$P$4*(J1746+H1746)+(1-2*$P$4)*I1746</f>
        <v>0.000276507894215259</v>
      </c>
      <c r="J1747" s="8" t="n">
        <f aca="false">$P$4*(K1746+I1746)+(1-2*$P$4)*J1746</f>
        <v>0.000241445072350638</v>
      </c>
      <c r="K1747" s="8" t="n">
        <f aca="false">$P$4*(L1746+J1746)+(1-2*$P$4)*K1746</f>
        <v>0.000203175688651017</v>
      </c>
      <c r="L1747" s="8" t="n">
        <f aca="false">2*$P$4*K1746+(1-2*$P$4)*L1746+2*$S$9*(N1746-$S$8*L1746)</f>
        <v>0.000162207987679128</v>
      </c>
      <c r="M1747" s="8" t="n">
        <f aca="false">L1747*$S$8</f>
        <v>0.00259532780286605</v>
      </c>
      <c r="N1747" s="1" t="n">
        <f aca="false">N1746</f>
        <v>0</v>
      </c>
      <c r="U1747" s="1" t="n">
        <f aca="false">(B1747*$P$3/2+L1747*$P$3/2+SUM(C1747:K1747)*$P$3)/($P$3*10)</f>
        <v>0.000316585645899841</v>
      </c>
      <c r="V1747" s="2" t="n">
        <f aca="false">A1747/3600</f>
        <v>58.0666666666667</v>
      </c>
    </row>
    <row r="1748" customFormat="false" ht="12" hidden="false" customHeight="false" outlineLevel="0" collapsed="false">
      <c r="A1748" s="1" t="n">
        <f aca="false">A1747+$P$2</f>
        <v>209160</v>
      </c>
      <c r="B1748" s="8" t="n">
        <f aca="false">2*$P$4*C1747+(1-2*$P$4)*B1747</f>
        <v>0.000398362787924918</v>
      </c>
      <c r="C1748" s="8" t="n">
        <f aca="false">$P$4*(D1747+B1747)+(1-2*$P$4)*C1747</f>
        <v>0.00039571751771955</v>
      </c>
      <c r="D1748" s="8" t="n">
        <f aca="false">$P$4*(E1747+C1747)+(1-2*$P$4)*D1747</f>
        <v>0.000387816838168254</v>
      </c>
      <c r="E1748" s="8" t="n">
        <f aca="false">$P$4*(F1747+D1747)+(1-2*$P$4)*E1747</f>
        <v>0.000374765675899985</v>
      </c>
      <c r="F1748" s="8" t="n">
        <f aca="false">$P$4*(G1747+E1747)+(1-2*$P$4)*F1747</f>
        <v>0.000356737359607784</v>
      </c>
      <c r="G1748" s="8" t="n">
        <f aca="false">$P$4*(H1747+F1747)+(1-2*$P$4)*G1747</f>
        <v>0.000333971318120781</v>
      </c>
      <c r="H1748" s="8" t="n">
        <f aca="false">$P$4*(I1747+G1747)+(1-2*$P$4)*H1747</f>
        <v>0.000306769900619496</v>
      </c>
      <c r="I1748" s="8" t="n">
        <f aca="false">$P$4*(J1747+H1747)+(1-2*$P$4)*I1747</f>
        <v>0.00027549436122425</v>
      </c>
      <c r="J1748" s="8" t="n">
        <f aca="false">$P$4*(K1747+I1747)+(1-2*$P$4)*J1747</f>
        <v>0.000240560061284178</v>
      </c>
      <c r="K1748" s="8" t="n">
        <f aca="false">$P$4*(L1747+J1747)+(1-2*$P$4)*K1747</f>
        <v>0.000202430953083871</v>
      </c>
      <c r="L1748" s="8" t="n">
        <f aca="false">2*$P$4*K1747+(1-2*$P$4)*L1747+2*$S$9*(N1747-$S$8*L1747)</f>
        <v>0.000161613418227921</v>
      </c>
      <c r="M1748" s="8" t="n">
        <f aca="false">L1748*$S$8</f>
        <v>0.00258581469164674</v>
      </c>
      <c r="N1748" s="1" t="n">
        <f aca="false">N1747</f>
        <v>0</v>
      </c>
      <c r="U1748" s="1" t="n">
        <f aca="false">(B1748*$P$3/2+L1748*$P$3/2+SUM(C1748:K1748)*$P$3)/($P$3*10)</f>
        <v>0.000315425208880457</v>
      </c>
      <c r="V1748" s="2" t="n">
        <f aca="false">A1748/3600</f>
        <v>58.1</v>
      </c>
    </row>
    <row r="1749" customFormat="false" ht="12" hidden="false" customHeight="false" outlineLevel="0" collapsed="false">
      <c r="A1749" s="1" t="n">
        <f aca="false">A1748+$P$2</f>
        <v>209280</v>
      </c>
      <c r="B1749" s="8" t="n">
        <f aca="false">2*$P$4*C1748+(1-2*$P$4)*B1748</f>
        <v>0.000396902598771555</v>
      </c>
      <c r="C1749" s="8" t="n">
        <f aca="false">$P$4*(D1748+B1748)+(1-2*$P$4)*C1748</f>
        <v>0.000394267024740074</v>
      </c>
      <c r="D1749" s="8" t="n">
        <f aca="false">$P$4*(E1748+C1748)+(1-2*$P$4)*D1748</f>
        <v>0.00038639530493837</v>
      </c>
      <c r="E1749" s="8" t="n">
        <f aca="false">$P$4*(F1748+D1748)+(1-2*$P$4)*E1748</f>
        <v>0.00037339198138938</v>
      </c>
      <c r="F1749" s="8" t="n">
        <f aca="false">$P$4*(G1748+E1748)+(1-2*$P$4)*F1748</f>
        <v>0.000355429747454019</v>
      </c>
      <c r="G1749" s="8" t="n">
        <f aca="false">$P$4*(H1748+F1748)+(1-2*$P$4)*G1748</f>
        <v>0.000332747154340839</v>
      </c>
      <c r="H1749" s="8" t="n">
        <f aca="false">$P$4*(I1748+G1748)+(1-2*$P$4)*H1748</f>
        <v>0.000305645442976763</v>
      </c>
      <c r="I1749" s="8" t="n">
        <f aca="false">$P$4*(J1748+H1748)+(1-2*$P$4)*I1748</f>
        <v>0.000274484543313878</v>
      </c>
      <c r="J1749" s="8" t="n">
        <f aca="false">$P$4*(K1748+I1748)+(1-2*$P$4)*J1748</f>
        <v>0.000239678294204353</v>
      </c>
      <c r="K1749" s="8" t="n">
        <f aca="false">$P$4*(L1748+J1748)+(1-2*$P$4)*K1748</f>
        <v>0.000201688947326914</v>
      </c>
      <c r="L1749" s="8" t="n">
        <f aca="false">2*$P$4*K1748+(1-2*$P$4)*L1748+2*$S$9*(N1748-$S$8*L1748)</f>
        <v>0.000161021028156641</v>
      </c>
      <c r="M1749" s="8" t="n">
        <f aca="false">L1749*$S$8</f>
        <v>0.00257633645050625</v>
      </c>
      <c r="N1749" s="1" t="n">
        <f aca="false">N1748</f>
        <v>0</v>
      </c>
      <c r="U1749" s="1" t="n">
        <f aca="false">(B1749*$P$3/2+L1749*$P$3/2+SUM(C1749:K1749)*$P$3)/($P$3*10)</f>
        <v>0.000314269025414869</v>
      </c>
      <c r="V1749" s="2" t="n">
        <f aca="false">A1749/3600</f>
        <v>58.1333333333333</v>
      </c>
    </row>
    <row r="1750" customFormat="false" ht="12" hidden="false" customHeight="false" outlineLevel="0" collapsed="false">
      <c r="A1750" s="1" t="n">
        <f aca="false">A1749+$P$2</f>
        <v>209400</v>
      </c>
      <c r="B1750" s="8" t="n">
        <f aca="false">2*$P$4*C1749+(1-2*$P$4)*B1749</f>
        <v>0.000395447761906177</v>
      </c>
      <c r="C1750" s="8" t="n">
        <f aca="false">$P$4*(D1749+B1749)+(1-2*$P$4)*C1749</f>
        <v>0.000392821848507492</v>
      </c>
      <c r="D1750" s="8" t="n">
        <f aca="false">$P$4*(E1749+C1749)+(1-2*$P$4)*D1749</f>
        <v>0.000384978982304119</v>
      </c>
      <c r="E1750" s="8" t="n">
        <f aca="false">$P$4*(F1749+D1749)+(1-2*$P$4)*E1749</f>
        <v>0.000372023322122742</v>
      </c>
      <c r="F1750" s="8" t="n">
        <f aca="false">$P$4*(G1749+E1749)+(1-2*$P$4)*F1749</f>
        <v>0.000354126928320941</v>
      </c>
      <c r="G1750" s="8" t="n">
        <f aca="false">$P$4*(H1749+F1749)+(1-2*$P$4)*G1749</f>
        <v>0.000331527477703592</v>
      </c>
      <c r="H1750" s="8" t="n">
        <f aca="false">$P$4*(I1749+G1749)+(1-2*$P$4)*H1749</f>
        <v>0.000304525107006292</v>
      </c>
      <c r="I1750" s="8" t="n">
        <f aca="false">$P$4*(J1749+H1749)+(1-2*$P$4)*I1749</f>
        <v>0.000273478426866605</v>
      </c>
      <c r="J1750" s="8" t="n">
        <f aca="false">$P$4*(K1749+I1749)+(1-2*$P$4)*J1749</f>
        <v>0.000238799759220409</v>
      </c>
      <c r="K1750" s="8" t="n">
        <f aca="false">$P$4*(L1749+J1749)+(1-2*$P$4)*K1749</f>
        <v>0.000200949661374092</v>
      </c>
      <c r="L1750" s="8" t="n">
        <f aca="false">2*$P$4*K1749+(1-2*$P$4)*L1749+2*$S$9*(N1749-$S$8*L1749)</f>
        <v>0.000160430809476823</v>
      </c>
      <c r="M1750" s="8" t="n">
        <f aca="false">L1750*$S$8</f>
        <v>0.00256689295162916</v>
      </c>
      <c r="N1750" s="1" t="n">
        <f aca="false">N1749</f>
        <v>0</v>
      </c>
      <c r="U1750" s="1" t="n">
        <f aca="false">(B1750*$P$3/2+L1750*$P$3/2+SUM(C1750:K1750)*$P$3)/($P$3*10)</f>
        <v>0.000313117079911778</v>
      </c>
      <c r="V1750" s="2" t="n">
        <f aca="false">A1750/3600</f>
        <v>58.1666666666667</v>
      </c>
    </row>
    <row r="1751" customFormat="false" ht="12" hidden="false" customHeight="false" outlineLevel="0" collapsed="false">
      <c r="A1751" s="1" t="n">
        <f aca="false">A1750+$P$2</f>
        <v>209520</v>
      </c>
      <c r="B1751" s="8" t="n">
        <f aca="false">2*$P$4*C1750+(1-2*$P$4)*B1750</f>
        <v>0.000393998257710103</v>
      </c>
      <c r="C1751" s="8" t="n">
        <f aca="false">$P$4*(D1750+B1750)+(1-2*$P$4)*C1750</f>
        <v>0.000391381969533398</v>
      </c>
      <c r="D1751" s="8" t="n">
        <f aca="false">$P$4*(E1750+C1750)+(1-2*$P$4)*D1750</f>
        <v>0.00038356785116619</v>
      </c>
      <c r="E1751" s="8" t="n">
        <f aca="false">$P$4*(F1750+D1750)+(1-2*$P$4)*E1750</f>
        <v>0.000370659679643505</v>
      </c>
      <c r="F1751" s="8" t="n">
        <f aca="false">$P$4*(G1750+E1750)+(1-2*$P$4)*F1750</f>
        <v>0.000352828884639849</v>
      </c>
      <c r="G1751" s="8" t="n">
        <f aca="false">$P$4*(H1750+F1750)+(1-2*$P$4)*G1750</f>
        <v>0.000330312271761525</v>
      </c>
      <c r="H1751" s="8" t="n">
        <f aca="false">$P$4*(I1750+G1750)+(1-2*$P$4)*H1750</f>
        <v>0.000303408877600193</v>
      </c>
      <c r="I1751" s="8" t="n">
        <f aca="false">$P$4*(J1750+H1750)+(1-2*$P$4)*I1750</f>
        <v>0.000272475998314808</v>
      </c>
      <c r="J1751" s="8" t="n">
        <f aca="false">$P$4*(K1750+I1750)+(1-2*$P$4)*J1750</f>
        <v>0.000237924444485175</v>
      </c>
      <c r="K1751" s="8" t="n">
        <f aca="false">$P$4*(L1750+J1750)+(1-2*$P$4)*K1750</f>
        <v>0.000200213085256029</v>
      </c>
      <c r="L1751" s="8" t="n">
        <f aca="false">2*$P$4*K1750+(1-2*$P$4)*L1750+2*$S$9*(N1750-$S$8*L1750)</f>
        <v>0.000159842754229284</v>
      </c>
      <c r="M1751" s="8" t="n">
        <f aca="false">L1751*$S$8</f>
        <v>0.00255748406766855</v>
      </c>
      <c r="N1751" s="1" t="n">
        <f aca="false">N1750</f>
        <v>0</v>
      </c>
      <c r="U1751" s="1" t="n">
        <f aca="false">(B1751*$P$3/2+L1751*$P$3/2+SUM(C1751:K1751)*$P$3)/($P$3*10)</f>
        <v>0.000311969356837037</v>
      </c>
      <c r="V1751" s="2" t="n">
        <f aca="false">A1751/3600</f>
        <v>58.2</v>
      </c>
    </row>
    <row r="1752" customFormat="false" ht="12" hidden="false" customHeight="false" outlineLevel="0" collapsed="false">
      <c r="A1752" s="1" t="n">
        <f aca="false">A1751+$P$2</f>
        <v>209640</v>
      </c>
      <c r="B1752" s="8" t="n">
        <f aca="false">2*$P$4*C1751+(1-2*$P$4)*B1751</f>
        <v>0.000392554066636562</v>
      </c>
      <c r="C1752" s="8" t="n">
        <f aca="false">$P$4*(D1751+B1751)+(1-2*$P$4)*C1751</f>
        <v>0.000389947368400819</v>
      </c>
      <c r="D1752" s="8" t="n">
        <f aca="false">$P$4*(E1751+C1751)+(1-2*$P$4)*D1751</f>
        <v>0.000382161892495278</v>
      </c>
      <c r="E1752" s="8" t="n">
        <f aca="false">$P$4*(F1751+D1751)+(1-2*$P$4)*E1751</f>
        <v>0.000369301035562757</v>
      </c>
      <c r="F1752" s="8" t="n">
        <f aca="false">$P$4*(G1751+E1751)+(1-2*$P$4)*F1751</f>
        <v>0.000351535598906441</v>
      </c>
      <c r="G1752" s="8" t="n">
        <f aca="false">$P$4*(H1751+F1751)+(1-2*$P$4)*G1751</f>
        <v>0.000329101520127415</v>
      </c>
      <c r="H1752" s="8" t="n">
        <f aca="false">$P$4*(I1751+G1751)+(1-2*$P$4)*H1751</f>
        <v>0.000302296739705955</v>
      </c>
      <c r="I1752" s="8" t="n">
        <f aca="false">$P$4*(J1751+H1751)+(1-2*$P$4)*I1751</f>
        <v>0.000271477244140596</v>
      </c>
      <c r="J1752" s="8" t="n">
        <f aca="false">$P$4*(K1751+I1751)+(1-2*$P$4)*J1751</f>
        <v>0.00023705233819491</v>
      </c>
      <c r="K1752" s="8" t="n">
        <f aca="false">$P$4*(L1751+J1751)+(1-2*$P$4)*K1751</f>
        <v>0.000199479209039892</v>
      </c>
      <c r="L1752" s="8" t="n">
        <f aca="false">2*$P$4*K1751+(1-2*$P$4)*L1751+2*$S$9*(N1751-$S$8*L1751)</f>
        <v>0.000159256854484017</v>
      </c>
      <c r="M1752" s="8" t="n">
        <f aca="false">L1752*$S$8</f>
        <v>0.00254810967174427</v>
      </c>
      <c r="N1752" s="1" t="n">
        <f aca="false">N1751</f>
        <v>0</v>
      </c>
      <c r="U1752" s="1" t="n">
        <f aca="false">(B1752*$P$3/2+L1752*$P$3/2+SUM(C1752:K1752)*$P$3)/($P$3*10)</f>
        <v>0.000310825840713435</v>
      </c>
      <c r="V1752" s="2" t="n">
        <f aca="false">A1752/3600</f>
        <v>58.2333333333333</v>
      </c>
    </row>
    <row r="1753" customFormat="false" ht="12" hidden="false" customHeight="false" outlineLevel="0" collapsed="false">
      <c r="A1753" s="1" t="n">
        <f aca="false">A1752+$P$2</f>
        <v>209760</v>
      </c>
      <c r="B1753" s="8" t="n">
        <f aca="false">2*$P$4*C1752+(1-2*$P$4)*B1752</f>
        <v>0.000391115169210432</v>
      </c>
      <c r="C1753" s="8" t="n">
        <f aca="false">$P$4*(D1752+B1752)+(1-2*$P$4)*C1752</f>
        <v>0.000388518025763955</v>
      </c>
      <c r="D1753" s="8" t="n">
        <f aca="false">$P$4*(E1752+C1752)+(1-2*$P$4)*D1752</f>
        <v>0.000380761087331832</v>
      </c>
      <c r="E1753" s="8" t="n">
        <f aca="false">$P$4*(F1752+D1752)+(1-2*$P$4)*E1752</f>
        <v>0.00036794737155899</v>
      </c>
      <c r="F1753" s="8" t="n">
        <f aca="false">$P$4*(G1752+E1752)+(1-2*$P$4)*F1752</f>
        <v>0.000350247053680573</v>
      </c>
      <c r="G1753" s="8" t="n">
        <f aca="false">$P$4*(H1752+F1752)+(1-2*$P$4)*G1752</f>
        <v>0.000327895206474103</v>
      </c>
      <c r="H1753" s="8" t="n">
        <f aca="false">$P$4*(I1752+G1752)+(1-2*$P$4)*H1752</f>
        <v>0.000301188678326239</v>
      </c>
      <c r="I1753" s="8" t="n">
        <f aca="false">$P$4*(J1752+H1752)+(1-2*$P$4)*I1752</f>
        <v>0.000270482150875625</v>
      </c>
      <c r="J1753" s="8" t="n">
        <f aca="false">$P$4*(K1752+I1752)+(1-2*$P$4)*J1752</f>
        <v>0.000236183428589134</v>
      </c>
      <c r="K1753" s="8" t="n">
        <f aca="false">$P$4*(L1752+J1752)+(1-2*$P$4)*K1752</f>
        <v>0.000198748022829255</v>
      </c>
      <c r="L1753" s="8" t="n">
        <f aca="false">2*$P$4*K1752+(1-2*$P$4)*L1752+2*$S$9*(N1752-$S$8*L1752)</f>
        <v>0.000158673102340079</v>
      </c>
      <c r="M1753" s="8" t="n">
        <f aca="false">L1753*$S$8</f>
        <v>0.00253876963744126</v>
      </c>
      <c r="N1753" s="1" t="n">
        <f aca="false">N1752</f>
        <v>0</v>
      </c>
      <c r="U1753" s="1" t="n">
        <f aca="false">(B1753*$P$3/2+L1753*$P$3/2+SUM(C1753:K1753)*$P$3)/($P$3*10)</f>
        <v>0.000309686516120496</v>
      </c>
      <c r="V1753" s="2" t="n">
        <f aca="false">A1753/3600</f>
        <v>58.2666666666667</v>
      </c>
    </row>
    <row r="1754" customFormat="false" ht="12" hidden="false" customHeight="false" outlineLevel="0" collapsed="false">
      <c r="A1754" s="1" t="n">
        <f aca="false">A1753+$P$2</f>
        <v>209880</v>
      </c>
      <c r="B1754" s="8" t="n">
        <f aca="false">2*$P$4*C1753+(1-2*$P$4)*B1753</f>
        <v>0.000389681546027977</v>
      </c>
      <c r="C1754" s="8" t="n">
        <f aca="false">$P$4*(D1753+B1753)+(1-2*$P$4)*C1753</f>
        <v>0.000387093922347917</v>
      </c>
      <c r="D1754" s="8" t="n">
        <f aca="false">$P$4*(E1753+C1753)+(1-2*$P$4)*D1753</f>
        <v>0.000379365416785793</v>
      </c>
      <c r="E1754" s="8" t="n">
        <f aca="false">$P$4*(F1753+D1753)+(1-2*$P$4)*E1753</f>
        <v>0.000366598669377851</v>
      </c>
      <c r="F1754" s="8" t="n">
        <f aca="false">$P$4*(G1753+E1753)+(1-2*$P$4)*F1753</f>
        <v>0.00034896323158603</v>
      </c>
      <c r="G1754" s="8" t="n">
        <f aca="false">$P$4*(H1753+F1753)+(1-2*$P$4)*G1753</f>
        <v>0.000326693314534278</v>
      </c>
      <c r="H1754" s="8" t="n">
        <f aca="false">$P$4*(I1753+G1753)+(1-2*$P$4)*H1753</f>
        <v>0.00030008467851868</v>
      </c>
      <c r="I1754" s="8" t="n">
        <f aca="false">$P$4*(J1753+H1753)+(1-2*$P$4)*I1753</f>
        <v>0.000269490705100923</v>
      </c>
      <c r="J1754" s="8" t="n">
        <f aca="false">$P$4*(K1753+I1753)+(1-2*$P$4)*J1753</f>
        <v>0.000235317703950479</v>
      </c>
      <c r="K1754" s="8" t="n">
        <f aca="false">$P$4*(L1753+J1753)+(1-2*$P$4)*K1753</f>
        <v>0.000198019516763969</v>
      </c>
      <c r="L1754" s="8" t="n">
        <f aca="false">2*$P$4*K1753+(1-2*$P$4)*L1753+2*$S$9*(N1753-$S$8*L1753)</f>
        <v>0.00015809148992549</v>
      </c>
      <c r="M1754" s="8" t="n">
        <f aca="false">L1754*$S$8</f>
        <v>0.00252946383880784</v>
      </c>
      <c r="N1754" s="1" t="n">
        <f aca="false">N1753</f>
        <v>0</v>
      </c>
      <c r="U1754" s="1" t="n">
        <f aca="false">(B1754*$P$3/2+L1754*$P$3/2+SUM(C1754:K1754)*$P$3)/($P$3*10)</f>
        <v>0.000308551367694265</v>
      </c>
      <c r="V1754" s="2" t="n">
        <f aca="false">A1754/3600</f>
        <v>58.3</v>
      </c>
    </row>
    <row r="1755" customFormat="false" ht="12" hidden="false" customHeight="false" outlineLevel="0" collapsed="false">
      <c r="A1755" s="1" t="n">
        <f aca="false">A1754+$P$2</f>
        <v>210000</v>
      </c>
      <c r="B1755" s="8" t="n">
        <f aca="false">2*$P$4*C1754+(1-2*$P$4)*B1754</f>
        <v>0.000388253177756584</v>
      </c>
      <c r="C1755" s="8" t="n">
        <f aca="false">$P$4*(D1754+B1754)+(1-2*$P$4)*C1754</f>
        <v>0.000385675038948467</v>
      </c>
      <c r="D1755" s="8" t="n">
        <f aca="false">$P$4*(E1754+C1754)+(1-2*$P$4)*D1754</f>
        <v>0.000377974862036347</v>
      </c>
      <c r="E1755" s="8" t="n">
        <f aca="false">$P$4*(F1754+D1754)+(1-2*$P$4)*E1754</f>
        <v>0.000365254910831901</v>
      </c>
      <c r="F1755" s="8" t="n">
        <f aca="false">$P$4*(G1754+E1754)+(1-2*$P$4)*F1754</f>
        <v>0.000347684115310289</v>
      </c>
      <c r="G1755" s="8" t="n">
        <f aca="false">$P$4*(H1754+F1754)+(1-2*$P$4)*G1754</f>
        <v>0.000325495828100257</v>
      </c>
      <c r="H1755" s="8" t="n">
        <f aca="false">$P$4*(I1754+G1754)+(1-2*$P$4)*H1754</f>
        <v>0.000298984725395684</v>
      </c>
      <c r="I1755" s="8" t="n">
        <f aca="false">$P$4*(J1754+H1754)+(1-2*$P$4)*I1754</f>
        <v>0.000268502893446701</v>
      </c>
      <c r="J1755" s="8" t="n">
        <f aca="false">$P$4*(K1754+I1754)+(1-2*$P$4)*J1754</f>
        <v>0.000234455152604525</v>
      </c>
      <c r="K1755" s="8" t="n">
        <f aca="false">$P$4*(L1754+J1754)+(1-2*$P$4)*K1754</f>
        <v>0.000197293681020026</v>
      </c>
      <c r="L1755" s="8" t="n">
        <f aca="false">2*$P$4*K1754+(1-2*$P$4)*L1754+2*$S$9*(N1754-$S$8*L1754)</f>
        <v>0.000157512009397124</v>
      </c>
      <c r="M1755" s="8" t="n">
        <f aca="false">L1755*$S$8</f>
        <v>0.00252019215035398</v>
      </c>
      <c r="N1755" s="1" t="n">
        <f aca="false">N1754</f>
        <v>0</v>
      </c>
      <c r="U1755" s="1" t="n">
        <f aca="false">(B1755*$P$3/2+L1755*$P$3/2+SUM(C1755:K1755)*$P$3)/($P$3*10)</f>
        <v>0.000307420380127105</v>
      </c>
      <c r="V1755" s="2" t="n">
        <f aca="false">A1755/3600</f>
        <v>58.3333333333333</v>
      </c>
    </row>
    <row r="1756" customFormat="false" ht="12" hidden="false" customHeight="false" outlineLevel="0" collapsed="false">
      <c r="A1756" s="1" t="n">
        <f aca="false">A1755+$P$2</f>
        <v>210120</v>
      </c>
      <c r="B1756" s="8" t="n">
        <f aca="false">2*$P$4*C1755+(1-2*$P$4)*B1755</f>
        <v>0.000386830045134503</v>
      </c>
      <c r="C1756" s="8" t="n">
        <f aca="false">$P$4*(D1755+B1755)+(1-2*$P$4)*C1755</f>
        <v>0.000384261356431762</v>
      </c>
      <c r="D1756" s="8" t="n">
        <f aca="false">$P$4*(E1755+C1755)+(1-2*$P$4)*D1755</f>
        <v>0.000376589404331665</v>
      </c>
      <c r="E1756" s="8" t="n">
        <f aca="false">$P$4*(F1755+D1755)+(1-2*$P$4)*E1755</f>
        <v>0.000363916077800363</v>
      </c>
      <c r="F1756" s="8" t="n">
        <f aca="false">$P$4*(G1755+E1755)+(1-2*$P$4)*F1755</f>
        <v>0.000346409687604285</v>
      </c>
      <c r="G1756" s="8" t="n">
        <f aca="false">$P$4*(H1755+F1755)+(1-2*$P$4)*G1755</f>
        <v>0.000324302731023764</v>
      </c>
      <c r="H1756" s="8" t="n">
        <f aca="false">$P$4*(I1755+G1755)+(1-2*$P$4)*H1755</f>
        <v>0.000297888804124227</v>
      </c>
      <c r="I1756" s="8" t="n">
        <f aca="false">$P$4*(J1755+H1755)+(1-2*$P$4)*I1755</f>
        <v>0.00026751870259218</v>
      </c>
      <c r="J1756" s="8" t="n">
        <f aca="false">$P$4*(K1755+I1755)+(1-2*$P$4)*J1755</f>
        <v>0.000233595762919644</v>
      </c>
      <c r="K1756" s="8" t="n">
        <f aca="false">$P$4*(L1755+J1755)+(1-2*$P$4)*K1755</f>
        <v>0.000196570505809427</v>
      </c>
      <c r="L1756" s="8" t="n">
        <f aca="false">2*$P$4*K1755+(1-2*$P$4)*L1755+2*$S$9*(N1755-$S$8*L1755)</f>
        <v>0.000156934652940603</v>
      </c>
      <c r="M1756" s="8" t="n">
        <f aca="false">L1756*$S$8</f>
        <v>0.00251095444704965</v>
      </c>
      <c r="N1756" s="1" t="n">
        <f aca="false">N1755</f>
        <v>0</v>
      </c>
      <c r="U1756" s="1" t="n">
        <f aca="false">(B1756*$P$3/2+L1756*$P$3/2+SUM(C1756:K1756)*$P$3)/($P$3*10)</f>
        <v>0.000306293538167487</v>
      </c>
      <c r="V1756" s="2" t="n">
        <f aca="false">A1756/3600</f>
        <v>58.3666666666667</v>
      </c>
    </row>
    <row r="1757" customFormat="false" ht="12" hidden="false" customHeight="false" outlineLevel="0" collapsed="false">
      <c r="A1757" s="1" t="n">
        <f aca="false">A1756+$P$2</f>
        <v>210240</v>
      </c>
      <c r="B1757" s="8" t="n">
        <f aca="false">2*$P$4*C1756+(1-2*$P$4)*B1756</f>
        <v>0.00038541212897059</v>
      </c>
      <c r="C1757" s="8" t="n">
        <f aca="false">$P$4*(D1756+B1756)+(1-2*$P$4)*C1756</f>
        <v>0.000382852855734092</v>
      </c>
      <c r="D1757" s="8" t="n">
        <f aca="false">$P$4*(E1756+C1756)+(1-2*$P$4)*D1756</f>
        <v>0.000375209024988653</v>
      </c>
      <c r="E1757" s="8" t="n">
        <f aca="false">$P$4*(F1756+D1756)+(1-2*$P$4)*E1756</f>
        <v>0.000362582152228885</v>
      </c>
      <c r="F1757" s="8" t="n">
        <f aca="false">$P$4*(G1756+E1756)+(1-2*$P$4)*F1756</f>
        <v>0.000345139931282179</v>
      </c>
      <c r="G1757" s="8" t="n">
        <f aca="false">$P$4*(H1756+F1756)+(1-2*$P$4)*G1756</f>
        <v>0.000323114007215715</v>
      </c>
      <c r="H1757" s="8" t="n">
        <f aca="false">$P$4*(I1756+G1756)+(1-2*$P$4)*H1756</f>
        <v>0.000296796899925654</v>
      </c>
      <c r="I1757" s="8" t="n">
        <f aca="false">$P$4*(J1756+H1756)+(1-2*$P$4)*I1756</f>
        <v>0.000266538119265405</v>
      </c>
      <c r="J1757" s="8" t="n">
        <f aca="false">$P$4*(K1756+I1756)+(1-2*$P$4)*J1756</f>
        <v>0.000232739523306844</v>
      </c>
      <c r="K1757" s="8" t="n">
        <f aca="false">$P$4*(L1756+J1756)+(1-2*$P$4)*K1756</f>
        <v>0.000195849981380051</v>
      </c>
      <c r="L1757" s="8" t="n">
        <f aca="false">2*$P$4*K1756+(1-2*$P$4)*L1756+2*$S$9*(N1756-$S$8*L1756)</f>
        <v>0.000156359412770194</v>
      </c>
      <c r="M1757" s="8" t="n">
        <f aca="false">L1757*$S$8</f>
        <v>0.0025017506043231</v>
      </c>
      <c r="N1757" s="1" t="n">
        <f aca="false">N1756</f>
        <v>0</v>
      </c>
      <c r="U1757" s="1" t="n">
        <f aca="false">(B1757*$P$3/2+L1757*$P$3/2+SUM(C1757:K1757)*$P$3)/($P$3*10)</f>
        <v>0.000305170826619787</v>
      </c>
      <c r="V1757" s="2" t="n">
        <f aca="false">A1757/3600</f>
        <v>58.4</v>
      </c>
    </row>
    <row r="1758" customFormat="false" ht="12" hidden="false" customHeight="false" outlineLevel="0" collapsed="false">
      <c r="A1758" s="1" t="n">
        <f aca="false">A1757+$P$2</f>
        <v>210360</v>
      </c>
      <c r="B1758" s="8" t="n">
        <f aca="false">2*$P$4*C1757+(1-2*$P$4)*B1757</f>
        <v>0.000383999410144043</v>
      </c>
      <c r="C1758" s="8" t="n">
        <f aca="false">$P$4*(D1757+B1757)+(1-2*$P$4)*C1757</f>
        <v>0.000381449517861624</v>
      </c>
      <c r="D1758" s="8" t="n">
        <f aca="false">$P$4*(E1757+C1757)+(1-2*$P$4)*D1757</f>
        <v>0.000373833705392698</v>
      </c>
      <c r="E1758" s="8" t="n">
        <f aca="false">$P$4*(F1757+D1757)+(1-2*$P$4)*E1757</f>
        <v>0.00036125311612929</v>
      </c>
      <c r="F1758" s="8" t="n">
        <f aca="false">$P$4*(G1757+E1757)+(1-2*$P$4)*F1757</f>
        <v>0.000343874829221126</v>
      </c>
      <c r="G1758" s="8" t="n">
        <f aca="false">$P$4*(H1757+F1757)+(1-2*$P$4)*G1757</f>
        <v>0.000321929640646002</v>
      </c>
      <c r="H1758" s="8" t="n">
        <f aca="false">$P$4*(I1757+G1757)+(1-2*$P$4)*H1757</f>
        <v>0.000295708998075482</v>
      </c>
      <c r="I1758" s="8" t="n">
        <f aca="false">$P$4*(J1757+H1757)+(1-2*$P$4)*I1757</f>
        <v>0.000265561130243071</v>
      </c>
      <c r="J1758" s="8" t="n">
        <f aca="false">$P$4*(K1757+I1757)+(1-2*$P$4)*J1757</f>
        <v>0.000231886422219612</v>
      </c>
      <c r="K1758" s="8" t="n">
        <f aca="false">$P$4*(L1757+J1757)+(1-2*$P$4)*K1757</f>
        <v>0.000195132098015525</v>
      </c>
      <c r="L1758" s="8" t="n">
        <f aca="false">2*$P$4*K1757+(1-2*$P$4)*L1757+2*$S$9*(N1757-$S$8*L1757)</f>
        <v>0.000155786281128701</v>
      </c>
      <c r="M1758" s="8" t="n">
        <f aca="false">L1758*$S$8</f>
        <v>0.00249258049805921</v>
      </c>
      <c r="N1758" s="1" t="n">
        <f aca="false">N1757</f>
        <v>0</v>
      </c>
      <c r="U1758" s="1" t="n">
        <f aca="false">(B1758*$P$3/2+L1758*$P$3/2+SUM(C1758:K1758)*$P$3)/($P$3*10)</f>
        <v>0.00030405223034408</v>
      </c>
      <c r="V1758" s="2" t="n">
        <f aca="false">A1758/3600</f>
        <v>58.4333333333333</v>
      </c>
    </row>
    <row r="1759" customFormat="false" ht="12" hidden="false" customHeight="false" outlineLevel="0" collapsed="false">
      <c r="A1759" s="1" t="n">
        <f aca="false">A1758+$P$2</f>
        <v>210480</v>
      </c>
      <c r="B1759" s="8" t="n">
        <f aca="false">2*$P$4*C1758+(1-2*$P$4)*B1758</f>
        <v>0.000382591869604148</v>
      </c>
      <c r="C1759" s="8" t="n">
        <f aca="false">$P$4*(D1758+B1758)+(1-2*$P$4)*C1758</f>
        <v>0.000380051323890148</v>
      </c>
      <c r="D1759" s="8" t="n">
        <f aca="false">$P$4*(E1758+C1758)+(1-2*$P$4)*D1758</f>
        <v>0.000372463426997421</v>
      </c>
      <c r="E1759" s="8" t="n">
        <f aca="false">$P$4*(F1758+D1758)+(1-2*$P$4)*E1758</f>
        <v>0.000359928951579337</v>
      </c>
      <c r="F1759" s="8" t="n">
        <f aca="false">$P$4*(G1758+E1758)+(1-2*$P$4)*F1758</f>
        <v>0.000342614364361045</v>
      </c>
      <c r="G1759" s="8" t="n">
        <f aca="false">$P$4*(H1758+F1758)+(1-2*$P$4)*G1758</f>
        <v>0.000320749615343273</v>
      </c>
      <c r="H1759" s="8" t="n">
        <f aca="false">$P$4*(I1758+G1758)+(1-2*$P$4)*H1758</f>
        <v>0.0002946250839032</v>
      </c>
      <c r="I1759" s="8" t="n">
        <f aca="false">$P$4*(J1758+H1758)+(1-2*$P$4)*I1758</f>
        <v>0.000264587722350342</v>
      </c>
      <c r="J1759" s="8" t="n">
        <f aca="false">$P$4*(K1758+I1758)+(1-2*$P$4)*J1758</f>
        <v>0.000231036448153759</v>
      </c>
      <c r="K1759" s="8" t="n">
        <f aca="false">$P$4*(L1758+J1758)+(1-2*$P$4)*K1758</f>
        <v>0.00019441684603509</v>
      </c>
      <c r="L1759" s="8" t="n">
        <f aca="false">2*$P$4*K1758+(1-2*$P$4)*L1758+2*$S$9*(N1758-$S$8*L1758)</f>
        <v>0.000155215250287362</v>
      </c>
      <c r="M1759" s="8" t="n">
        <f aca="false">L1759*$S$8</f>
        <v>0.00248344400459779</v>
      </c>
      <c r="N1759" s="1" t="n">
        <f aca="false">N1758</f>
        <v>0</v>
      </c>
      <c r="U1759" s="1" t="n">
        <f aca="false">(B1759*$P$3/2+L1759*$P$3/2+SUM(C1759:K1759)*$P$3)/($P$3*10)</f>
        <v>0.000302937734255937</v>
      </c>
      <c r="V1759" s="2" t="n">
        <f aca="false">A1759/3600</f>
        <v>58.4666666666667</v>
      </c>
    </row>
    <row r="1760" customFormat="false" ht="12" hidden="false" customHeight="false" outlineLevel="0" collapsed="false">
      <c r="A1760" s="1" t="n">
        <f aca="false">A1759+$P$2</f>
        <v>210600</v>
      </c>
      <c r="B1760" s="8" t="n">
        <f aca="false">2*$P$4*C1759+(1-2*$P$4)*B1759</f>
        <v>0.00038118948837002</v>
      </c>
      <c r="C1760" s="8" t="n">
        <f aca="false">$P$4*(D1759+B1759)+(1-2*$P$4)*C1759</f>
        <v>0.000378658254964819</v>
      </c>
      <c r="D1760" s="8" t="n">
        <f aca="false">$P$4*(E1759+C1759)+(1-2*$P$4)*D1759</f>
        <v>0.000371098171324423</v>
      </c>
      <c r="E1760" s="8" t="n">
        <f aca="false">$P$4*(F1759+D1759)+(1-2*$P$4)*E1759</f>
        <v>0.00035860964072248</v>
      </c>
      <c r="F1760" s="8" t="n">
        <f aca="false">$P$4*(G1759+E1759)+(1-2*$P$4)*F1759</f>
        <v>0.000341358519704388</v>
      </c>
      <c r="G1760" s="8" t="n">
        <f aca="false">$P$4*(H1759+F1759)+(1-2*$P$4)*G1759</f>
        <v>0.000319573915394718</v>
      </c>
      <c r="H1760" s="8" t="n">
        <f aca="false">$P$4*(I1759+G1759)+(1-2*$P$4)*H1759</f>
        <v>0.000293545142792071</v>
      </c>
      <c r="I1760" s="8" t="n">
        <f aca="false">$P$4*(J1759+H1759)+(1-2*$P$4)*I1759</f>
        <v>0.000263617882460674</v>
      </c>
      <c r="J1760" s="8" t="n">
        <f aca="false">$P$4*(K1759+I1759)+(1-2*$P$4)*J1759</f>
        <v>0.000230189589647263</v>
      </c>
      <c r="K1760" s="8" t="n">
        <f aca="false">$P$4*(L1759+J1759)+(1-2*$P$4)*K1759</f>
        <v>0.00019370421579347</v>
      </c>
      <c r="L1760" s="8" t="n">
        <f aca="false">2*$P$4*K1759+(1-2*$P$4)*L1759+2*$S$9*(N1759-$S$8*L1759)</f>
        <v>0.000154646312545745</v>
      </c>
      <c r="M1760" s="8" t="n">
        <f aca="false">L1760*$S$8</f>
        <v>0.00247434100073193</v>
      </c>
      <c r="N1760" s="1" t="n">
        <f aca="false">N1759</f>
        <v>0</v>
      </c>
      <c r="U1760" s="1" t="n">
        <f aca="false">(B1760*$P$3/2+L1760*$P$3/2+SUM(C1760:K1760)*$P$3)/($P$3*10)</f>
        <v>0.000301827323326219</v>
      </c>
      <c r="V1760" s="2" t="n">
        <f aca="false">A1760/3600</f>
        <v>58.5</v>
      </c>
    </row>
    <row r="1761" customFormat="false" ht="12" hidden="false" customHeight="false" outlineLevel="0" collapsed="false">
      <c r="A1761" s="1" t="n">
        <f aca="false">A1760+$P$2</f>
        <v>210720</v>
      </c>
      <c r="B1761" s="8" t="n">
        <f aca="false">2*$P$4*C1760+(1-2*$P$4)*B1760</f>
        <v>0.000379792247530349</v>
      </c>
      <c r="C1761" s="8" t="n">
        <f aca="false">$P$4*(D1760+B1760)+(1-2*$P$4)*C1760</f>
        <v>0.000377270292299905</v>
      </c>
      <c r="D1761" s="8" t="n">
        <f aca="false">$P$4*(E1760+C1760)+(1-2*$P$4)*D1760</f>
        <v>0.000369737919963036</v>
      </c>
      <c r="E1761" s="8" t="n">
        <f aca="false">$P$4*(F1760+D1760)+(1-2*$P$4)*E1760</f>
        <v>0.000357295165767623</v>
      </c>
      <c r="F1761" s="8" t="n">
        <f aca="false">$P$4*(G1760+E1760)+(1-2*$P$4)*F1760</f>
        <v>0.000340107278315913</v>
      </c>
      <c r="G1761" s="8" t="n">
        <f aca="false">$P$4*(H1760+F1760)+(1-2*$P$4)*G1760</f>
        <v>0.000318402524945856</v>
      </c>
      <c r="H1761" s="8" t="n">
        <f aca="false">$P$4*(I1760+G1760)+(1-2*$P$4)*H1760</f>
        <v>0.000292469160178936</v>
      </c>
      <c r="I1761" s="8" t="n">
        <f aca="false">$P$4*(J1760+H1760)+(1-2*$P$4)*I1760</f>
        <v>0.000262651597495638</v>
      </c>
      <c r="J1761" s="8" t="n">
        <f aca="false">$P$4*(K1760+I1760)+(1-2*$P$4)*J1760</f>
        <v>0.000229345835280117</v>
      </c>
      <c r="K1761" s="8" t="n">
        <f aca="false">$P$4*(L1760+J1760)+(1-2*$P$4)*K1760</f>
        <v>0.000192994197680745</v>
      </c>
      <c r="L1761" s="8" t="n">
        <f aca="false">2*$P$4*K1760+(1-2*$P$4)*L1760+2*$S$9*(N1760-$S$8*L1760)</f>
        <v>0.000154079460231645</v>
      </c>
      <c r="M1761" s="8" t="n">
        <f aca="false">L1761*$S$8</f>
        <v>0.00246527136370631</v>
      </c>
      <c r="N1761" s="1" t="n">
        <f aca="false">N1760</f>
        <v>0</v>
      </c>
      <c r="U1761" s="1" t="n">
        <f aca="false">(B1761*$P$3/2+L1761*$P$3/2+SUM(C1761:K1761)*$P$3)/($P$3*10)</f>
        <v>0.000300720982580877</v>
      </c>
      <c r="V1761" s="2" t="n">
        <f aca="false">A1761/3600</f>
        <v>58.5333333333333</v>
      </c>
    </row>
    <row r="1762" customFormat="false" ht="12" hidden="false" customHeight="false" outlineLevel="0" collapsed="false">
      <c r="A1762" s="1" t="n">
        <f aca="false">A1761+$P$2</f>
        <v>210840</v>
      </c>
      <c r="B1762" s="8" t="n">
        <f aca="false">2*$P$4*C1761+(1-2*$P$4)*B1761</f>
        <v>0.000378400128243144</v>
      </c>
      <c r="C1762" s="8" t="n">
        <f aca="false">$P$4*(D1761+B1761)+(1-2*$P$4)*C1761</f>
        <v>0.000375887417178532</v>
      </c>
      <c r="D1762" s="8" t="n">
        <f aca="false">$P$4*(E1761+C1761)+(1-2*$P$4)*D1761</f>
        <v>0.000368382654570078</v>
      </c>
      <c r="E1762" s="8" t="n">
        <f aca="false">$P$4*(F1761+D1761)+(1-2*$P$4)*E1761</f>
        <v>0.000355985508988885</v>
      </c>
      <c r="F1762" s="8" t="n">
        <f aca="false">$P$4*(G1761+E1761)+(1-2*$P$4)*F1761</f>
        <v>0.000338860623322449</v>
      </c>
      <c r="G1762" s="8" t="n">
        <f aca="false">$P$4*(H1761+F1761)+(1-2*$P$4)*G1761</f>
        <v>0.000317235428200322</v>
      </c>
      <c r="H1762" s="8" t="n">
        <f aca="false">$P$4*(I1761+G1761)+(1-2*$P$4)*H1761</f>
        <v>0.000291397121554016</v>
      </c>
      <c r="I1762" s="8" t="n">
        <f aca="false">$P$4*(J1761+H1761)+(1-2*$P$4)*I1761</f>
        <v>0.000261688854424745</v>
      </c>
      <c r="J1762" s="8" t="n">
        <f aca="false">$P$4*(K1761+I1761)+(1-2*$P$4)*J1761</f>
        <v>0.000228505173674174</v>
      </c>
      <c r="K1762" s="8" t="n">
        <f aca="false">$P$4*(L1761+J1761)+(1-2*$P$4)*K1761</f>
        <v>0.00019228678212222</v>
      </c>
      <c r="L1762" s="8" t="n">
        <f aca="false">2*$P$4*K1761+(1-2*$P$4)*L1761+2*$S$9*(N1761-$S$8*L1761)</f>
        <v>0.000153514685700976</v>
      </c>
      <c r="M1762" s="8" t="n">
        <f aca="false">L1762*$S$8</f>
        <v>0.00245623497121561</v>
      </c>
      <c r="N1762" s="1" t="n">
        <f aca="false">N1761</f>
        <v>0</v>
      </c>
      <c r="U1762" s="1" t="n">
        <f aca="false">(B1762*$P$3/2+L1762*$P$3/2+SUM(C1762:K1762)*$P$3)/($P$3*10)</f>
        <v>0.000299618697100748</v>
      </c>
      <c r="V1762" s="2" t="n">
        <f aca="false">A1762/3600</f>
        <v>58.5666666666667</v>
      </c>
    </row>
    <row r="1763" customFormat="false" ht="12" hidden="false" customHeight="false" outlineLevel="0" collapsed="false">
      <c r="A1763" s="1" t="n">
        <f aca="false">A1762+$P$2</f>
        <v>210960</v>
      </c>
      <c r="B1763" s="8" t="n">
        <f aca="false">2*$P$4*C1762+(1-2*$P$4)*B1762</f>
        <v>0.000377013111735478</v>
      </c>
      <c r="C1763" s="8" t="n">
        <f aca="false">$P$4*(D1762+B1762)+(1-2*$P$4)*C1762</f>
        <v>0.000374509610952432</v>
      </c>
      <c r="D1763" s="8" t="n">
        <f aca="false">$P$4*(E1762+C1762)+(1-2*$P$4)*D1762</f>
        <v>0.000367032356869602</v>
      </c>
      <c r="E1763" s="8" t="n">
        <f aca="false">$P$4*(F1762+D1762)+(1-2*$P$4)*E1762</f>
        <v>0.000354680652725358</v>
      </c>
      <c r="F1763" s="8" t="n">
        <f aca="false">$P$4*(G1762+E1762)+(1-2*$P$4)*F1762</f>
        <v>0.000337618537912678</v>
      </c>
      <c r="G1763" s="8" t="n">
        <f aca="false">$P$4*(H1762+F1762)+(1-2*$P$4)*G1762</f>
        <v>0.000316072609419649</v>
      </c>
      <c r="H1763" s="8" t="n">
        <f aca="false">$P$4*(I1762+G1762)+(1-2*$P$4)*H1762</f>
        <v>0.000290329012460717</v>
      </c>
      <c r="I1763" s="8" t="n">
        <f aca="false">$P$4*(J1762+H1762)+(1-2*$P$4)*I1762</f>
        <v>0.000260729640265266</v>
      </c>
      <c r="J1763" s="8" t="n">
        <f aca="false">$P$4*(K1762+I1762)+(1-2*$P$4)*J1762</f>
        <v>0.000227667593492992</v>
      </c>
      <c r="K1763" s="8" t="n">
        <f aca="false">$P$4*(L1762+J1762)+(1-2*$P$4)*K1762</f>
        <v>0.000191581959578296</v>
      </c>
      <c r="L1763" s="8" t="n">
        <f aca="false">2*$P$4*K1762+(1-2*$P$4)*L1762+2*$S$9*(N1762-$S$8*L1762)</f>
        <v>0.000152951981337674</v>
      </c>
      <c r="M1763" s="8" t="n">
        <f aca="false">L1763*$S$8</f>
        <v>0.00244723170140278</v>
      </c>
      <c r="N1763" s="1" t="n">
        <f aca="false">N1762</f>
        <v>0</v>
      </c>
      <c r="U1763" s="1" t="n">
        <f aca="false">(B1763*$P$3/2+L1763*$P$3/2+SUM(C1763:K1763)*$P$3)/($P$3*10)</f>
        <v>0.000298520452021357</v>
      </c>
      <c r="V1763" s="2" t="n">
        <f aca="false">A1763/3600</f>
        <v>58.6</v>
      </c>
    </row>
    <row r="1764" customFormat="false" ht="12" hidden="false" customHeight="false" outlineLevel="0" collapsed="false">
      <c r="A1764" s="1" t="n">
        <f aca="false">A1763+$P$2</f>
        <v>211080</v>
      </c>
      <c r="B1764" s="8" t="n">
        <f aca="false">2*$P$4*C1763+(1-2*$P$4)*B1763</f>
        <v>0.000375631179303237</v>
      </c>
      <c r="C1764" s="8" t="n">
        <f aca="false">$P$4*(D1763+B1763)+(1-2*$P$4)*C1763</f>
        <v>0.000373136855041691</v>
      </c>
      <c r="D1764" s="8" t="n">
        <f aca="false">$P$4*(E1763+C1763)+(1-2*$P$4)*D1763</f>
        <v>0.000365687008652651</v>
      </c>
      <c r="E1764" s="8" t="n">
        <f aca="false">$P$4*(F1763+D1763)+(1-2*$P$4)*E1763</f>
        <v>0.00035338057938087</v>
      </c>
      <c r="F1764" s="8" t="n">
        <f aca="false">$P$4*(G1763+E1763)+(1-2*$P$4)*F1763</f>
        <v>0.000336381005336902</v>
      </c>
      <c r="G1764" s="8" t="n">
        <f aca="false">$P$4*(H1763+F1763)+(1-2*$P$4)*G1763</f>
        <v>0.00031491405292306</v>
      </c>
      <c r="H1764" s="8" t="n">
        <f aca="false">$P$4*(I1763+G1763)+(1-2*$P$4)*H1763</f>
        <v>0.000289264818495438</v>
      </c>
      <c r="I1764" s="8" t="n">
        <f aca="false">$P$4*(J1763+H1763)+(1-2*$P$4)*I1763</f>
        <v>0.000259773942082063</v>
      </c>
      <c r="J1764" s="8" t="n">
        <f aca="false">$P$4*(K1763+I1763)+(1-2*$P$4)*J1763</f>
        <v>0.000226833083441684</v>
      </c>
      <c r="K1764" s="8" t="n">
        <f aca="false">$P$4*(L1763+J1763)+(1-2*$P$4)*K1763</f>
        <v>0.00019087972054434</v>
      </c>
      <c r="L1764" s="8" t="n">
        <f aca="false">2*$P$4*K1763+(1-2*$P$4)*L1763+2*$S$9*(N1763-$S$8*L1763)</f>
        <v>0.000152391339553591</v>
      </c>
      <c r="M1764" s="8" t="n">
        <f aca="false">L1764*$S$8</f>
        <v>0.00243826143285745</v>
      </c>
      <c r="N1764" s="1" t="n">
        <f aca="false">N1763</f>
        <v>0</v>
      </c>
      <c r="U1764" s="1" t="n">
        <f aca="false">(B1764*$P$3/2+L1764*$P$3/2+SUM(C1764:K1764)*$P$3)/($P$3*10)</f>
        <v>0.000297426232532711</v>
      </c>
      <c r="V1764" s="2" t="n">
        <f aca="false">A1764/3600</f>
        <v>58.6333333333333</v>
      </c>
    </row>
    <row r="1765" customFormat="false" ht="12" hidden="false" customHeight="false" outlineLevel="0" collapsed="false">
      <c r="A1765" s="1" t="n">
        <f aca="false">A1764+$P$2</f>
        <v>211200</v>
      </c>
      <c r="B1765" s="8" t="n">
        <f aca="false">2*$P$4*C1764+(1-2*$P$4)*B1764</f>
        <v>0.000374254312310864</v>
      </c>
      <c r="C1765" s="8" t="n">
        <f aca="false">$P$4*(D1764+B1764)+(1-2*$P$4)*C1764</f>
        <v>0.000371769130934503</v>
      </c>
      <c r="D1765" s="8" t="n">
        <f aca="false">$P$4*(E1764+C1764)+(1-2*$P$4)*D1764</f>
        <v>0.000364346591777015</v>
      </c>
      <c r="E1765" s="8" t="n">
        <f aca="false">$P$4*(F1764+D1764)+(1-2*$P$4)*E1764</f>
        <v>0.000352085271423746</v>
      </c>
      <c r="F1765" s="8" t="n">
        <f aca="false">$P$4*(G1764+E1764)+(1-2*$P$4)*F1764</f>
        <v>0.000335148008906816</v>
      </c>
      <c r="G1765" s="8" t="n">
        <f aca="false">$P$4*(H1764+F1764)+(1-2*$P$4)*G1764</f>
        <v>0.000313759743087256</v>
      </c>
      <c r="H1765" s="8" t="n">
        <f aca="false">$P$4*(I1764+G1764)+(1-2*$P$4)*H1764</f>
        <v>0.00028820452530737</v>
      </c>
      <c r="I1765" s="8" t="n">
        <f aca="false">$P$4*(J1764+H1764)+(1-2*$P$4)*I1764</f>
        <v>0.00025882174698741</v>
      </c>
      <c r="J1765" s="8" t="n">
        <f aca="false">$P$4*(K1764+I1764)+(1-2*$P$4)*J1764</f>
        <v>0.000226001632266762</v>
      </c>
      <c r="K1765" s="8" t="n">
        <f aca="false">$P$4*(L1764+J1764)+(1-2*$P$4)*K1764</f>
        <v>0.00019018005555056</v>
      </c>
      <c r="L1765" s="8" t="n">
        <f aca="false">2*$P$4*K1764+(1-2*$P$4)*L1764+2*$S$9*(N1764-$S$8*L1764)</f>
        <v>0.000151832752788392</v>
      </c>
      <c r="M1765" s="8" t="n">
        <f aca="false">L1765*$S$8</f>
        <v>0.00242932404461427</v>
      </c>
      <c r="N1765" s="1" t="n">
        <f aca="false">N1764</f>
        <v>0</v>
      </c>
      <c r="U1765" s="1" t="n">
        <f aca="false">(B1765*$P$3/2+L1765*$P$3/2+SUM(C1765:K1765)*$P$3)/($P$3*10)</f>
        <v>0.000296336023879107</v>
      </c>
      <c r="V1765" s="2" t="n">
        <f aca="false">A1765/3600</f>
        <v>58.6666666666667</v>
      </c>
    </row>
    <row r="1766" customFormat="false" ht="12" hidden="false" customHeight="false" outlineLevel="0" collapsed="false">
      <c r="A1766" s="1" t="n">
        <f aca="false">A1765+$P$2</f>
        <v>211320</v>
      </c>
      <c r="B1766" s="8" t="n">
        <f aca="false">2*$P$4*C1765+(1-2*$P$4)*B1765</f>
        <v>0.000372882492191112</v>
      </c>
      <c r="C1766" s="8" t="n">
        <f aca="false">$P$4*(D1765+B1765)+(1-2*$P$4)*C1765</f>
        <v>0.000370406420186912</v>
      </c>
      <c r="D1766" s="8" t="n">
        <f aca="false">$P$4*(E1765+C1765)+(1-2*$P$4)*D1765</f>
        <v>0.000363011088166979</v>
      </c>
      <c r="E1766" s="8" t="n">
        <f aca="false">$P$4*(F1765+D1765)+(1-2*$P$4)*E1765</f>
        <v>0.000350794711386576</v>
      </c>
      <c r="F1766" s="8" t="n">
        <f aca="false">$P$4*(G1765+E1765)+(1-2*$P$4)*F1765</f>
        <v>0.00033391953199529</v>
      </c>
      <c r="G1766" s="8" t="n">
        <f aca="false">$P$4*(H1765+F1765)+(1-2*$P$4)*G1765</f>
        <v>0.000312609664346206</v>
      </c>
      <c r="H1766" s="8" t="n">
        <f aca="false">$P$4*(I1765+G1765)+(1-2*$P$4)*H1765</f>
        <v>0.00028714811859831</v>
      </c>
      <c r="I1766" s="8" t="n">
        <f aca="false">$P$4*(J1765+H1765)+(1-2*$P$4)*I1765</f>
        <v>0.00025787304214082</v>
      </c>
      <c r="J1766" s="8" t="n">
        <f aca="false">$P$4*(K1765+I1765)+(1-2*$P$4)*J1765</f>
        <v>0.000225173228755989</v>
      </c>
      <c r="K1766" s="8" t="n">
        <f aca="false">$P$4*(L1765+J1765)+(1-2*$P$4)*K1765</f>
        <v>0.000189482955161873</v>
      </c>
      <c r="L1766" s="8" t="n">
        <f aca="false">2*$P$4*K1765+(1-2*$P$4)*L1765+2*$S$9*(N1765-$S$8*L1765)</f>
        <v>0.000151276213509455</v>
      </c>
      <c r="M1766" s="8" t="n">
        <f aca="false">L1766*$S$8</f>
        <v>0.00242041941615129</v>
      </c>
      <c r="N1766" s="1" t="n">
        <f aca="false">N1765</f>
        <v>0</v>
      </c>
      <c r="U1766" s="1" t="n">
        <f aca="false">(B1766*$P$3/2+L1766*$P$3/2+SUM(C1766:K1766)*$P$3)/($P$3*10)</f>
        <v>0.000295249811358924</v>
      </c>
      <c r="V1766" s="2" t="n">
        <f aca="false">A1766/3600</f>
        <v>58.7</v>
      </c>
    </row>
    <row r="1767" customFormat="false" ht="12" hidden="false" customHeight="false" outlineLevel="0" collapsed="false">
      <c r="A1767" s="1" t="n">
        <f aca="false">A1766+$P$2</f>
        <v>211440</v>
      </c>
      <c r="B1767" s="8" t="n">
        <f aca="false">2*$P$4*C1766+(1-2*$P$4)*B1766</f>
        <v>0.000371515700444794</v>
      </c>
      <c r="C1767" s="8" t="n">
        <f aca="false">$P$4*(D1766+B1766)+(1-2*$P$4)*C1766</f>
        <v>0.00036904870442257</v>
      </c>
      <c r="D1767" s="8" t="n">
        <f aca="false">$P$4*(E1766+C1766)+(1-2*$P$4)*D1766</f>
        <v>0.000361680479813089</v>
      </c>
      <c r="E1767" s="8" t="n">
        <f aca="false">$P$4*(F1766+D1766)+(1-2*$P$4)*E1766</f>
        <v>0.000349508881865972</v>
      </c>
      <c r="F1767" s="8" t="n">
        <f aca="false">$P$4*(G1766+E1766)+(1-2*$P$4)*F1766</f>
        <v>0.000332695558036138</v>
      </c>
      <c r="G1767" s="8" t="n">
        <f aca="false">$P$4*(H1766+F1766)+(1-2*$P$4)*G1766</f>
        <v>0.000311463801190934</v>
      </c>
      <c r="H1767" s="8" t="n">
        <f aca="false">$P$4*(I1766+G1766)+(1-2*$P$4)*H1766</f>
        <v>0.000286095584122462</v>
      </c>
      <c r="I1767" s="8" t="n">
        <f aca="false">$P$4*(J1766+H1766)+(1-2*$P$4)*I1766</f>
        <v>0.000256927814748874</v>
      </c>
      <c r="J1767" s="8" t="n">
        <f aca="false">$P$4*(K1766+I1766)+(1-2*$P$4)*J1766</f>
        <v>0.000224347861738226</v>
      </c>
      <c r="K1767" s="8" t="n">
        <f aca="false">$P$4*(L1766+J1766)+(1-2*$P$4)*K1766</f>
        <v>0.000188788409977782</v>
      </c>
      <c r="L1767" s="8" t="n">
        <f aca="false">2*$P$4*K1766+(1-2*$P$4)*L1766+2*$S$9*(N1766-$S$8*L1766)</f>
        <v>0.00015072171421177</v>
      </c>
      <c r="M1767" s="8" t="n">
        <f aca="false">L1767*$S$8</f>
        <v>0.00241154742738832</v>
      </c>
      <c r="N1767" s="1" t="n">
        <f aca="false">N1766</f>
        <v>0</v>
      </c>
      <c r="U1767" s="1" t="n">
        <f aca="false">(B1767*$P$3/2+L1767*$P$3/2+SUM(C1767:K1767)*$P$3)/($P$3*10)</f>
        <v>0.000294167580324433</v>
      </c>
      <c r="V1767" s="2" t="n">
        <f aca="false">A1767/3600</f>
        <v>58.7333333333333</v>
      </c>
    </row>
    <row r="1768" customFormat="false" ht="12" hidden="false" customHeight="false" outlineLevel="0" collapsed="false">
      <c r="A1768" s="1" t="n">
        <f aca="false">A1767+$P$2</f>
        <v>211560</v>
      </c>
      <c r="B1768" s="8" t="n">
        <f aca="false">2*$P$4*C1767+(1-2*$P$4)*B1767</f>
        <v>0.000370153918640526</v>
      </c>
      <c r="C1768" s="8" t="n">
        <f aca="false">$P$4*(D1767+B1767)+(1-2*$P$4)*C1767</f>
        <v>0.000367695965332487</v>
      </c>
      <c r="D1768" s="8" t="n">
        <f aca="false">$P$4*(E1767+C1767)+(1-2*$P$4)*D1767</f>
        <v>0.000360354748771902</v>
      </c>
      <c r="E1768" s="8" t="n">
        <f aca="false">$P$4*(F1767+D1767)+(1-2*$P$4)*E1767</f>
        <v>0.000348227765522342</v>
      </c>
      <c r="F1768" s="8" t="n">
        <f aca="false">$P$4*(G1767+E1767)+(1-2*$P$4)*F1767</f>
        <v>0.000331476070523896</v>
      </c>
      <c r="G1768" s="8" t="n">
        <f aca="false">$P$4*(H1767+F1767)+(1-2*$P$4)*G1767</f>
        <v>0.000310322138169312</v>
      </c>
      <c r="H1768" s="8" t="n">
        <f aca="false">$P$4*(I1767+G1767)+(1-2*$P$4)*H1767</f>
        <v>0.00028504690768625</v>
      </c>
      <c r="I1768" s="8" t="n">
        <f aca="false">$P$4*(J1767+H1767)+(1-2*$P$4)*I1767</f>
        <v>0.000255986052065045</v>
      </c>
      <c r="J1768" s="8" t="n">
        <f aca="false">$P$4*(K1767+I1767)+(1-2*$P$4)*J1767</f>
        <v>0.000223525520083282</v>
      </c>
      <c r="K1768" s="8" t="n">
        <f aca="false">$P$4*(L1767+J1767)+(1-2*$P$4)*K1767</f>
        <v>0.000188096410632245</v>
      </c>
      <c r="L1768" s="8" t="n">
        <f aca="false">2*$P$4*K1767+(1-2*$P$4)*L1767+2*$S$9*(N1767-$S$8*L1767)</f>
        <v>0.000150169247417834</v>
      </c>
      <c r="M1768" s="8" t="n">
        <f aca="false">L1768*$S$8</f>
        <v>0.00240270795868535</v>
      </c>
      <c r="N1768" s="1" t="n">
        <f aca="false">N1767</f>
        <v>0</v>
      </c>
      <c r="U1768" s="1" t="n">
        <f aca="false">(B1768*$P$3/2+L1768*$P$3/2+SUM(C1768:K1768)*$P$3)/($P$3*10)</f>
        <v>0.000293089316181594</v>
      </c>
      <c r="V1768" s="2" t="n">
        <f aca="false">A1768/3600</f>
        <v>58.7666666666667</v>
      </c>
    </row>
    <row r="1769" customFormat="false" ht="12" hidden="false" customHeight="false" outlineLevel="0" collapsed="false">
      <c r="A1769" s="1" t="n">
        <f aca="false">A1768+$P$2</f>
        <v>211680</v>
      </c>
      <c r="B1769" s="8" t="n">
        <f aca="false">2*$P$4*C1768+(1-2*$P$4)*B1768</f>
        <v>0.000368797128414489</v>
      </c>
      <c r="C1769" s="8" t="n">
        <f aca="false">$P$4*(D1768+B1768)+(1-2*$P$4)*C1768</f>
        <v>0.000366348184674784</v>
      </c>
      <c r="D1769" s="8" t="n">
        <f aca="false">$P$4*(E1768+C1768)+(1-2*$P$4)*D1768</f>
        <v>0.000359033877165745</v>
      </c>
      <c r="E1769" s="8" t="n">
        <f aca="false">$P$4*(F1768+D1768)+(1-2*$P$4)*E1768</f>
        <v>0.000346951345079649</v>
      </c>
      <c r="F1769" s="8" t="n">
        <f aca="false">$P$4*(G1768+E1768)+(1-2*$P$4)*F1768</f>
        <v>0.000330261053013602</v>
      </c>
      <c r="G1769" s="8" t="n">
        <f aca="false">$P$4*(H1768+F1768)+(1-2*$P$4)*G1768</f>
        <v>0.000309184659885852</v>
      </c>
      <c r="H1769" s="8" t="n">
        <f aca="false">$P$4*(I1768+G1768)+(1-2*$P$4)*H1768</f>
        <v>0.000284002075148123</v>
      </c>
      <c r="I1769" s="8" t="n">
        <f aca="false">$P$4*(J1768+H1768)+(1-2*$P$4)*I1768</f>
        <v>0.000255047741389531</v>
      </c>
      <c r="J1769" s="8" t="n">
        <f aca="false">$P$4*(K1768+I1768)+(1-2*$P$4)*J1768</f>
        <v>0.000222706192701763</v>
      </c>
      <c r="K1769" s="8" t="n">
        <f aca="false">$P$4*(L1768+J1768)+(1-2*$P$4)*K1768</f>
        <v>0.000187406947793554</v>
      </c>
      <c r="L1769" s="8" t="n">
        <f aca="false">2*$P$4*K1768+(1-2*$P$4)*L1768+2*$S$9*(N1768-$S$8*L1768)</f>
        <v>0.000149618805677554</v>
      </c>
      <c r="M1769" s="8" t="n">
        <f aca="false">L1769*$S$8</f>
        <v>0.00239390089084087</v>
      </c>
      <c r="N1769" s="1" t="n">
        <f aca="false">N1768</f>
        <v>0</v>
      </c>
      <c r="U1769" s="1" t="n">
        <f aca="false">(B1769*$P$3/2+L1769*$P$3/2+SUM(C1769:K1769)*$P$3)/($P$3*10)</f>
        <v>0.000292015004389862</v>
      </c>
      <c r="V1769" s="2" t="n">
        <f aca="false">A1769/3600</f>
        <v>58.8</v>
      </c>
    </row>
    <row r="1770" customFormat="false" ht="12" hidden="false" customHeight="false" outlineLevel="0" collapsed="false">
      <c r="A1770" s="1" t="n">
        <f aca="false">A1769+$P$2</f>
        <v>211800</v>
      </c>
      <c r="B1770" s="8" t="n">
        <f aca="false">2*$P$4*C1769+(1-2*$P$4)*B1769</f>
        <v>0.000367445311470172</v>
      </c>
      <c r="C1770" s="8" t="n">
        <f aca="false">$P$4*(D1769+B1769)+(1-2*$P$4)*C1769</f>
        <v>0.000365005344274448</v>
      </c>
      <c r="D1770" s="8" t="n">
        <f aca="false">$P$4*(E1769+C1769)+(1-2*$P$4)*D1769</f>
        <v>0.000357717847182477</v>
      </c>
      <c r="E1770" s="8" t="n">
        <f aca="false">$P$4*(F1769+D1769)+(1-2*$P$4)*E1769</f>
        <v>0.000345679603325183</v>
      </c>
      <c r="F1770" s="8" t="n">
        <f aca="false">$P$4*(G1769+E1769)+(1-2*$P$4)*F1769</f>
        <v>0.000329050489120572</v>
      </c>
      <c r="G1770" s="8" t="n">
        <f aca="false">$P$4*(H1769+F1769)+(1-2*$P$4)*G1769</f>
        <v>0.000308051351001498</v>
      </c>
      <c r="H1770" s="8" t="n">
        <f aca="false">$P$4*(I1769+G1769)+(1-2*$P$4)*H1769</f>
        <v>0.000282961072418365</v>
      </c>
      <c r="I1770" s="8" t="n">
        <f aca="false">$P$4*(J1769+H1769)+(1-2*$P$4)*I1769</f>
        <v>0.000254112870069078</v>
      </c>
      <c r="J1770" s="8" t="n">
        <f aca="false">$P$4*(K1769+I1769)+(1-2*$P$4)*J1769</f>
        <v>0.000221889868544921</v>
      </c>
      <c r="K1770" s="8" t="n">
        <f aca="false">$P$4*(L1769+J1769)+(1-2*$P$4)*K1769</f>
        <v>0.000186720012164204</v>
      </c>
      <c r="L1770" s="8" t="n">
        <f aca="false">2*$P$4*K1769+(1-2*$P$4)*L1769+2*$S$9*(N1769-$S$8*L1769)</f>
        <v>0.000149070381568145</v>
      </c>
      <c r="M1770" s="8" t="n">
        <f aca="false">L1770*$S$8</f>
        <v>0.00238512610509032</v>
      </c>
      <c r="N1770" s="1" t="n">
        <f aca="false">N1769</f>
        <v>0</v>
      </c>
      <c r="U1770" s="1" t="n">
        <f aca="false">(B1770*$P$3/2+L1770*$P$3/2+SUM(C1770:K1770)*$P$3)/($P$3*10)</f>
        <v>0.00029094463046199</v>
      </c>
      <c r="V1770" s="2" t="n">
        <f aca="false">A1770/3600</f>
        <v>58.8333333333333</v>
      </c>
    </row>
    <row r="1771" customFormat="false" ht="12" hidden="false" customHeight="false" outlineLevel="0" collapsed="false">
      <c r="A1771" s="1" t="n">
        <f aca="false">A1770+$P$2</f>
        <v>211920</v>
      </c>
      <c r="B1771" s="8" t="n">
        <f aca="false">2*$P$4*C1770+(1-2*$P$4)*B1770</f>
        <v>0.000366098449578132</v>
      </c>
      <c r="C1771" s="8" t="n">
        <f aca="false">$P$4*(D1770+B1770)+(1-2*$P$4)*C1770</f>
        <v>0.000363667426023084</v>
      </c>
      <c r="D1771" s="8" t="n">
        <f aca="false">$P$4*(E1770+C1770)+(1-2*$P$4)*D1770</f>
        <v>0.000356406641075248</v>
      </c>
      <c r="E1771" s="8" t="n">
        <f aca="false">$P$4*(F1770+D1770)+(1-2*$P$4)*E1770</f>
        <v>0.000344412523109323</v>
      </c>
      <c r="F1771" s="8" t="n">
        <f aca="false">$P$4*(G1770+E1770)+(1-2*$P$4)*F1770</f>
        <v>0.00032784436252018</v>
      </c>
      <c r="G1771" s="8" t="n">
        <f aca="false">$P$4*(H1770+F1770)+(1-2*$P$4)*G1770</f>
        <v>0.000306922196233418</v>
      </c>
      <c r="H1771" s="8" t="n">
        <f aca="false">$P$4*(I1770+G1770)+(1-2*$P$4)*H1770</f>
        <v>0.000281923885458906</v>
      </c>
      <c r="I1771" s="8" t="n">
        <f aca="false">$P$4*(J1770+H1770)+(1-2*$P$4)*I1770</f>
        <v>0.000253181425496814</v>
      </c>
      <c r="J1771" s="8" t="n">
        <f aca="false">$P$4*(K1770+I1770)+(1-2*$P$4)*J1770</f>
        <v>0.000221076536604511</v>
      </c>
      <c r="K1771" s="8" t="n">
        <f aca="false">$P$4*(L1770+J1770)+(1-2*$P$4)*K1770</f>
        <v>0.00018603559448077</v>
      </c>
      <c r="L1771" s="8" t="n">
        <f aca="false">2*$P$4*K1770+(1-2*$P$4)*L1770+2*$S$9*(N1770-$S$8*L1770)</f>
        <v>0.00014852396769403</v>
      </c>
      <c r="M1771" s="8" t="n">
        <f aca="false">L1771*$S$8</f>
        <v>0.00237638348310448</v>
      </c>
      <c r="N1771" s="1" t="n">
        <f aca="false">N1770</f>
        <v>0</v>
      </c>
      <c r="U1771" s="1" t="n">
        <f aca="false">(B1771*$P$3/2+L1771*$P$3/2+SUM(C1771:K1771)*$P$3)/($P$3*10)</f>
        <v>0.000289878179963833</v>
      </c>
      <c r="V1771" s="2" t="n">
        <f aca="false">A1771/3600</f>
        <v>58.8666666666667</v>
      </c>
    </row>
    <row r="1772" customFormat="false" ht="12" hidden="false" customHeight="false" outlineLevel="0" collapsed="false">
      <c r="A1772" s="1" t="n">
        <f aca="false">A1771+$P$2</f>
        <v>212040</v>
      </c>
      <c r="B1772" s="8" t="n">
        <f aca="false">2*$P$4*C1771+(1-2*$P$4)*B1771</f>
        <v>0.000364756524575745</v>
      </c>
      <c r="C1772" s="8" t="n">
        <f aca="false">$P$4*(D1771+B1771)+(1-2*$P$4)*C1771</f>
        <v>0.000362334411878674</v>
      </c>
      <c r="D1772" s="8" t="n">
        <f aca="false">$P$4*(E1771+C1771)+(1-2*$P$4)*D1771</f>
        <v>0.000355100241162255</v>
      </c>
      <c r="E1772" s="8" t="n">
        <f aca="false">$P$4*(F1771+D1771)+(1-2*$P$4)*E1771</f>
        <v>0.000343150087345315</v>
      </c>
      <c r="F1772" s="8" t="n">
        <f aca="false">$P$4*(G1771+E1771)+(1-2*$P$4)*F1771</f>
        <v>0.000326642656947637</v>
      </c>
      <c r="G1772" s="8" t="n">
        <f aca="false">$P$4*(H1771+F1771)+(1-2*$P$4)*G1771</f>
        <v>0.000305797180354799</v>
      </c>
      <c r="H1772" s="8" t="n">
        <f aca="false">$P$4*(I1771+G1771)+(1-2*$P$4)*H1771</f>
        <v>0.000280890500283134</v>
      </c>
      <c r="I1772" s="8" t="n">
        <f aca="false">$P$4*(J1771+H1771)+(1-2*$P$4)*I1771</f>
        <v>0.000252253395112076</v>
      </c>
      <c r="J1772" s="8" t="n">
        <f aca="false">$P$4*(K1771+I1771)+(1-2*$P$4)*J1771</f>
        <v>0.000220266185912634</v>
      </c>
      <c r="K1772" s="8" t="n">
        <f aca="false">$P$4*(L1771+J1771)+(1-2*$P$4)*K1771</f>
        <v>0.000185353685513782</v>
      </c>
      <c r="L1772" s="8" t="n">
        <f aca="false">2*$P$4*K1771+(1-2*$P$4)*L1771+2*$S$9*(N1771-$S$8*L1771)</f>
        <v>0.000147979556686739</v>
      </c>
      <c r="M1772" s="8" t="n">
        <f aca="false">L1772*$S$8</f>
        <v>0.00236767290698783</v>
      </c>
      <c r="N1772" s="1" t="n">
        <f aca="false">N1771</f>
        <v>0</v>
      </c>
      <c r="U1772" s="1" t="n">
        <f aca="false">(B1772*$P$3/2+L1772*$P$3/2+SUM(C1772:K1772)*$P$3)/($P$3*10)</f>
        <v>0.000288815638514155</v>
      </c>
      <c r="V1772" s="2" t="n">
        <f aca="false">A1772/3600</f>
        <v>58.9</v>
      </c>
    </row>
    <row r="1773" customFormat="false" ht="12" hidden="false" customHeight="false" outlineLevel="0" collapsed="false">
      <c r="A1773" s="1" t="n">
        <f aca="false">A1772+$P$2</f>
        <v>212160</v>
      </c>
      <c r="B1773" s="8" t="n">
        <f aca="false">2*$P$4*C1772+(1-2*$P$4)*B1772</f>
        <v>0.000363419518366962</v>
      </c>
      <c r="C1773" s="8" t="n">
        <f aca="false">$P$4*(D1772+B1772)+(1-2*$P$4)*C1772</f>
        <v>0.000361006283865334</v>
      </c>
      <c r="D1773" s="8" t="n">
        <f aca="false">$P$4*(E1772+C1772)+(1-2*$P$4)*D1772</f>
        <v>0.000353798629826512</v>
      </c>
      <c r="E1773" s="8" t="n">
        <f aca="false">$P$4*(F1772+D1772)+(1-2*$P$4)*E1772</f>
        <v>0.000341892279009031</v>
      </c>
      <c r="F1773" s="8" t="n">
        <f aca="false">$P$4*(G1772+E1772)+(1-2*$P$4)*F1772</f>
        <v>0.000325445356197773</v>
      </c>
      <c r="G1773" s="8" t="n">
        <f aca="false">$P$4*(H1772+F1772)+(1-2*$P$4)*G1772</f>
        <v>0.000304676288194643</v>
      </c>
      <c r="H1773" s="8" t="n">
        <f aca="false">$P$4*(I1772+G1772)+(1-2*$P$4)*H1772</f>
        <v>0.000279860902955701</v>
      </c>
      <c r="I1773" s="8" t="n">
        <f aca="false">$P$4*(J1772+H1772)+(1-2*$P$4)*I1772</f>
        <v>0.000251328766400242</v>
      </c>
      <c r="J1773" s="8" t="n">
        <f aca="false">$P$4*(K1772+I1772)+(1-2*$P$4)*J1772</f>
        <v>0.000219458805541597</v>
      </c>
      <c r="K1773" s="8" t="n">
        <f aca="false">$P$4*(L1772+J1772)+(1-2*$P$4)*K1772</f>
        <v>0.000184674276067601</v>
      </c>
      <c r="L1773" s="8" t="n">
        <f aca="false">2*$P$4*K1772+(1-2*$P$4)*L1772+2*$S$9*(N1772-$S$8*L1772)</f>
        <v>0.000147437141204814</v>
      </c>
      <c r="M1773" s="8" t="n">
        <f aca="false">L1773*$S$8</f>
        <v>0.00235899425927702</v>
      </c>
      <c r="N1773" s="1" t="n">
        <f aca="false">N1772</f>
        <v>0</v>
      </c>
      <c r="U1773" s="1" t="n">
        <f aca="false">(B1773*$P$3/2+L1773*$P$3/2+SUM(C1773:K1773)*$P$3)/($P$3*10)</f>
        <v>0.000287756991784432</v>
      </c>
      <c r="V1773" s="2" t="n">
        <f aca="false">A1773/3600</f>
        <v>58.9333333333333</v>
      </c>
    </row>
    <row r="1774" customFormat="false" ht="12" hidden="false" customHeight="false" outlineLevel="0" collapsed="false">
      <c r="A1774" s="1" t="n">
        <f aca="false">A1773+$P$2</f>
        <v>212280</v>
      </c>
      <c r="B1774" s="8" t="n">
        <f aca="false">2*$P$4*C1773+(1-2*$P$4)*B1773</f>
        <v>0.000362087412922064</v>
      </c>
      <c r="C1774" s="8" t="n">
        <f aca="false">$P$4*(D1773+B1773)+(1-2*$P$4)*C1773</f>
        <v>0.000359683024073069</v>
      </c>
      <c r="D1774" s="8" t="n">
        <f aca="false">$P$4*(E1773+C1773)+(1-2*$P$4)*D1773</f>
        <v>0.000352501789515602</v>
      </c>
      <c r="E1774" s="8" t="n">
        <f aca="false">$P$4*(F1773+D1773)+(1-2*$P$4)*E1773</f>
        <v>0.000340639081138749</v>
      </c>
      <c r="F1774" s="8" t="n">
        <f aca="false">$P$4*(G1773+E1773)+(1-2*$P$4)*F1773</f>
        <v>0.000324252444124816</v>
      </c>
      <c r="G1774" s="8" t="n">
        <f aca="false">$P$4*(H1773+F1773)+(1-2*$P$4)*G1773</f>
        <v>0.000303559504637559</v>
      </c>
      <c r="H1774" s="8" t="n">
        <f aca="false">$P$4*(I1773+G1773)+(1-2*$P$4)*H1773</f>
        <v>0.000278835079592342</v>
      </c>
      <c r="I1774" s="8" t="n">
        <f aca="false">$P$4*(J1773+H1773)+(1-2*$P$4)*I1773</f>
        <v>0.000250407526892563</v>
      </c>
      <c r="J1774" s="8" t="n">
        <f aca="false">$P$4*(K1773+I1773)+(1-2*$P$4)*J1773</f>
        <v>0.00021865438460376</v>
      </c>
      <c r="K1774" s="8" t="n">
        <f aca="false">$P$4*(L1773+J1773)+(1-2*$P$4)*K1773</f>
        <v>0.000183997356980295</v>
      </c>
      <c r="L1774" s="8" t="n">
        <f aca="false">2*$P$4*K1773+(1-2*$P$4)*L1773+2*$S$9*(N1773-$S$8*L1773)</f>
        <v>0.000146896713933704</v>
      </c>
      <c r="M1774" s="8" t="n">
        <f aca="false">L1774*$S$8</f>
        <v>0.00235034742293926</v>
      </c>
      <c r="N1774" s="1" t="n">
        <f aca="false">N1773</f>
        <v>0</v>
      </c>
      <c r="U1774" s="1" t="n">
        <f aca="false">(B1774*$P$3/2+L1774*$P$3/2+SUM(C1774:K1774)*$P$3)/($P$3*10)</f>
        <v>0.000286702225498664</v>
      </c>
      <c r="V1774" s="2" t="n">
        <f aca="false">A1774/3600</f>
        <v>58.9666666666667</v>
      </c>
    </row>
    <row r="1775" customFormat="false" ht="12" hidden="false" customHeight="false" outlineLevel="0" collapsed="false">
      <c r="A1775" s="1" t="n">
        <f aca="false">A1774+$P$2</f>
        <v>212400</v>
      </c>
      <c r="B1775" s="8" t="n">
        <f aca="false">2*$P$4*C1774+(1-2*$P$4)*B1774</f>
        <v>0.000360760190277418</v>
      </c>
      <c r="C1775" s="8" t="n">
        <f aca="false">$P$4*(D1774+B1774)+(1-2*$P$4)*C1774</f>
        <v>0.00035836461465753</v>
      </c>
      <c r="D1775" s="8" t="n">
        <f aca="false">$P$4*(E1774+C1774)+(1-2*$P$4)*D1774</f>
        <v>0.000351209702741451</v>
      </c>
      <c r="E1775" s="8" t="n">
        <f aca="false">$P$4*(F1774+D1774)+(1-2*$P$4)*E1774</f>
        <v>0.000339390476834915</v>
      </c>
      <c r="F1775" s="8" t="n">
        <f aca="false">$P$4*(G1774+E1774)+(1-2*$P$4)*F1774</f>
        <v>0.000323063904642179</v>
      </c>
      <c r="G1775" s="8" t="n">
        <f aca="false">$P$4*(H1774+F1774)+(1-2*$P$4)*G1774</f>
        <v>0.000302446814623562</v>
      </c>
      <c r="H1775" s="8" t="n">
        <f aca="false">$P$4*(I1774+G1774)+(1-2*$P$4)*H1774</f>
        <v>0.000277813016359683</v>
      </c>
      <c r="I1775" s="8" t="n">
        <f aca="false">$P$4*(J1774+H1774)+(1-2*$P$4)*I1774</f>
        <v>0.000249489664165992</v>
      </c>
      <c r="J1775" s="8" t="n">
        <f aca="false">$P$4*(K1774+I1774)+(1-2*$P$4)*J1774</f>
        <v>0.000217852912251393</v>
      </c>
      <c r="K1775" s="8" t="n">
        <f aca="false">$P$4*(L1774+J1774)+(1-2*$P$4)*K1774</f>
        <v>0.000183322919123512</v>
      </c>
      <c r="L1775" s="8" t="n">
        <f aca="false">2*$P$4*K1774+(1-2*$P$4)*L1774+2*$S$9*(N1774-$S$8*L1774)</f>
        <v>0.00014635826758567</v>
      </c>
      <c r="M1775" s="8" t="n">
        <f aca="false">L1775*$S$8</f>
        <v>0.00234173228137073</v>
      </c>
      <c r="N1775" s="1" t="n">
        <f aca="false">N1774</f>
        <v>0</v>
      </c>
      <c r="U1775" s="1" t="n">
        <f aca="false">(B1775*$P$3/2+L1775*$P$3/2+SUM(C1775:K1775)*$P$3)/($P$3*10)</f>
        <v>0.000285651325433176</v>
      </c>
      <c r="V1775" s="2" t="n">
        <f aca="false">A1775/3600</f>
        <v>59</v>
      </c>
    </row>
    <row r="1776" customFormat="false" ht="12" hidden="false" customHeight="false" outlineLevel="0" collapsed="false">
      <c r="A1776" s="1" t="n">
        <f aca="false">A1775+$P$2</f>
        <v>212520</v>
      </c>
      <c r="B1776" s="8" t="n">
        <f aca="false">2*$P$4*C1775+(1-2*$P$4)*B1775</f>
        <v>0.00035943783253524</v>
      </c>
      <c r="C1776" s="8" t="n">
        <f aca="false">$P$4*(D1775+B1775)+(1-2*$P$4)*C1775</f>
        <v>0.000357051037839782</v>
      </c>
      <c r="D1776" s="8" t="n">
        <f aca="false">$P$4*(E1775+C1775)+(1-2*$P$4)*D1775</f>
        <v>0.000349922352080085</v>
      </c>
      <c r="E1776" s="8" t="n">
        <f aca="false">$P$4*(F1775+D1775)+(1-2*$P$4)*E1775</f>
        <v>0.000338146449259924</v>
      </c>
      <c r="F1776" s="8" t="n">
        <f aca="false">$P$4*(G1775+E1775)+(1-2*$P$4)*F1775</f>
        <v>0.000321879721722236</v>
      </c>
      <c r="G1776" s="8" t="n">
        <f aca="false">$P$4*(H1775+F1775)+(1-2*$P$4)*G1775</f>
        <v>0.00030133820314787</v>
      </c>
      <c r="H1776" s="8" t="n">
        <f aca="false">$P$4*(I1775+G1775)+(1-2*$P$4)*H1775</f>
        <v>0.000276794699475055</v>
      </c>
      <c r="I1776" s="8" t="n">
        <f aca="false">$P$4*(J1775+H1775)+(1-2*$P$4)*I1775</f>
        <v>0.000248575165843022</v>
      </c>
      <c r="J1776" s="8" t="n">
        <f aca="false">$P$4*(K1775+I1775)+(1-2*$P$4)*J1775</f>
        <v>0.000217054377676527</v>
      </c>
      <c r="K1776" s="8" t="n">
        <f aca="false">$P$4*(L1775+J1775)+(1-2*$P$4)*K1775</f>
        <v>0.000182650953402363</v>
      </c>
      <c r="L1776" s="8" t="n">
        <f aca="false">2*$P$4*K1775+(1-2*$P$4)*L1775+2*$S$9*(N1775-$S$8*L1775)</f>
        <v>0.000145821794899688</v>
      </c>
      <c r="M1776" s="8" t="n">
        <f aca="false">L1776*$S$8</f>
        <v>0.00233314871839501</v>
      </c>
      <c r="N1776" s="1" t="n">
        <f aca="false">N1775</f>
        <v>0</v>
      </c>
      <c r="U1776" s="1" t="n">
        <f aca="false">(B1776*$P$3/2+L1776*$P$3/2+SUM(C1776:K1776)*$P$3)/($P$3*10)</f>
        <v>0.000284604277416433</v>
      </c>
      <c r="V1776" s="2" t="n">
        <f aca="false">A1776/3600</f>
        <v>59.0333333333333</v>
      </c>
    </row>
    <row r="1777" customFormat="false" ht="12" hidden="false" customHeight="false" outlineLevel="0" collapsed="false">
      <c r="A1777" s="1" t="n">
        <f aca="false">A1776+$P$2</f>
        <v>212640</v>
      </c>
      <c r="B1777" s="8" t="n">
        <f aca="false">2*$P$4*C1776+(1-2*$P$4)*B1776</f>
        <v>0.000358120321863347</v>
      </c>
      <c r="C1777" s="8" t="n">
        <f aca="false">$P$4*(D1776+B1776)+(1-2*$P$4)*C1776</f>
        <v>0.000355742275906052</v>
      </c>
      <c r="D1777" s="8" t="n">
        <f aca="false">$P$4*(E1776+C1776)+(1-2*$P$4)*D1776</f>
        <v>0.000348639720171397</v>
      </c>
      <c r="E1777" s="8" t="n">
        <f aca="false">$P$4*(F1776+D1776)+(1-2*$P$4)*E1776</f>
        <v>0.000336906981637886</v>
      </c>
      <c r="F1777" s="8" t="n">
        <f aca="false">$P$4*(G1776+E1776)+(1-2*$P$4)*F1776</f>
        <v>0.000320699879396113</v>
      </c>
      <c r="G1777" s="8" t="n">
        <f aca="false">$P$4*(H1776+F1776)+(1-2*$P$4)*G1776</f>
        <v>0.000300233655260698</v>
      </c>
      <c r="H1777" s="8" t="n">
        <f aca="false">$P$4*(I1776+G1776)+(1-2*$P$4)*H1776</f>
        <v>0.000275780115206311</v>
      </c>
      <c r="I1777" s="8" t="n">
        <f aca="false">$P$4*(J1776+H1776)+(1-2*$P$4)*I1776</f>
        <v>0.00024766401959151</v>
      </c>
      <c r="J1777" s="8" t="n">
        <f aca="false">$P$4*(K1776+I1776)+(1-2*$P$4)*J1776</f>
        <v>0.00021625877011081</v>
      </c>
      <c r="K1777" s="8" t="n">
        <f aca="false">$P$4*(L1776+J1776)+(1-2*$P$4)*K1776</f>
        <v>0.000181981450755294</v>
      </c>
      <c r="L1777" s="8" t="n">
        <f aca="false">2*$P$4*K1776+(1-2*$P$4)*L1776+2*$S$9*(N1776-$S$8*L1776)</f>
        <v>0.000145287288641346</v>
      </c>
      <c r="M1777" s="8" t="n">
        <f aca="false">L1777*$S$8</f>
        <v>0.00232459661826153</v>
      </c>
      <c r="N1777" s="1" t="n">
        <f aca="false">N1776</f>
        <v>0</v>
      </c>
      <c r="U1777" s="1" t="n">
        <f aca="false">(B1777*$P$3/2+L1777*$P$3/2+SUM(C1777:K1777)*$P$3)/($P$3*10)</f>
        <v>0.000283561067328842</v>
      </c>
      <c r="V1777" s="2" t="n">
        <f aca="false">A1777/3600</f>
        <v>59.0666666666667</v>
      </c>
    </row>
    <row r="1778" customFormat="false" ht="12" hidden="false" customHeight="false" outlineLevel="0" collapsed="false">
      <c r="A1778" s="1" t="n">
        <f aca="false">A1777+$P$2</f>
        <v>212760</v>
      </c>
      <c r="B1778" s="8" t="n">
        <f aca="false">2*$P$4*C1777+(1-2*$P$4)*B1777</f>
        <v>0.00035680764049492</v>
      </c>
      <c r="C1778" s="8" t="n">
        <f aca="false">$P$4*(D1777+B1777)+(1-2*$P$4)*C1777</f>
        <v>0.000354438311207501</v>
      </c>
      <c r="D1778" s="8" t="n">
        <f aca="false">$P$4*(E1777+C1777)+(1-2*$P$4)*D1777</f>
        <v>0.000347361789718913</v>
      </c>
      <c r="E1778" s="8" t="n">
        <f aca="false">$P$4*(F1777+D1777)+(1-2*$P$4)*E1777</f>
        <v>0.000335672057254406</v>
      </c>
      <c r="F1778" s="8" t="n">
        <f aca="false">$P$4*(G1777+E1777)+(1-2*$P$4)*F1777</f>
        <v>0.000319524361753468</v>
      </c>
      <c r="G1778" s="8" t="n">
        <f aca="false">$P$4*(H1777+F1777)+(1-2*$P$4)*G1777</f>
        <v>0.000299133156067061</v>
      </c>
      <c r="H1778" s="8" t="n">
        <f aca="false">$P$4*(I1777+G1777)+(1-2*$P$4)*H1777</f>
        <v>0.000274769249871637</v>
      </c>
      <c r="I1778" s="8" t="n">
        <f aca="false">$P$4*(J1777+H1777)+(1-2*$P$4)*I1777</f>
        <v>0.000246756213124522</v>
      </c>
      <c r="J1778" s="8" t="n">
        <f aca="false">$P$4*(K1777+I1777)+(1-2*$P$4)*J1777</f>
        <v>0.000215466078825361</v>
      </c>
      <c r="K1778" s="8" t="n">
        <f aca="false">$P$4*(L1777+J1777)+(1-2*$P$4)*K1777</f>
        <v>0.000181314402153967</v>
      </c>
      <c r="L1778" s="8" t="n">
        <f aca="false">2*$P$4*K1777+(1-2*$P$4)*L1777+2*$S$9*(N1777-$S$8*L1777)</f>
        <v>0.000144754741602752</v>
      </c>
      <c r="M1778" s="8" t="n">
        <f aca="false">L1778*$S$8</f>
        <v>0.00231607586564403</v>
      </c>
      <c r="N1778" s="1" t="n">
        <f aca="false">N1777</f>
        <v>0</v>
      </c>
      <c r="U1778" s="1" t="n">
        <f aca="false">(B1778*$P$3/2+L1778*$P$3/2+SUM(C1778:K1778)*$P$3)/($P$3*10)</f>
        <v>0.000282521681102567</v>
      </c>
      <c r="V1778" s="2" t="n">
        <f aca="false">A1778/3600</f>
        <v>59.1</v>
      </c>
    </row>
    <row r="1779" customFormat="false" ht="12" hidden="false" customHeight="false" outlineLevel="0" collapsed="false">
      <c r="A1779" s="1" t="n">
        <f aca="false">A1778+$P$2</f>
        <v>212880</v>
      </c>
      <c r="B1779" s="8" t="n">
        <f aca="false">2*$P$4*C1778+(1-2*$P$4)*B1778</f>
        <v>0.000355499770728265</v>
      </c>
      <c r="C1779" s="8" t="n">
        <f aca="false">$P$4*(D1778+B1778)+(1-2*$P$4)*C1778</f>
        <v>0.000353139126159978</v>
      </c>
      <c r="D1779" s="8" t="n">
        <f aca="false">$P$4*(E1778+C1778)+(1-2*$P$4)*D1778</f>
        <v>0.000346088543489559</v>
      </c>
      <c r="E1779" s="8" t="n">
        <f aca="false">$P$4*(F1778+D1778)+(1-2*$P$4)*E1778</f>
        <v>0.000334441659456351</v>
      </c>
      <c r="F1779" s="8" t="n">
        <f aca="false">$P$4*(G1778+E1778)+(1-2*$P$4)*F1778</f>
        <v>0.000318353152942278</v>
      </c>
      <c r="G1779" s="8" t="n">
        <f aca="false">$P$4*(H1778+F1778)+(1-2*$P$4)*G1778</f>
        <v>0.000298036690726572</v>
      </c>
      <c r="H1779" s="8" t="n">
        <f aca="false">$P$4*(I1778+G1778)+(1-2*$P$4)*H1778</f>
        <v>0.00027376208983937</v>
      </c>
      <c r="I1779" s="8" t="n">
        <f aca="false">$P$4*(J1778+H1778)+(1-2*$P$4)*I1778</f>
        <v>0.000245851734200157</v>
      </c>
      <c r="J1779" s="8" t="n">
        <f aca="false">$P$4*(K1778+I1778)+(1-2*$P$4)*J1778</f>
        <v>0.000214676293130625</v>
      </c>
      <c r="K1779" s="8" t="n">
        <f aca="false">$P$4*(L1778+J1778)+(1-2*$P$4)*K1778</f>
        <v>0.000180649798603136</v>
      </c>
      <c r="L1779" s="8" t="n">
        <f aca="false">2*$P$4*K1778+(1-2*$P$4)*L1778+2*$S$9*(N1778-$S$8*L1778)</f>
        <v>0.000144224146602432</v>
      </c>
      <c r="M1779" s="8" t="n">
        <f aca="false">L1779*$S$8</f>
        <v>0.00230758634563892</v>
      </c>
      <c r="N1779" s="1" t="n">
        <f aca="false">N1778</f>
        <v>0</v>
      </c>
      <c r="U1779" s="1" t="n">
        <f aca="false">(B1779*$P$3/2+L1779*$P$3/2+SUM(C1779:K1779)*$P$3)/($P$3*10)</f>
        <v>0.000281486104721338</v>
      </c>
      <c r="V1779" s="2" t="n">
        <f aca="false">A1779/3600</f>
        <v>59.1333333333333</v>
      </c>
    </row>
    <row r="1780" customFormat="false" ht="12" hidden="false" customHeight="false" outlineLevel="0" collapsed="false">
      <c r="A1780" s="1" t="n">
        <f aca="false">A1779+$P$2</f>
        <v>213000</v>
      </c>
      <c r="B1780" s="8" t="n">
        <f aca="false">2*$P$4*C1779+(1-2*$P$4)*B1779</f>
        <v>0.00035419669492657</v>
      </c>
      <c r="C1780" s="8" t="n">
        <f aca="false">$P$4*(D1779+B1779)+(1-2*$P$4)*C1779</f>
        <v>0.00035184470324379</v>
      </c>
      <c r="D1780" s="8" t="n">
        <f aca="false">$P$4*(E1779+C1779)+(1-2*$P$4)*D1779</f>
        <v>0.000344819964313429</v>
      </c>
      <c r="E1780" s="8" t="n">
        <f aca="false">$P$4*(F1779+D1779)+(1-2*$P$4)*E1779</f>
        <v>0.000333215771651632</v>
      </c>
      <c r="F1780" s="8" t="n">
        <f aca="false">$P$4*(G1779+E1779)+(1-2*$P$4)*F1779</f>
        <v>0.000317186237168627</v>
      </c>
      <c r="G1780" s="8" t="n">
        <f aca="false">$P$4*(H1779+F1779)+(1-2*$P$4)*G1779</f>
        <v>0.00029694424445324</v>
      </c>
      <c r="H1780" s="8" t="n">
        <f aca="false">$P$4*(I1779+G1779)+(1-2*$P$4)*H1779</f>
        <v>0.000272758621527815</v>
      </c>
      <c r="I1780" s="8" t="n">
        <f aca="false">$P$4*(J1779+H1779)+(1-2*$P$4)*I1779</f>
        <v>0.000244950570621389</v>
      </c>
      <c r="J1780" s="8" t="n">
        <f aca="false">$P$4*(K1779+I1779)+(1-2*$P$4)*J1779</f>
        <v>0.000213889402376229</v>
      </c>
      <c r="K1780" s="8" t="n">
        <f aca="false">$P$4*(L1779+J1779)+(1-2*$P$4)*K1779</f>
        <v>0.000179987631140529</v>
      </c>
      <c r="L1780" s="8" t="n">
        <f aca="false">2*$P$4*K1779+(1-2*$P$4)*L1779+2*$S$9*(N1779-$S$8*L1779)</f>
        <v>0.000143695496485239</v>
      </c>
      <c r="M1780" s="8" t="n">
        <f aca="false">L1780*$S$8</f>
        <v>0.00229912794376383</v>
      </c>
      <c r="N1780" s="1" t="n">
        <f aca="false">N1779</f>
        <v>0</v>
      </c>
      <c r="U1780" s="1" t="n">
        <f aca="false">(B1780*$P$3/2+L1780*$P$3/2+SUM(C1780:K1780)*$P$3)/($P$3*10)</f>
        <v>0.000280454324220258</v>
      </c>
    </row>
    <row r="1781" customFormat="false" ht="12" hidden="false" customHeight="false" outlineLevel="0" collapsed="false">
      <c r="A1781" s="1" t="n">
        <f aca="false">A1780+$P$2</f>
        <v>213120</v>
      </c>
      <c r="B1781" s="8" t="n">
        <f aca="false">2*$P$4*C1780+(1-2*$P$4)*B1780</f>
        <v>0.000352898395517675</v>
      </c>
      <c r="C1781" s="8" t="n">
        <f aca="false">$P$4*(D1780+B1780)+(1-2*$P$4)*C1780</f>
        <v>0.000350555025003458</v>
      </c>
      <c r="D1781" s="8" t="n">
        <f aca="false">$P$4*(E1780+C1780)+(1-2*$P$4)*D1780</f>
        <v>0.000343556035083553</v>
      </c>
      <c r="E1781" s="8" t="n">
        <f aca="false">$P$4*(F1780+D1780)+(1-2*$P$4)*E1780</f>
        <v>0.000331994377308979</v>
      </c>
      <c r="F1781" s="8" t="n">
        <f aca="false">$P$4*(G1780+E1780)+(1-2*$P$4)*F1780</f>
        <v>0.00031602359869649</v>
      </c>
      <c r="G1781" s="8" t="n">
        <f aca="false">$P$4*(H1780+F1780)+(1-2*$P$4)*G1780</f>
        <v>0.000295855802515269</v>
      </c>
      <c r="H1781" s="8" t="n">
        <f aca="false">$P$4*(I1780+G1780)+(1-2*$P$4)*H1780</f>
        <v>0.000271758831405059</v>
      </c>
      <c r="I1781" s="8" t="n">
        <f aca="false">$P$4*(J1780+H1780)+(1-2*$P$4)*I1780</f>
        <v>0.000244052710235898</v>
      </c>
      <c r="J1781" s="8" t="n">
        <f aca="false">$P$4*(K1780+I1780)+(1-2*$P$4)*J1780</f>
        <v>0.00021310539595084</v>
      </c>
      <c r="K1781" s="8" t="n">
        <f aca="false">$P$4*(L1780+J1780)+(1-2*$P$4)*K1780</f>
        <v>0.000179327890836722</v>
      </c>
      <c r="L1781" s="8" t="n">
        <f aca="false">2*$P$4*K1780+(1-2*$P$4)*L1780+2*$S$9*(N1780-$S$8*L1780)</f>
        <v>0.00014316878412225</v>
      </c>
      <c r="M1781" s="8" t="n">
        <f aca="false">L1781*$S$8</f>
        <v>0.00229070054595601</v>
      </c>
      <c r="N1781" s="1" t="n">
        <f aca="false">N1780</f>
        <v>0</v>
      </c>
      <c r="U1781" s="1" t="n">
        <f aca="false">(B1781*$P$3/2+L1781*$P$3/2+SUM(C1781:K1781)*$P$3)/($P$3*10)</f>
        <v>0.000279426325685623</v>
      </c>
    </row>
    <row r="1782" customFormat="false" ht="12" hidden="false" customHeight="false" outlineLevel="0" collapsed="false">
      <c r="A1782" s="1" t="n">
        <f aca="false">A1781+$P$2</f>
        <v>213240</v>
      </c>
      <c r="B1782" s="8" t="n">
        <f aca="false">2*$P$4*C1781+(1-2*$P$4)*B1781</f>
        <v>0.000351604854993827</v>
      </c>
      <c r="C1782" s="8" t="n">
        <f aca="false">$P$4*(D1781+B1781)+(1-2*$P$4)*C1781</f>
        <v>0.000349270074047488</v>
      </c>
      <c r="D1782" s="8" t="n">
        <f aca="false">$P$4*(E1781+C1781)+(1-2*$P$4)*D1781</f>
        <v>0.000342296738755664</v>
      </c>
      <c r="E1782" s="8" t="n">
        <f aca="false">$P$4*(F1781+D1781)+(1-2*$P$4)*E1781</f>
        <v>0.000330777459957714</v>
      </c>
      <c r="F1782" s="8" t="n">
        <f aca="false">$P$4*(G1781+E1781)+(1-2*$P$4)*F1781</f>
        <v>0.00031486522184752</v>
      </c>
      <c r="G1782" s="8" t="n">
        <f aca="false">$P$4*(H1781+F1781)+(1-2*$P$4)*G1781</f>
        <v>0.000294771350234868</v>
      </c>
      <c r="H1782" s="8" t="n">
        <f aca="false">$P$4*(I1781+G1781)+(1-2*$P$4)*H1781</f>
        <v>0.000270762705988789</v>
      </c>
      <c r="I1782" s="8" t="n">
        <f aca="false">$P$4*(J1781+H1781)+(1-2*$P$4)*I1781</f>
        <v>0.000243158140935911</v>
      </c>
      <c r="J1782" s="8" t="n">
        <f aca="false">$P$4*(K1781+I1781)+(1-2*$P$4)*J1781</f>
        <v>0.00021232426328202</v>
      </c>
      <c r="K1782" s="8" t="n">
        <f aca="false">$P$4*(L1781+J1781)+(1-2*$P$4)*K1781</f>
        <v>0.000178670568795024</v>
      </c>
      <c r="L1782" s="8" t="n">
        <f aca="false">2*$P$4*K1781+(1-2*$P$4)*L1781+2*$S$9*(N1781-$S$8*L1781)</f>
        <v>0.000142644002410674</v>
      </c>
      <c r="M1782" s="8" t="n">
        <f aca="false">L1782*$S$8</f>
        <v>0.00228230403857079</v>
      </c>
      <c r="N1782" s="1" t="n">
        <f aca="false">N1781</f>
        <v>0</v>
      </c>
      <c r="U1782" s="1" t="n">
        <f aca="false">(B1782*$P$3/2+L1782*$P$3/2+SUM(C1782:K1782)*$P$3)/($P$3*10)</f>
        <v>0.000278402095254725</v>
      </c>
    </row>
    <row r="1783" customFormat="false" ht="12" hidden="false" customHeight="false" outlineLevel="0" collapsed="false">
      <c r="A1783" s="1" t="n">
        <f aca="false">A1782+$P$2</f>
        <v>213360</v>
      </c>
      <c r="B1783" s="8" t="n">
        <f aca="false">2*$P$4*C1782+(1-2*$P$4)*B1782</f>
        <v>0.000350316055911448</v>
      </c>
      <c r="C1783" s="8" t="n">
        <f aca="false">$P$4*(D1782+B1782)+(1-2*$P$4)*C1782</f>
        <v>0.000347989833048134</v>
      </c>
      <c r="D1783" s="8" t="n">
        <f aca="false">$P$4*(E1782+C1782)+(1-2*$P$4)*D1782</f>
        <v>0.000341042058347973</v>
      </c>
      <c r="E1783" s="8" t="n">
        <f aca="false">$P$4*(F1782+D1782)+(1-2*$P$4)*E1782</f>
        <v>0.000329565003187535</v>
      </c>
      <c r="F1783" s="8" t="n">
        <f aca="false">$P$4*(G1782+E1782)+(1-2*$P$4)*F1782</f>
        <v>0.000313711091000842</v>
      </c>
      <c r="G1783" s="8" t="n">
        <f aca="false">$P$4*(H1782+F1782)+(1-2*$P$4)*G1782</f>
        <v>0.000293690872988042</v>
      </c>
      <c r="H1783" s="8" t="n">
        <f aca="false">$P$4*(I1782+G1782)+(1-2*$P$4)*H1782</f>
        <v>0.000269770231846112</v>
      </c>
      <c r="I1783" s="8" t="n">
        <f aca="false">$P$4*(J1782+H1782)+(1-2*$P$4)*I1782</f>
        <v>0.000242266850658031</v>
      </c>
      <c r="J1783" s="8" t="n">
        <f aca="false">$P$4*(K1782+I1782)+(1-2*$P$4)*J1782</f>
        <v>0.000211545993836083</v>
      </c>
      <c r="K1783" s="8" t="n">
        <f aca="false">$P$4*(L1782+J1782)+(1-2*$P$4)*K1782</f>
        <v>0.000178015656151354</v>
      </c>
      <c r="L1783" s="8" t="n">
        <f aca="false">2*$P$4*K1782+(1-2*$P$4)*L1782+2*$S$9*(N1782-$S$8*L1782)</f>
        <v>0.000142121144273755</v>
      </c>
      <c r="M1783" s="8" t="n">
        <f aca="false">L1783*$S$8</f>
        <v>0.00227393830838008</v>
      </c>
      <c r="N1783" s="1" t="n">
        <f aca="false">N1782</f>
        <v>0</v>
      </c>
      <c r="U1783" s="1" t="n">
        <f aca="false">(B1783*$P$3/2+L1783*$P$3/2+SUM(C1783:K1783)*$P$3)/($P$3*10)</f>
        <v>0.000277381619115671</v>
      </c>
    </row>
    <row r="1784" customFormat="false" ht="12" hidden="false" customHeight="false" outlineLevel="0" collapsed="false">
      <c r="A1784" s="1" t="n">
        <f aca="false">A1783+$P$2</f>
        <v>213480</v>
      </c>
      <c r="B1784" s="8" t="n">
        <f aca="false">2*$P$4*C1783+(1-2*$P$4)*B1783</f>
        <v>0.000349031980890899</v>
      </c>
      <c r="C1784" s="8" t="n">
        <f aca="false">$P$4*(D1783+B1783)+(1-2*$P$4)*C1783</f>
        <v>0.000346714284741164</v>
      </c>
      <c r="D1784" s="8" t="n">
        <f aca="false">$P$4*(E1783+C1783)+(1-2*$P$4)*D1783</f>
        <v>0.000339791976940937</v>
      </c>
      <c r="E1784" s="8" t="n">
        <f aca="false">$P$4*(F1783+D1783)+(1-2*$P$4)*E1783</f>
        <v>0.000328356990648288</v>
      </c>
      <c r="F1784" s="8" t="n">
        <f aca="false">$P$4*(G1783+E1783)+(1-2*$P$4)*F1783</f>
        <v>0.000312561190592836</v>
      </c>
      <c r="G1784" s="8" t="n">
        <f aca="false">$P$4*(H1783+F1783)+(1-2*$P$4)*G1783</f>
        <v>0.000292614356204402</v>
      </c>
      <c r="H1784" s="8" t="n">
        <f aca="false">$P$4*(I1783+G1783)+(1-2*$P$4)*H1783</f>
        <v>0.000268781395593374</v>
      </c>
      <c r="I1784" s="8" t="n">
        <f aca="false">$P$4*(J1783+H1783)+(1-2*$P$4)*I1783</f>
        <v>0.000241378827383084</v>
      </c>
      <c r="J1784" s="8" t="n">
        <f aca="false">$P$4*(K1783+I1783)+(1-2*$P$4)*J1783</f>
        <v>0.000210770577117955</v>
      </c>
      <c r="K1784" s="8" t="n">
        <f aca="false">$P$4*(L1783+J1783)+(1-2*$P$4)*K1783</f>
        <v>0.000177363144074122</v>
      </c>
      <c r="L1784" s="8" t="n">
        <f aca="false">2*$P$4*K1783+(1-2*$P$4)*L1783+2*$S$9*(N1783-$S$8*L1783)</f>
        <v>0.000141600202660677</v>
      </c>
      <c r="M1784" s="8" t="n">
        <f aca="false">L1784*$S$8</f>
        <v>0.00226560324257083</v>
      </c>
      <c r="N1784" s="1" t="n">
        <f aca="false">N1783</f>
        <v>0</v>
      </c>
      <c r="U1784" s="1" t="n">
        <f aca="false">(B1784*$P$3/2+L1784*$P$3/2+SUM(C1784:K1784)*$P$3)/($P$3*10)</f>
        <v>0.000276364883507195</v>
      </c>
    </row>
    <row r="1785" customFormat="false" ht="12" hidden="false" customHeight="false" outlineLevel="0" collapsed="false">
      <c r="A1785" s="1" t="n">
        <f aca="false">A1784+$P$2</f>
        <v>213600</v>
      </c>
      <c r="B1785" s="8" t="n">
        <f aca="false">2*$P$4*C1784+(1-2*$P$4)*B1784</f>
        <v>0.000347752612616245</v>
      </c>
      <c r="C1785" s="8" t="n">
        <f aca="false">$P$4*(D1784+B1784)+(1-2*$P$4)*C1784</f>
        <v>0.000345443411925628</v>
      </c>
      <c r="D1785" s="8" t="n">
        <f aca="false">$P$4*(E1784+C1784)+(1-2*$P$4)*D1784</f>
        <v>0.000338546477677029</v>
      </c>
      <c r="E1785" s="8" t="n">
        <f aca="false">$P$4*(F1784+D1784)+(1-2*$P$4)*E1784</f>
        <v>0.000327153406049755</v>
      </c>
      <c r="F1785" s="8" t="n">
        <f aca="false">$P$4*(G1784+E1784)+(1-2*$P$4)*F1784</f>
        <v>0.000311415505116933</v>
      </c>
      <c r="G1785" s="8" t="n">
        <f aca="false">$P$4*(H1784+F1784)+(1-2*$P$4)*G1784</f>
        <v>0.000291541785366966</v>
      </c>
      <c r="H1785" s="8" t="n">
        <f aca="false">$P$4*(I1784+G1784)+(1-2*$P$4)*H1784</f>
        <v>0.000267796183895978</v>
      </c>
      <c r="I1785" s="8" t="n">
        <f aca="false">$P$4*(J1784+H1784)+(1-2*$P$4)*I1784</f>
        <v>0.000240494059135949</v>
      </c>
      <c r="J1785" s="8" t="n">
        <f aca="false">$P$4*(K1784+I1784)+(1-2*$P$4)*J1784</f>
        <v>0.000209998002671033</v>
      </c>
      <c r="K1785" s="8" t="n">
        <f aca="false">$P$4*(L1784+J1784)+(1-2*$P$4)*K1784</f>
        <v>0.000176713023764109</v>
      </c>
      <c r="L1785" s="8" t="n">
        <f aca="false">2*$P$4*K1784+(1-2*$P$4)*L1784+2*$S$9*(N1784-$S$8*L1784)</f>
        <v>0.000141081170546467</v>
      </c>
      <c r="M1785" s="8" t="n">
        <f aca="false">L1785*$S$8</f>
        <v>0.00225729872874348</v>
      </c>
      <c r="N1785" s="1" t="n">
        <f aca="false">N1784</f>
        <v>0</v>
      </c>
      <c r="U1785" s="1" t="n">
        <f aca="false">(B1785*$P$3/2+L1785*$P$3/2+SUM(C1785:K1785)*$P$3)/($P$3*10)</f>
        <v>0.000275351874718474</v>
      </c>
    </row>
    <row r="1786" customFormat="false" ht="12" hidden="false" customHeight="false" outlineLevel="0" collapsed="false">
      <c r="A1786" s="1" t="n">
        <f aca="false">A1785+$P$2</f>
        <v>213720</v>
      </c>
      <c r="B1786" s="8" t="n">
        <f aca="false">2*$P$4*C1785+(1-2*$P$4)*B1785</f>
        <v>0.000346477933835025</v>
      </c>
      <c r="C1786" s="8" t="n">
        <f aca="false">$P$4*(D1785+B1785)+(1-2*$P$4)*C1785</f>
        <v>0.000344177197463625</v>
      </c>
      <c r="D1786" s="8" t="n">
        <f aca="false">$P$4*(E1785+C1785)+(1-2*$P$4)*D1785</f>
        <v>0.000337305543760514</v>
      </c>
      <c r="E1786" s="8" t="n">
        <f aca="false">$P$4*(F1785+D1785)+(1-2*$P$4)*E1785</f>
        <v>0.000325954233161424</v>
      </c>
      <c r="F1786" s="8" t="n">
        <f aca="false">$P$4*(G1785+E1785)+(1-2*$P$4)*F1785</f>
        <v>0.000310274019123401</v>
      </c>
      <c r="G1786" s="8" t="n">
        <f aca="false">$P$4*(H1785+F1785)+(1-2*$P$4)*G1785</f>
        <v>0.000290473146011964</v>
      </c>
      <c r="H1786" s="8" t="n">
        <f aca="false">$P$4*(I1785+G1785)+(1-2*$P$4)*H1785</f>
        <v>0.000266814583468203</v>
      </c>
      <c r="I1786" s="8" t="n">
        <f aca="false">$P$4*(J1785+H1785)+(1-2*$P$4)*I1785</f>
        <v>0.0002396125339854</v>
      </c>
      <c r="J1786" s="8" t="n">
        <f aca="false">$P$4*(K1785+I1785)+(1-2*$P$4)*J1785</f>
        <v>0.000209228260077039</v>
      </c>
      <c r="K1786" s="8" t="n">
        <f aca="false">$P$4*(L1785+J1785)+(1-2*$P$4)*K1785</f>
        <v>0.000176065286454351</v>
      </c>
      <c r="L1786" s="8" t="n">
        <f aca="false">2*$P$4*K1785+(1-2*$P$4)*L1785+2*$S$9*(N1785-$S$8*L1785)</f>
        <v>0.000140564040931905</v>
      </c>
      <c r="M1786" s="8" t="n">
        <f aca="false">L1786*$S$8</f>
        <v>0.00224902465491047</v>
      </c>
      <c r="N1786" s="1" t="n">
        <f aca="false">N1785</f>
        <v>0</v>
      </c>
      <c r="U1786" s="1" t="n">
        <f aca="false">(B1786*$P$3/2+L1786*$P$3/2+SUM(C1786:K1786)*$P$3)/($P$3*10)</f>
        <v>0.000274342579088939</v>
      </c>
    </row>
    <row r="1787" customFormat="false" ht="12" hidden="false" customHeight="false" outlineLevel="0" collapsed="false">
      <c r="A1787" s="1" t="n">
        <f aca="false">A1786+$P$2</f>
        <v>213840</v>
      </c>
      <c r="B1787" s="8" t="n">
        <f aca="false">2*$P$4*C1786+(1-2*$P$4)*B1786</f>
        <v>0.000345207927358012</v>
      </c>
      <c r="C1787" s="8" t="n">
        <f aca="false">$P$4*(D1786+B1786)+(1-2*$P$4)*C1786</f>
        <v>0.000342915624280073</v>
      </c>
      <c r="D1787" s="8" t="n">
        <f aca="false">$P$4*(E1786+C1786)+(1-2*$P$4)*D1786</f>
        <v>0.000336069158457224</v>
      </c>
      <c r="E1787" s="8" t="n">
        <f aca="false">$P$4*(F1786+D1786)+(1-2*$P$4)*E1786</f>
        <v>0.000324759455812278</v>
      </c>
      <c r="F1787" s="8" t="n">
        <f aca="false">$P$4*(G1786+E1786)+(1-2*$P$4)*F1786</f>
        <v>0.000309136717219139</v>
      </c>
      <c r="G1787" s="8" t="n">
        <f aca="false">$P$4*(H1786+F1786)+(1-2*$P$4)*G1786</f>
        <v>0.000289408423728643</v>
      </c>
      <c r="H1787" s="8" t="n">
        <f aca="false">$P$4*(I1786+G1786)+(1-2*$P$4)*H1786</f>
        <v>0.000265836581073027</v>
      </c>
      <c r="I1787" s="8" t="n">
        <f aca="false">$P$4*(J1786+H1786)+(1-2*$P$4)*I1786</f>
        <v>0.000238734240043946</v>
      </c>
      <c r="J1787" s="8" t="n">
        <f aca="false">$P$4*(K1786+I1786)+(1-2*$P$4)*J1786</f>
        <v>0.000208461338955885</v>
      </c>
      <c r="K1787" s="8" t="n">
        <f aca="false">$P$4*(L1786+J1786)+(1-2*$P$4)*K1786</f>
        <v>0.000175419923410018</v>
      </c>
      <c r="L1787" s="8" t="n">
        <f aca="false">2*$P$4*K1786+(1-2*$P$4)*L1786+2*$S$9*(N1786-$S$8*L1786)</f>
        <v>0.000140048806843423</v>
      </c>
      <c r="M1787" s="8" t="n">
        <f aca="false">L1787*$S$8</f>
        <v>0.00224078090949476</v>
      </c>
      <c r="N1787" s="1" t="n">
        <f aca="false">N1786</f>
        <v>0</v>
      </c>
      <c r="U1787" s="1" t="n">
        <f aca="false">(B1787*$P$3/2+L1787*$P$3/2+SUM(C1787:K1787)*$P$3)/($P$3*10)</f>
        <v>0.000273336983008095</v>
      </c>
    </row>
    <row r="1788" customFormat="false" ht="12" hidden="false" customHeight="false" outlineLevel="0" collapsed="false">
      <c r="A1788" s="1" t="n">
        <f aca="false">A1787+$P$2</f>
        <v>213960</v>
      </c>
      <c r="B1788" s="8" t="n">
        <f aca="false">2*$P$4*C1787+(1-2*$P$4)*B1787</f>
        <v>0.00034394257605899</v>
      </c>
      <c r="C1788" s="8" t="n">
        <f aca="false">$P$4*(D1787+B1787)+(1-2*$P$4)*C1787</f>
        <v>0.000341658675362478</v>
      </c>
      <c r="D1788" s="8" t="n">
        <f aca="false">$P$4*(E1787+C1787)+(1-2*$P$4)*D1787</f>
        <v>0.000334837305094325</v>
      </c>
      <c r="E1788" s="8" t="n">
        <f aca="false">$P$4*(F1787+D1787)+(1-2*$P$4)*E1787</f>
        <v>0.000323569057890577</v>
      </c>
      <c r="F1788" s="8" t="n">
        <f aca="false">$P$4*(G1787+E1787)+(1-2*$P$4)*F1787</f>
        <v>0.000308003584067468</v>
      </c>
      <c r="G1788" s="8" t="n">
        <f aca="false">$P$4*(H1787+F1787)+(1-2*$P$4)*G1787</f>
        <v>0.00028834760415907</v>
      </c>
      <c r="H1788" s="8" t="n">
        <f aca="false">$P$4*(I1787+G1787)+(1-2*$P$4)*H1787</f>
        <v>0.000264862163521951</v>
      </c>
      <c r="I1788" s="8" t="n">
        <f aca="false">$P$4*(J1787+H1787)+(1-2*$P$4)*I1787</f>
        <v>0.000237859165467667</v>
      </c>
      <c r="J1788" s="8" t="n">
        <f aca="false">$P$4*(K1787+I1787)+(1-2*$P$4)*J1787</f>
        <v>0.00020769722896553</v>
      </c>
      <c r="K1788" s="8" t="n">
        <f aca="false">$P$4*(L1787+J1787)+(1-2*$P$4)*K1787</f>
        <v>0.000174776925928297</v>
      </c>
      <c r="L1788" s="8" t="n">
        <f aca="false">2*$P$4*K1787+(1-2*$P$4)*L1787+2*$S$9*(N1787-$S$8*L1787)</f>
        <v>0.000139535461333017</v>
      </c>
      <c r="M1788" s="8" t="n">
        <f aca="false">L1788*$S$8</f>
        <v>0.00223256738132826</v>
      </c>
      <c r="N1788" s="1" t="n">
        <f aca="false">N1787</f>
        <v>0</v>
      </c>
      <c r="U1788" s="1" t="n">
        <f aca="false">(B1788*$P$3/2+L1788*$P$3/2+SUM(C1788:K1788)*$P$3)/($P$3*10)</f>
        <v>0.000272335072915337</v>
      </c>
    </row>
    <row r="1789" customFormat="false" ht="12" hidden="false" customHeight="false" outlineLevel="0" collapsed="false">
      <c r="A1789" s="1" t="n">
        <f aca="false">A1788+$P$2</f>
        <v>214080</v>
      </c>
      <c r="B1789" s="8" t="n">
        <f aca="false">2*$P$4*C1788+(1-2*$P$4)*B1788</f>
        <v>0.000342681862874515</v>
      </c>
      <c r="C1789" s="8" t="n">
        <f aca="false">$P$4*(D1788+B1788)+(1-2*$P$4)*C1788</f>
        <v>0.000340406333760705</v>
      </c>
      <c r="D1789" s="8" t="n">
        <f aca="false">$P$4*(E1788+C1788)+(1-2*$P$4)*D1788</f>
        <v>0.000333609967060101</v>
      </c>
      <c r="E1789" s="8" t="n">
        <f aca="false">$P$4*(F1788+D1788)+(1-2*$P$4)*E1788</f>
        <v>0.000322383023343633</v>
      </c>
      <c r="F1789" s="8" t="n">
        <f aca="false">$P$4*(G1788+E1788)+(1-2*$P$4)*F1788</f>
        <v>0.000306874604387928</v>
      </c>
      <c r="G1789" s="8" t="n">
        <f aca="false">$P$4*(H1788+F1788)+(1-2*$P$4)*G1788</f>
        <v>0.000287290672997943</v>
      </c>
      <c r="H1789" s="8" t="n">
        <f aca="false">$P$4*(I1788+G1788)+(1-2*$P$4)*H1788</f>
        <v>0.000263891317674813</v>
      </c>
      <c r="I1789" s="8" t="n">
        <f aca="false">$P$4*(J1788+H1788)+(1-2*$P$4)*I1788</f>
        <v>0.00023698729845606</v>
      </c>
      <c r="J1789" s="8" t="n">
        <f aca="false">$P$4*(K1788+I1788)+(1-2*$P$4)*J1788</f>
        <v>0.000206935919801844</v>
      </c>
      <c r="K1789" s="8" t="n">
        <f aca="false">$P$4*(L1788+J1788)+(1-2*$P$4)*K1788</f>
        <v>0.000174136285338276</v>
      </c>
      <c r="L1789" s="8" t="n">
        <f aca="false">2*$P$4*K1788+(1-2*$P$4)*L1788+2*$S$9*(N1788-$S$8*L1788)</f>
        <v>0.000139023997478149</v>
      </c>
      <c r="M1789" s="8" t="n">
        <f aca="false">L1789*$S$8</f>
        <v>0.00222438395965038</v>
      </c>
      <c r="N1789" s="1" t="n">
        <f aca="false">N1788</f>
        <v>0</v>
      </c>
      <c r="U1789" s="1" t="n">
        <f aca="false">(B1789*$P$3/2+L1789*$P$3/2+SUM(C1789:K1789)*$P$3)/($P$3*10)</f>
        <v>0.000271336835299763</v>
      </c>
    </row>
    <row r="1790" customFormat="false" ht="12" hidden="false" customHeight="false" outlineLevel="0" collapsed="false">
      <c r="A1790" s="1" t="n">
        <f aca="false">A1789+$P$2</f>
        <v>214200</v>
      </c>
      <c r="B1790" s="8" t="n">
        <f aca="false">2*$P$4*C1789+(1-2*$P$4)*B1789</f>
        <v>0.000341425770803692</v>
      </c>
      <c r="C1790" s="8" t="n">
        <f aca="false">$P$4*(D1789+B1789)+(1-2*$P$4)*C1789</f>
        <v>0.00033915858258675</v>
      </c>
      <c r="D1790" s="8" t="n">
        <f aca="false">$P$4*(E1789+C1789)+(1-2*$P$4)*D1789</f>
        <v>0.000332387127803723</v>
      </c>
      <c r="E1790" s="8" t="n">
        <f aca="false">$P$4*(F1789+D1789)+(1-2*$P$4)*E1789</f>
        <v>0.000321201336177604</v>
      </c>
      <c r="F1790" s="8" t="n">
        <f aca="false">$P$4*(G1789+E1789)+(1-2*$P$4)*F1789</f>
        <v>0.000305749762956067</v>
      </c>
      <c r="G1790" s="8" t="n">
        <f aca="false">$P$4*(H1789+F1789)+(1-2*$P$4)*G1789</f>
        <v>0.000286237615992395</v>
      </c>
      <c r="H1790" s="8" t="n">
        <f aca="false">$P$4*(I1789+G1789)+(1-2*$P$4)*H1789</f>
        <v>0.000262924030439621</v>
      </c>
      <c r="I1790" s="8" t="n">
        <f aca="false">$P$4*(J1789+H1789)+(1-2*$P$4)*I1789</f>
        <v>0.000236118627251872</v>
      </c>
      <c r="J1790" s="8" t="n">
        <f aca="false">$P$4*(K1789+I1789)+(1-2*$P$4)*J1789</f>
        <v>0.000206177401198463</v>
      </c>
      <c r="K1790" s="8" t="n">
        <f aca="false">$P$4*(L1789+J1789)+(1-2*$P$4)*K1789</f>
        <v>0.000173497993000825</v>
      </c>
      <c r="L1790" s="8" t="n">
        <f aca="false">2*$P$4*K1789+(1-2*$P$4)*L1789+2*$S$9*(N1789-$S$8*L1789)</f>
        <v>0.000138514408381657</v>
      </c>
      <c r="M1790" s="8" t="n">
        <f aca="false">L1790*$S$8</f>
        <v>0.00221623053410651</v>
      </c>
      <c r="N1790" s="1" t="n">
        <f aca="false">N1789</f>
        <v>0</v>
      </c>
      <c r="U1790" s="1" t="n">
        <f aca="false">(B1790*$P$3/2+L1790*$P$3/2+SUM(C1790:K1790)*$P$3)/($P$3*10)</f>
        <v>0.000270342256699999</v>
      </c>
    </row>
    <row r="1791" customFormat="false" ht="12" hidden="false" customHeight="false" outlineLevel="0" collapsed="false">
      <c r="A1791" s="1" t="n">
        <f aca="false">A1790+$P$2</f>
        <v>214320</v>
      </c>
      <c r="B1791" s="8" t="n">
        <f aca="false">2*$P$4*C1790+(1-2*$P$4)*B1790</f>
        <v>0.00034017428290794</v>
      </c>
      <c r="C1791" s="8" t="n">
        <f aca="false">$P$4*(D1790+B1790)+(1-2*$P$4)*C1790</f>
        <v>0.00033791540501451</v>
      </c>
      <c r="D1791" s="8" t="n">
        <f aca="false">$P$4*(E1790+C1790)+(1-2*$P$4)*D1790</f>
        <v>0.000331168770835029</v>
      </c>
      <c r="E1791" s="8" t="n">
        <f aca="false">$P$4*(F1790+D1790)+(1-2*$P$4)*E1790</f>
        <v>0.000320023980457268</v>
      </c>
      <c r="F1791" s="8" t="n">
        <f aca="false">$P$4*(G1790+E1790)+(1-2*$P$4)*F1790</f>
        <v>0.000304629044603238</v>
      </c>
      <c r="G1791" s="8" t="n">
        <f aca="false">$P$4*(H1790+F1790)+(1-2*$P$4)*G1790</f>
        <v>0.000285188418941803</v>
      </c>
      <c r="H1791" s="8" t="n">
        <f aca="false">$P$4*(I1790+G1790)+(1-2*$P$4)*H1790</f>
        <v>0.000261960288772368</v>
      </c>
      <c r="I1791" s="8" t="n">
        <f aca="false">$P$4*(J1790+H1790)+(1-2*$P$4)*I1790</f>
        <v>0.00023525314014095</v>
      </c>
      <c r="J1791" s="8" t="n">
        <f aca="false">$P$4*(K1790+I1790)+(1-2*$P$4)*J1790</f>
        <v>0.000205421662926656</v>
      </c>
      <c r="K1791" s="8" t="n">
        <f aca="false">$P$4*(L1790+J1790)+(1-2*$P$4)*K1790</f>
        <v>0.000172862040308483</v>
      </c>
      <c r="L1791" s="8" t="n">
        <f aca="false">2*$P$4*K1790+(1-2*$P$4)*L1790+2*$S$9*(N1790-$S$8*L1790)</f>
        <v>0.000138006687171659</v>
      </c>
      <c r="M1791" s="8" t="n">
        <f aca="false">L1791*$S$8</f>
        <v>0.00220810699474654</v>
      </c>
      <c r="N1791" s="1" t="n">
        <f aca="false">N1790</f>
        <v>0</v>
      </c>
      <c r="U1791" s="1" t="n">
        <f aca="false">(B1791*$P$3/2+L1791*$P$3/2+SUM(C1791:K1791)*$P$3)/($P$3*10)</f>
        <v>0.00026935132370401</v>
      </c>
    </row>
    <row r="1792" customFormat="false" ht="12" hidden="false" customHeight="false" outlineLevel="0" collapsed="false">
      <c r="A1792" s="1" t="n">
        <f aca="false">A1791+$P$2</f>
        <v>214440</v>
      </c>
      <c r="B1792" s="8" t="n">
        <f aca="false">2*$P$4*C1791+(1-2*$P$4)*B1791</f>
        <v>0.000338927382310767</v>
      </c>
      <c r="C1792" s="8" t="n">
        <f aca="false">$P$4*(D1791+B1791)+(1-2*$P$4)*C1791</f>
        <v>0.00033667678427956</v>
      </c>
      <c r="D1792" s="8" t="n">
        <f aca="false">$P$4*(E1791+C1791)+(1-2*$P$4)*D1791</f>
        <v>0.000329954879724304</v>
      </c>
      <c r="E1792" s="8" t="n">
        <f aca="false">$P$4*(F1791+D1791)+(1-2*$P$4)*E1791</f>
        <v>0.000318850940305818</v>
      </c>
      <c r="F1792" s="8" t="n">
        <f aca="false">$P$4*(G1791+E1791)+(1-2*$P$4)*F1791</f>
        <v>0.000303512434216394</v>
      </c>
      <c r="G1792" s="8" t="n">
        <f aca="false">$P$4*(H1791+F1791)+(1-2*$P$4)*G1791</f>
        <v>0.000284143067697595</v>
      </c>
      <c r="H1792" s="8" t="n">
        <f aca="false">$P$4*(I1791+G1791)+(1-2*$P$4)*H1791</f>
        <v>0.000261000079676861</v>
      </c>
      <c r="I1792" s="8" t="n">
        <f aca="false">$P$4*(J1791+H1791)+(1-2*$P$4)*I1791</f>
        <v>0.000234390825452076</v>
      </c>
      <c r="J1792" s="8" t="n">
        <f aca="false">$P$4*(K1791+I1791)+(1-2*$P$4)*J1791</f>
        <v>0.000204668694795185</v>
      </c>
      <c r="K1792" s="8" t="n">
        <f aca="false">$P$4*(L1791+J1791)+(1-2*$P$4)*K1791</f>
        <v>0.000172228418685335</v>
      </c>
      <c r="L1792" s="8" t="n">
        <f aca="false">2*$P$4*K1791+(1-2*$P$4)*L1791+2*$S$9*(N1791-$S$8*L1791)</f>
        <v>0.000137500827001463</v>
      </c>
      <c r="M1792" s="8" t="n">
        <f aca="false">L1792*$S$8</f>
        <v>0.0022000132320234</v>
      </c>
      <c r="N1792" s="1" t="n">
        <f aca="false">N1791</f>
        <v>0</v>
      </c>
      <c r="U1792" s="1" t="n">
        <f aca="false">(B1792*$P$3/2+L1792*$P$3/2+SUM(C1792:K1792)*$P$3)/($P$3*10)</f>
        <v>0.000268364022948924</v>
      </c>
    </row>
    <row r="1793" customFormat="false" ht="12" hidden="false" customHeight="false" outlineLevel="0" collapsed="false">
      <c r="A1793" s="1" t="n">
        <f aca="false">A1792+$P$2</f>
        <v>214560</v>
      </c>
      <c r="B1793" s="8" t="n">
        <f aca="false">2*$P$4*C1792+(1-2*$P$4)*B1792</f>
        <v>0.000337685052197541</v>
      </c>
      <c r="C1793" s="8" t="n">
        <f aca="false">$P$4*(D1792+B1792)+(1-2*$P$4)*C1792</f>
        <v>0.000335442703678922</v>
      </c>
      <c r="D1793" s="8" t="n">
        <f aca="false">$P$4*(E1792+C1792)+(1-2*$P$4)*D1792</f>
        <v>0.000328745438102053</v>
      </c>
      <c r="E1793" s="8" t="n">
        <f aca="false">$P$4*(F1792+D1792)+(1-2*$P$4)*E1792</f>
        <v>0.000317682199904639</v>
      </c>
      <c r="F1793" s="8" t="n">
        <f aca="false">$P$4*(G1792+E1792)+(1-2*$P$4)*F1792</f>
        <v>0.000302399916737887</v>
      </c>
      <c r="G1793" s="8" t="n">
        <f aca="false">$P$4*(H1792+F1792)+(1-2*$P$4)*G1792</f>
        <v>0.000283101548163061</v>
      </c>
      <c r="H1793" s="8" t="n">
        <f aca="false">$P$4*(I1792+G1792)+(1-2*$P$4)*H1792</f>
        <v>0.000260043390204543</v>
      </c>
      <c r="I1793" s="8" t="n">
        <f aca="false">$P$4*(J1792+H1792)+(1-2*$P$4)*I1792</f>
        <v>0.000233531671556815</v>
      </c>
      <c r="J1793" s="8" t="n">
        <f aca="false">$P$4*(K1792+I1792)+(1-2*$P$4)*J1792</f>
        <v>0.000203918486650168</v>
      </c>
      <c r="K1793" s="8" t="n">
        <f aca="false">$P$4*(L1792+J1792)+(1-2*$P$4)*K1792</f>
        <v>0.000171597119586905</v>
      </c>
      <c r="L1793" s="8" t="n">
        <f aca="false">2*$P$4*K1792+(1-2*$P$4)*L1792+2*$S$9*(N1792-$S$8*L1792)</f>
        <v>0.000136996821049471</v>
      </c>
      <c r="M1793" s="8" t="n">
        <f aca="false">L1793*$S$8</f>
        <v>0.00219194913679154</v>
      </c>
      <c r="N1793" s="1" t="n">
        <f aca="false">N1792</f>
        <v>0</v>
      </c>
      <c r="U1793" s="1" t="n">
        <f aca="false">(B1793*$P$3/2+L1793*$P$3/2+SUM(C1793:K1793)*$P$3)/($P$3*10)</f>
        <v>0.00026738034112085</v>
      </c>
    </row>
    <row r="1794" customFormat="false" ht="12" hidden="false" customHeight="false" outlineLevel="0" collapsed="false">
      <c r="A1794" s="1" t="n">
        <f aca="false">A1793+$P$2</f>
        <v>214680</v>
      </c>
      <c r="B1794" s="8" t="n">
        <f aca="false">2*$P$4*C1793+(1-2*$P$4)*B1793</f>
        <v>0.000336447275815263</v>
      </c>
      <c r="C1794" s="8" t="n">
        <f aca="false">$P$4*(D1793+B1793)+(1-2*$P$4)*C1793</f>
        <v>0.000334213146570845</v>
      </c>
      <c r="D1794" s="8" t="n">
        <f aca="false">$P$4*(E1793+C1793)+(1-2*$P$4)*D1793</f>
        <v>0.000327540429658783</v>
      </c>
      <c r="E1794" s="8" t="n">
        <f aca="false">$P$4*(F1793+D1793)+(1-2*$P$4)*E1793</f>
        <v>0.000316517743493102</v>
      </c>
      <c r="F1794" s="8" t="n">
        <f aca="false">$P$4*(G1793+E1793)+(1-2*$P$4)*F1793</f>
        <v>0.000301291477165258</v>
      </c>
      <c r="G1794" s="8" t="n">
        <f aca="false">$P$4*(H1793+F1793)+(1-2*$P$4)*G1793</f>
        <v>0.000282063846293162</v>
      </c>
      <c r="H1794" s="8" t="n">
        <f aca="false">$P$4*(I1793+G1793)+(1-2*$P$4)*H1793</f>
        <v>0.000259090207454321</v>
      </c>
      <c r="I1794" s="8" t="n">
        <f aca="false">$P$4*(J1793+H1793)+(1-2*$P$4)*I1793</f>
        <v>0.000232675666869353</v>
      </c>
      <c r="J1794" s="8" t="n">
        <f aca="false">$P$4*(K1793+I1793)+(1-2*$P$4)*J1793</f>
        <v>0.000203171028374942</v>
      </c>
      <c r="K1794" s="8" t="n">
        <f aca="false">$P$4*(L1793+J1793)+(1-2*$P$4)*K1793</f>
        <v>0.000170968134500034</v>
      </c>
      <c r="L1794" s="8" t="n">
        <f aca="false">2*$P$4*K1793+(1-2*$P$4)*L1793+2*$S$9*(N1793-$S$8*L1793)</f>
        <v>0.000136494662519093</v>
      </c>
      <c r="M1794" s="8" t="n">
        <f aca="false">L1794*$S$8</f>
        <v>0.0021839146003055</v>
      </c>
      <c r="N1794" s="1" t="n">
        <f aca="false">N1793</f>
        <v>0</v>
      </c>
      <c r="U1794" s="1" t="n">
        <f aca="false">(B1794*$P$3/2+L1794*$P$3/2+SUM(C1794:K1794)*$P$3)/($P$3*10)</f>
        <v>0.000266400264954698</v>
      </c>
    </row>
    <row r="1795" customFormat="false" ht="12" hidden="false" customHeight="false" outlineLevel="0" collapsed="false">
      <c r="A1795" s="1" t="n">
        <f aca="false">A1794+$P$2</f>
        <v>214800</v>
      </c>
      <c r="B1795" s="8" t="n">
        <f aca="false">2*$P$4*C1794+(1-2*$P$4)*B1794</f>
        <v>0.000335214036472345</v>
      </c>
      <c r="C1795" s="8" t="n">
        <f aca="false">$P$4*(D1794+B1794)+(1-2*$P$4)*C1794</f>
        <v>0.000332988096374575</v>
      </c>
      <c r="D1795" s="8" t="n">
        <f aca="false">$P$4*(E1794+C1794)+(1-2*$P$4)*D1794</f>
        <v>0.000326339838144784</v>
      </c>
      <c r="E1795" s="8" t="n">
        <f aca="false">$P$4*(F1794+D1794)+(1-2*$P$4)*E1794</f>
        <v>0.000315357555368345</v>
      </c>
      <c r="F1795" s="8" t="n">
        <f aca="false">$P$4*(G1794+E1794)+(1-2*$P$4)*F1794</f>
        <v>0.000300187100551044</v>
      </c>
      <c r="G1795" s="8" t="n">
        <f aca="false">$P$4*(H1794+F1794)+(1-2*$P$4)*G1794</f>
        <v>0.00028102994809434</v>
      </c>
      <c r="H1795" s="8" t="n">
        <f aca="false">$P$4*(I1794+G1794)+(1-2*$P$4)*H1794</f>
        <v>0.00025814051857239</v>
      </c>
      <c r="I1795" s="8" t="n">
        <f aca="false">$P$4*(J1794+H1794)+(1-2*$P$4)*I1794</f>
        <v>0.000231822799846347</v>
      </c>
      <c r="J1795" s="8" t="n">
        <f aca="false">$P$4*(K1794+I1794)+(1-2*$P$4)*J1794</f>
        <v>0.000202426309889925</v>
      </c>
      <c r="K1795" s="8" t="n">
        <f aca="false">$P$4*(L1794+J1794)+(1-2*$P$4)*K1794</f>
        <v>0.000170341454942769</v>
      </c>
      <c r="L1795" s="8" t="n">
        <f aca="false">2*$P$4*K1794+(1-2*$P$4)*L1794+2*$S$9*(N1794-$S$8*L1794)</f>
        <v>0.00013599434463865</v>
      </c>
      <c r="M1795" s="8" t="n">
        <f aca="false">L1795*$S$8</f>
        <v>0.00217590951421839</v>
      </c>
      <c r="N1795" s="1" t="n">
        <f aca="false">N1794</f>
        <v>0</v>
      </c>
      <c r="U1795" s="1" t="n">
        <f aca="false">(B1795*$P$3/2+L1795*$P$3/2+SUM(C1795:K1795)*$P$3)/($P$3*10)</f>
        <v>0.000265423781234002</v>
      </c>
    </row>
    <row r="1796" customFormat="false" ht="12" hidden="false" customHeight="false" outlineLevel="0" collapsed="false">
      <c r="A1796" s="1" t="n">
        <f aca="false">A1795+$P$2</f>
        <v>214920</v>
      </c>
      <c r="B1796" s="8" t="n">
        <f aca="false">2*$P$4*C1795+(1-2*$P$4)*B1795</f>
        <v>0.000333985317538376</v>
      </c>
      <c r="C1796" s="8" t="n">
        <f aca="false">$P$4*(D1795+B1795)+(1-2*$P$4)*C1795</f>
        <v>0.000331767536570137</v>
      </c>
      <c r="D1796" s="8" t="n">
        <f aca="false">$P$4*(E1795+C1795)+(1-2*$P$4)*D1795</f>
        <v>0.000325143647369909</v>
      </c>
      <c r="E1796" s="8" t="n">
        <f aca="false">$P$4*(F1795+D1795)+(1-2*$P$4)*E1795</f>
        <v>0.000314201619885067</v>
      </c>
      <c r="F1796" s="8" t="n">
        <f aca="false">$P$4*(G1795+E1795)+(1-2*$P$4)*F1795</f>
        <v>0.000299086772002569</v>
      </c>
      <c r="G1796" s="8" t="n">
        <f aca="false">$P$4*(H1795+F1795)+(1-2*$P$4)*G1795</f>
        <v>0.000279999839624332</v>
      </c>
      <c r="H1796" s="8" t="n">
        <f aca="false">$P$4*(I1795+G1795)+(1-2*$P$4)*H1795</f>
        <v>0.00025719431075206</v>
      </c>
      <c r="I1796" s="8" t="n">
        <f aca="false">$P$4*(J1795+H1795)+(1-2*$P$4)*I1795</f>
        <v>0.000230973058986762</v>
      </c>
      <c r="J1796" s="8" t="n">
        <f aca="false">$P$4*(K1795+I1795)+(1-2*$P$4)*J1795</f>
        <v>0.000201684321152482</v>
      </c>
      <c r="K1796" s="8" t="n">
        <f aca="false">$P$4*(L1795+J1795)+(1-2*$P$4)*K1795</f>
        <v>0.000169717072464247</v>
      </c>
      <c r="L1796" s="8" t="n">
        <f aca="false">2*$P$4*K1795+(1-2*$P$4)*L1795+2*$S$9*(N1795-$S$8*L1795)</f>
        <v>0.000135495860661282</v>
      </c>
      <c r="M1796" s="8" t="n">
        <f aca="false">L1796*$S$8</f>
        <v>0.00216793377058051</v>
      </c>
      <c r="N1796" s="1" t="n">
        <f aca="false">N1795</f>
        <v>0</v>
      </c>
      <c r="U1796" s="1" t="n">
        <f aca="false">(B1796*$P$3/2+L1796*$P$3/2+SUM(C1796:K1796)*$P$3)/($P$3*10)</f>
        <v>0.00026445087679074</v>
      </c>
    </row>
    <row r="1797" customFormat="false" ht="12" hidden="false" customHeight="false" outlineLevel="0" collapsed="false">
      <c r="A1797" s="1" t="n">
        <f aca="false">A1796+$P$2</f>
        <v>215040</v>
      </c>
      <c r="B1797" s="8" t="n">
        <f aca="false">2*$P$4*C1796+(1-2*$P$4)*B1796</f>
        <v>0.000332761102443908</v>
      </c>
      <c r="C1797" s="8" t="n">
        <f aca="false">$P$4*(D1796+B1796)+(1-2*$P$4)*C1796</f>
        <v>0.000330551450698108</v>
      </c>
      <c r="D1797" s="8" t="n">
        <f aca="false">$P$4*(E1796+C1796)+(1-2*$P$4)*D1796</f>
        <v>0.000323951841203356</v>
      </c>
      <c r="E1797" s="8" t="n">
        <f aca="false">$P$4*(F1796+D1796)+(1-2*$P$4)*E1796</f>
        <v>0.000313049921455314</v>
      </c>
      <c r="F1797" s="8" t="n">
        <f aca="false">$P$4*(G1796+E1796)+(1-2*$P$4)*F1796</f>
        <v>0.000297990476681745</v>
      </c>
      <c r="G1797" s="8" t="n">
        <f aca="false">$P$4*(H1796+F1796)+(1-2*$P$4)*G1796</f>
        <v>0.000278973506991979</v>
      </c>
      <c r="H1797" s="8" t="n">
        <f aca="false">$P$4*(I1796+G1796)+(1-2*$P$4)*H1796</f>
        <v>0.000256251571233585</v>
      </c>
      <c r="I1797" s="8" t="n">
        <f aca="false">$P$4*(J1796+H1796)+(1-2*$P$4)*I1796</f>
        <v>0.000230126432831723</v>
      </c>
      <c r="J1797" s="8" t="n">
        <f aca="false">$P$4*(K1796+I1796)+(1-2*$P$4)*J1796</f>
        <v>0.000200945052156791</v>
      </c>
      <c r="K1797" s="8" t="n">
        <f aca="false">$P$4*(L1796+J1796)+(1-2*$P$4)*K1796</f>
        <v>0.000169094978644582</v>
      </c>
      <c r="L1797" s="8" t="n">
        <f aca="false">2*$P$4*K1796+(1-2*$P$4)*L1796+2*$S$9*(N1796-$S$8*L1796)</f>
        <v>0.000134999203864864</v>
      </c>
      <c r="M1797" s="8" t="n">
        <f aca="false">L1797*$S$8</f>
        <v>0.00215998726183782</v>
      </c>
      <c r="N1797" s="1" t="n">
        <f aca="false">N1796</f>
        <v>0</v>
      </c>
      <c r="U1797" s="1" t="n">
        <f aca="false">(B1797*$P$3/2+L1797*$P$3/2+SUM(C1797:K1797)*$P$3)/($P$3*10)</f>
        <v>0.000263481538505157</v>
      </c>
    </row>
    <row r="1798" customFormat="false" ht="12" hidden="false" customHeight="false" outlineLevel="0" collapsed="false">
      <c r="A1798" s="1" t="n">
        <f aca="false">A1797+$P$2</f>
        <v>215160</v>
      </c>
      <c r="B1798" s="8" t="n">
        <f aca="false">2*$P$4*C1797+(1-2*$P$4)*B1797</f>
        <v>0.000331541374680227</v>
      </c>
      <c r="C1798" s="8" t="n">
        <f aca="false">$P$4*(D1797+B1797)+(1-2*$P$4)*C1797</f>
        <v>0.000329339822359397</v>
      </c>
      <c r="D1798" s="8" t="n">
        <f aca="false">$P$4*(E1797+C1797)+(1-2*$P$4)*D1797</f>
        <v>0.000322764403573448</v>
      </c>
      <c r="E1798" s="8" t="n">
        <f aca="false">$P$4*(F1797+D1797)+(1-2*$P$4)*E1797</f>
        <v>0.000311902444548269</v>
      </c>
      <c r="F1798" s="8" t="n">
        <f aca="false">$P$4*(G1797+E1797)+(1-2*$P$4)*F1797</f>
        <v>0.000296898199804875</v>
      </c>
      <c r="G1798" s="8" t="n">
        <f aca="false">$P$4*(H1797+F1797)+(1-2*$P$4)*G1797</f>
        <v>0.000277950936357038</v>
      </c>
      <c r="H1798" s="8" t="n">
        <f aca="false">$P$4*(I1797+G1797)+(1-2*$P$4)*H1797</f>
        <v>0.000255312287303988</v>
      </c>
      <c r="I1798" s="8" t="n">
        <f aca="false">$P$4*(J1797+H1797)+(1-2*$P$4)*I1797</f>
        <v>0.000229282909964356</v>
      </c>
      <c r="J1798" s="8" t="n">
        <f aca="false">$P$4*(K1797+I1797)+(1-2*$P$4)*J1797</f>
        <v>0.000200208492933702</v>
      </c>
      <c r="K1798" s="8" t="n">
        <f aca="false">$P$4*(L1797+J1797)+(1-2*$P$4)*K1797</f>
        <v>0.000168475165094749</v>
      </c>
      <c r="L1798" s="8" t="n">
        <f aca="false">2*$P$4*K1797+(1-2*$P$4)*L1797+2*$S$9*(N1797-$S$8*L1797)</f>
        <v>0.000134504367551906</v>
      </c>
      <c r="M1798" s="8" t="n">
        <f aca="false">L1798*$S$8</f>
        <v>0.0021520698808305</v>
      </c>
      <c r="N1798" s="1" t="n">
        <f aca="false">N1797</f>
        <v>0</v>
      </c>
      <c r="U1798" s="1" t="n">
        <f aca="false">(B1798*$P$3/2+L1798*$P$3/2+SUM(C1798:K1798)*$P$3)/($P$3*10)</f>
        <v>0.000262515753305589</v>
      </c>
    </row>
    <row r="1799" customFormat="false" ht="12" hidden="false" customHeight="false" outlineLevel="0" collapsed="false">
      <c r="A1799" s="1" t="n">
        <f aca="false">A1798+$P$2</f>
        <v>215280</v>
      </c>
      <c r="B1799" s="8" t="n">
        <f aca="false">2*$P$4*C1798+(1-2*$P$4)*B1798</f>
        <v>0.000330326117799129</v>
      </c>
      <c r="C1799" s="8" t="n">
        <f aca="false">$P$4*(D1798+B1798)+(1-2*$P$4)*C1798</f>
        <v>0.000328132635215024</v>
      </c>
      <c r="D1799" s="8" t="n">
        <f aca="false">$P$4*(E1798+C1798)+(1-2*$P$4)*D1798</f>
        <v>0.00032158131846742</v>
      </c>
      <c r="E1799" s="8" t="n">
        <f aca="false">$P$4*(F1798+D1798)+(1-2*$P$4)*E1798</f>
        <v>0.000310759173690041</v>
      </c>
      <c r="F1799" s="8" t="n">
        <f aca="false">$P$4*(G1798+E1798)+(1-2*$P$4)*F1798</f>
        <v>0.000295809926642448</v>
      </c>
      <c r="G1799" s="8" t="n">
        <f aca="false">$P$4*(H1798+F1798)+(1-2*$P$4)*G1798</f>
        <v>0.000276932113929999</v>
      </c>
      <c r="H1799" s="8" t="n">
        <f aca="false">$P$4*(I1798+G1798)+(1-2*$P$4)*H1798</f>
        <v>0.000254376446296891</v>
      </c>
      <c r="I1799" s="8" t="n">
        <f aca="false">$P$4*(J1798+H1798)+(1-2*$P$4)*I1798</f>
        <v>0.000228442479009634</v>
      </c>
      <c r="J1799" s="8" t="n">
        <f aca="false">$P$4*(K1798+I1798)+(1-2*$P$4)*J1798</f>
        <v>0.000199474633550612</v>
      </c>
      <c r="K1799" s="8" t="n">
        <f aca="false">$P$4*(L1798+J1798)+(1-2*$P$4)*K1798</f>
        <v>0.000167857623456476</v>
      </c>
      <c r="L1799" s="8" t="n">
        <f aca="false">2*$P$4*K1798+(1-2*$P$4)*L1798+2*$S$9*(N1798-$S$8*L1798)</f>
        <v>0.000134011345049473</v>
      </c>
      <c r="M1799" s="8" t="n">
        <f aca="false">L1799*$S$8</f>
        <v>0.00214418152079156</v>
      </c>
      <c r="N1799" s="1" t="n">
        <f aca="false">N1798</f>
        <v>0</v>
      </c>
      <c r="U1799" s="1" t="n">
        <f aca="false">(B1799*$P$3/2+L1799*$P$3/2+SUM(C1799:K1799)*$P$3)/($P$3*10)</f>
        <v>0.000261553508168285</v>
      </c>
    </row>
    <row r="1800" customFormat="false" ht="12" hidden="false" customHeight="false" outlineLevel="0" collapsed="false">
      <c r="A1800" s="1" t="n">
        <f aca="false">A1799+$P$2</f>
        <v>215400</v>
      </c>
      <c r="B1800" s="8" t="n">
        <f aca="false">2*$P$4*C1799+(1-2*$P$4)*B1799</f>
        <v>0.000329115315412703</v>
      </c>
      <c r="C1800" s="8" t="n">
        <f aca="false">$P$4*(D1799+B1799)+(1-2*$P$4)*C1799</f>
        <v>0.000326929872985898</v>
      </c>
      <c r="D1800" s="8" t="n">
        <f aca="false">$P$4*(E1799+C1799)+(1-2*$P$4)*D1799</f>
        <v>0.000320402569931202</v>
      </c>
      <c r="E1800" s="8" t="n">
        <f aca="false">$P$4*(F1799+D1799)+(1-2*$P$4)*E1799</f>
        <v>0.000309620093463462</v>
      </c>
      <c r="F1800" s="8" t="n">
        <f aca="false">$P$4*(G1799+E1799)+(1-2*$P$4)*F1799</f>
        <v>0.000294725642518948</v>
      </c>
      <c r="G1800" s="8" t="n">
        <f aca="false">$P$4*(H1799+F1799)+(1-2*$P$4)*G1799</f>
        <v>0.000275917025971897</v>
      </c>
      <c r="H1800" s="8" t="n">
        <f aca="false">$P$4*(I1799+G1799)+(1-2*$P$4)*H1799</f>
        <v>0.000253444035592346</v>
      </c>
      <c r="I1800" s="8" t="n">
        <f aca="false">$P$4*(J1799+H1799)+(1-2*$P$4)*I1799</f>
        <v>0.000227605128634227</v>
      </c>
      <c r="J1800" s="8" t="n">
        <f aca="false">$P$4*(K1799+I1799)+(1-2*$P$4)*J1799</f>
        <v>0.00019874346411132</v>
      </c>
      <c r="K1800" s="8" t="n">
        <f aca="false">$P$4*(L1799+J1799)+(1-2*$P$4)*K1799</f>
        <v>0.000167242345402124</v>
      </c>
      <c r="L1800" s="8" t="n">
        <f aca="false">2*$P$4*K1799+(1-2*$P$4)*L1799+2*$S$9*(N1799-$S$8*L1799)</f>
        <v>0.000133520129709084</v>
      </c>
      <c r="M1800" s="8" t="n">
        <f aca="false">L1800*$S$8</f>
        <v>0.00213632207534534</v>
      </c>
      <c r="N1800" s="1" t="n">
        <f aca="false">N1799</f>
        <v>0</v>
      </c>
      <c r="U1800" s="1" t="n">
        <f aca="false">(B1800*$P$3/2+L1800*$P$3/2+SUM(C1800:K1800)*$P$3)/($P$3*10)</f>
        <v>0.000260594790117232</v>
      </c>
    </row>
    <row r="1801" customFormat="false" ht="12" hidden="false" customHeight="false" outlineLevel="0" collapsed="false">
      <c r="A1801" s="1" t="n">
        <f aca="false">A1800+$P$2</f>
        <v>215520</v>
      </c>
      <c r="B1801" s="8" t="n">
        <f aca="false">2*$P$4*C1800+(1-2*$P$4)*B1800</f>
        <v>0.000327908951193107</v>
      </c>
      <c r="C1801" s="8" t="n">
        <f aca="false">$P$4*(D1800+B1800)+(1-2*$P$4)*C1800</f>
        <v>0.0003257315194526</v>
      </c>
      <c r="D1801" s="8" t="n">
        <f aca="false">$P$4*(E1800+C1800)+(1-2*$P$4)*D1800</f>
        <v>0.000319228142069202</v>
      </c>
      <c r="E1801" s="8" t="n">
        <f aca="false">$P$4*(F1800+D1800)+(1-2*$P$4)*E1800</f>
        <v>0.000308485188507873</v>
      </c>
      <c r="F1801" s="8" t="n">
        <f aca="false">$P$4*(G1800+E1800)+(1-2*$P$4)*F1800</f>
        <v>0.000293645332812648</v>
      </c>
      <c r="G1801" s="8" t="n">
        <f aca="false">$P$4*(H1800+F1800)+(1-2*$P$4)*G1800</f>
        <v>0.000274905658794127</v>
      </c>
      <c r="H1801" s="8" t="n">
        <f aca="false">$P$4*(I1800+G1800)+(1-2*$P$4)*H1800</f>
        <v>0.000252515042616661</v>
      </c>
      <c r="I1801" s="8" t="n">
        <f aca="false">$P$4*(J1800+H1800)+(1-2*$P$4)*I1800</f>
        <v>0.000226770847546345</v>
      </c>
      <c r="J1801" s="8" t="n">
        <f aca="false">$P$4*(K1800+I1800)+(1-2*$P$4)*J1800</f>
        <v>0.000198014974755904</v>
      </c>
      <c r="K1801" s="8" t="n">
        <f aca="false">$P$4*(L1800+J1800)+(1-2*$P$4)*K1800</f>
        <v>0.000166629322634583</v>
      </c>
      <c r="L1801" s="8" t="n">
        <f aca="false">2*$P$4*K1800+(1-2*$P$4)*L1800+2*$S$9*(N1800-$S$8*L1800)</f>
        <v>0.000133030714906631</v>
      </c>
      <c r="M1801" s="8" t="n">
        <f aca="false">L1801*$S$8</f>
        <v>0.0021284914385061</v>
      </c>
      <c r="N1801" s="1" t="n">
        <f aca="false">N1800</f>
        <v>0</v>
      </c>
      <c r="U1801" s="1" t="n">
        <f aca="false">(B1801*$P$3/2+L1801*$P$3/2+SUM(C1801:K1801)*$P$3)/($P$3*10)</f>
        <v>0.000259639586223981</v>
      </c>
    </row>
    <row r="1802" customFormat="false" ht="12" hidden="false" customHeight="false" outlineLevel="0" collapsed="false">
      <c r="A1802" s="1" t="n">
        <f aca="false">A1801+$P$2</f>
        <v>215640</v>
      </c>
      <c r="B1802" s="8" t="n">
        <f aca="false">2*$P$4*C1801+(1-2*$P$4)*B1801</f>
        <v>0.000326707008872347</v>
      </c>
      <c r="C1802" s="8" t="n">
        <f aca="false">$P$4*(D1801+B1801)+(1-2*$P$4)*C1801</f>
        <v>0.000324537558455162</v>
      </c>
      <c r="D1802" s="8" t="n">
        <f aca="false">$P$4*(E1801+C1801)+(1-2*$P$4)*D1801</f>
        <v>0.000318058019044093</v>
      </c>
      <c r="E1802" s="8" t="n">
        <f aca="false">$P$4*(F1801+D1801)+(1-2*$P$4)*E1801</f>
        <v>0.000307354443518918</v>
      </c>
      <c r="F1802" s="8" t="n">
        <f aca="false">$P$4*(G1801+E1801)+(1-2*$P$4)*F1801</f>
        <v>0.000292568982955418</v>
      </c>
      <c r="G1802" s="8" t="n">
        <f aca="false">$P$4*(H1801+F1801)+(1-2*$P$4)*G1801</f>
        <v>0.000273897998758258</v>
      </c>
      <c r="H1802" s="8" t="n">
        <f aca="false">$P$4*(I1801+G1801)+(1-2*$P$4)*H1801</f>
        <v>0.000251589454842235</v>
      </c>
      <c r="I1802" s="8" t="n">
        <f aca="false">$P$4*(J1801+H1801)+(1-2*$P$4)*I1801</f>
        <v>0.000225939624495591</v>
      </c>
      <c r="J1802" s="8" t="n">
        <f aca="false">$P$4*(K1801+I1801)+(1-2*$P$4)*J1801</f>
        <v>0.000197289155660581</v>
      </c>
      <c r="K1802" s="8" t="n">
        <f aca="false">$P$4*(L1801+J1801)+(1-2*$P$4)*K1801</f>
        <v>0.000166018546887153</v>
      </c>
      <c r="L1802" s="8" t="n">
        <f aca="false">2*$P$4*K1801+(1-2*$P$4)*L1801+2*$S$9*(N1801-$S$8*L1801)</f>
        <v>0.000132543094042286</v>
      </c>
      <c r="M1802" s="8" t="n">
        <f aca="false">L1802*$S$8</f>
        <v>0.00212068950467658</v>
      </c>
      <c r="N1802" s="1" t="n">
        <f aca="false">N1801</f>
        <v>0</v>
      </c>
      <c r="U1802" s="1" t="n">
        <f aca="false">(B1802*$P$3/2+L1802*$P$3/2+SUM(C1802:K1802)*$P$3)/($P$3*10)</f>
        <v>0.000258687883607473</v>
      </c>
    </row>
    <row r="1803" customFormat="false" ht="12" hidden="false" customHeight="false" outlineLevel="0" collapsed="false">
      <c r="A1803" s="1" t="n">
        <f aca="false">A1802+$P$2</f>
        <v>215760</v>
      </c>
      <c r="B1803" s="8" t="n">
        <f aca="false">2*$P$4*C1802+(1-2*$P$4)*B1802</f>
        <v>0.000325509472242061</v>
      </c>
      <c r="C1803" s="8" t="n">
        <f aca="false">$P$4*(D1802+B1802)+(1-2*$P$4)*C1802</f>
        <v>0.00032334797389285</v>
      </c>
      <c r="D1803" s="8" t="n">
        <f aca="false">$P$4*(E1802+C1802)+(1-2*$P$4)*D1802</f>
        <v>0.0003168921850766</v>
      </c>
      <c r="E1803" s="8" t="n">
        <f aca="false">$P$4*(F1802+D1802)+(1-2*$P$4)*E1802</f>
        <v>0.00030622784324834</v>
      </c>
      <c r="F1803" s="8" t="n">
        <f aca="false">$P$4*(G1802+E1802)+(1-2*$P$4)*F1802</f>
        <v>0.000291496578432528</v>
      </c>
      <c r="G1803" s="8" t="n">
        <f aca="false">$P$4*(H1802+F1802)+(1-2*$P$4)*G1802</f>
        <v>0.000272894032275852</v>
      </c>
      <c r="H1803" s="8" t="n">
        <f aca="false">$P$4*(I1802+G1802)+(1-2*$P$4)*H1802</f>
        <v>0.000250667259787383</v>
      </c>
      <c r="I1803" s="8" t="n">
        <f aca="false">$P$4*(J1802+H1802)+(1-2*$P$4)*I1802</f>
        <v>0.000225111448272802</v>
      </c>
      <c r="J1803" s="8" t="n">
        <f aca="false">$P$4*(K1802+I1802)+(1-2*$P$4)*J1802</f>
        <v>0.000196565997037578</v>
      </c>
      <c r="K1803" s="8" t="n">
        <f aca="false">$P$4*(L1802+J1802)+(1-2*$P$4)*K1802</f>
        <v>0.000165410009923436</v>
      </c>
      <c r="L1803" s="8" t="n">
        <f aca="false">2*$P$4*K1802+(1-2*$P$4)*L1802+2*$S$9*(N1802-$S$8*L1802)</f>
        <v>0.000132057260540413</v>
      </c>
      <c r="M1803" s="8" t="n">
        <f aca="false">L1803*$S$8</f>
        <v>0.0021129161686466</v>
      </c>
      <c r="N1803" s="1" t="n">
        <f aca="false">N1802</f>
        <v>0</v>
      </c>
      <c r="U1803" s="1" t="n">
        <f aca="false">(B1803*$P$3/2+L1803*$P$3/2+SUM(C1803:K1803)*$P$3)/($P$3*10)</f>
        <v>0.000257739669433861</v>
      </c>
    </row>
    <row r="1804" customFormat="false" ht="12" hidden="false" customHeight="false" outlineLevel="0" collapsed="false">
      <c r="A1804" s="1" t="n">
        <f aca="false">A1803+$P$2</f>
        <v>215880</v>
      </c>
      <c r="B1804" s="8" t="n">
        <f aca="false">2*$P$4*C1803+(1-2*$P$4)*B1803</f>
        <v>0.000324316325153297</v>
      </c>
      <c r="C1804" s="8" t="n">
        <f aca="false">$P$4*(D1803+B1803)+(1-2*$P$4)*C1803</f>
        <v>0.000322162749723947</v>
      </c>
      <c r="D1804" s="8" t="n">
        <f aca="false">$P$4*(E1803+C1803)+(1-2*$P$4)*D1803</f>
        <v>0.000315730624445285</v>
      </c>
      <c r="E1804" s="8" t="n">
        <f aca="false">$P$4*(F1803+D1803)+(1-2*$P$4)*E1803</f>
        <v>0.000305105372503776</v>
      </c>
      <c r="F1804" s="8" t="n">
        <f aca="false">$P$4*(G1803+E1803)+(1-2*$P$4)*F1803</f>
        <v>0.000290428104782449</v>
      </c>
      <c r="G1804" s="8" t="n">
        <f aca="false">$P$4*(H1803+F1803)+(1-2*$P$4)*G1803</f>
        <v>0.000271893745808277</v>
      </c>
      <c r="H1804" s="8" t="n">
        <f aca="false">$P$4*(I1803+G1803)+(1-2*$P$4)*H1803</f>
        <v>0.000249748445016176</v>
      </c>
      <c r="I1804" s="8" t="n">
        <f aca="false">$P$4*(J1803+H1803)+(1-2*$P$4)*I1803</f>
        <v>0.000224286307709905</v>
      </c>
      <c r="J1804" s="8" t="n">
        <f aca="false">$P$4*(K1803+I1803)+(1-2*$P$4)*J1803</f>
        <v>0.000195845489134997</v>
      </c>
      <c r="K1804" s="8" t="n">
        <f aca="false">$P$4*(L1803+J1803)+(1-2*$P$4)*K1803</f>
        <v>0.000164803703537225</v>
      </c>
      <c r="L1804" s="8" t="n">
        <f aca="false">2*$P$4*K1803+(1-2*$P$4)*L1803+2*$S$9*(N1803-$S$8*L1803)</f>
        <v>0.000131573207849477</v>
      </c>
      <c r="M1804" s="8" t="n">
        <f aca="false">L1804*$S$8</f>
        <v>0.00210517132559162</v>
      </c>
      <c r="N1804" s="1" t="n">
        <f aca="false">N1803</f>
        <v>0</v>
      </c>
      <c r="U1804" s="1" t="n">
        <f aca="false">(B1804*$P$3/2+L1804*$P$3/2+SUM(C1804:K1804)*$P$3)/($P$3*10)</f>
        <v>0.000256794930916342</v>
      </c>
    </row>
    <row r="1805" customFormat="false" ht="12" hidden="false" customHeight="false" outlineLevel="0" collapsed="false">
      <c r="A1805" s="1" t="n">
        <f aca="false">A1804+$P$2</f>
        <v>216000</v>
      </c>
      <c r="B1805" s="8" t="n">
        <f aca="false">2*$P$4*C1804+(1-2*$P$4)*B1804</f>
        <v>0.000323127551516296</v>
      </c>
      <c r="C1805" s="8" t="n">
        <f aca="false">$P$4*(D1804+B1804)+(1-2*$P$4)*C1804</f>
        <v>0.000320981869965537</v>
      </c>
      <c r="D1805" s="8" t="n">
        <f aca="false">$P$4*(E1804+C1804)+(1-2*$P$4)*D1804</f>
        <v>0.000314573321486339</v>
      </c>
      <c r="E1805" s="8" t="n">
        <f aca="false">$P$4*(F1804+D1804)+(1-2*$P$4)*E1804</f>
        <v>0.000303987016148546</v>
      </c>
      <c r="F1805" s="8" t="n">
        <f aca="false">$P$4*(G1804+E1804)+(1-2*$P$4)*F1804</f>
        <v>0.000289363547596664</v>
      </c>
      <c r="G1805" s="8" t="n">
        <f aca="false">$P$4*(H1804+F1804)+(1-2*$P$4)*G1804</f>
        <v>0.000270897125866529</v>
      </c>
      <c r="H1805" s="8" t="n">
        <f aca="false">$P$4*(I1804+G1804)+(1-2*$P$4)*H1804</f>
        <v>0.000248832998138265</v>
      </c>
      <c r="I1805" s="8" t="n">
        <f aca="false">$P$4*(J1804+H1804)+(1-2*$P$4)*I1804</f>
        <v>0.000223464191679761</v>
      </c>
      <c r="J1805" s="8" t="n">
        <f aca="false">$P$4*(K1804+I1804)+(1-2*$P$4)*J1804</f>
        <v>0.000195127622236686</v>
      </c>
      <c r="K1805" s="8" t="n">
        <f aca="false">$P$4*(L1804+J1804)+(1-2*$P$4)*K1804</f>
        <v>0.000164199619552391</v>
      </c>
      <c r="L1805" s="8" t="n">
        <f aca="false">2*$P$4*K1804+(1-2*$P$4)*L1804+2*$S$9*(N1804-$S$8*L1804)</f>
        <v>0.000131090929441958</v>
      </c>
      <c r="M1805" s="8" t="n">
        <f aca="false">L1805*$S$8</f>
        <v>0.00209745487107133</v>
      </c>
      <c r="N1805" s="1" t="n">
        <f aca="false">N1804</f>
        <v>0</v>
      </c>
      <c r="U1805" s="1" t="n">
        <f aca="false">(B1805*$P$3/2+L1805*$P$3/2+SUM(C1805:K1805)*$P$3)/($P$3*10)</f>
        <v>0.000255853655314985</v>
      </c>
    </row>
    <row r="1806" customFormat="false" ht="12" hidden="false" customHeight="false" outlineLevel="0" collapsed="false">
      <c r="A1806" s="1" t="n">
        <f aca="false">A1805+$P$2</f>
        <v>216120</v>
      </c>
      <c r="B1806" s="8" t="n">
        <f aca="false">2*$P$4*C1805+(1-2*$P$4)*B1805</f>
        <v>0.000321943135300277</v>
      </c>
      <c r="C1806" s="8" t="n">
        <f aca="false">$P$4*(D1805+B1805)+(1-2*$P$4)*C1805</f>
        <v>0.000319805318693288</v>
      </c>
      <c r="D1806" s="8" t="n">
        <f aca="false">$P$4*(E1805+C1805)+(1-2*$P$4)*D1805</f>
        <v>0.000313420260593367</v>
      </c>
      <c r="E1806" s="8" t="n">
        <f aca="false">$P$4*(F1805+D1805)+(1-2*$P$4)*E1805</f>
        <v>0.000302872759101458</v>
      </c>
      <c r="F1806" s="8" t="n">
        <f aca="false">$P$4*(G1805+E1805)+(1-2*$P$4)*F1805</f>
        <v>0.000288302892519466</v>
      </c>
      <c r="G1806" s="8" t="n">
        <f aca="false">$P$4*(H1805+F1805)+(1-2*$P$4)*G1805</f>
        <v>0.000269904159011045</v>
      </c>
      <c r="H1806" s="8" t="n">
        <f aca="false">$P$4*(I1805+G1805)+(1-2*$P$4)*H1805</f>
        <v>0.000247920906808719</v>
      </c>
      <c r="I1806" s="8" t="n">
        <f aca="false">$P$4*(J1805+H1805)+(1-2*$P$4)*I1805</f>
        <v>0.000222645089096019</v>
      </c>
      <c r="J1806" s="8" t="n">
        <f aca="false">$P$4*(K1805+I1805)+(1-2*$P$4)*J1805</f>
        <v>0.000194412386662109</v>
      </c>
      <c r="K1806" s="8" t="n">
        <f aca="false">$P$4*(L1805+J1805)+(1-2*$P$4)*K1805</f>
        <v>0.000163597749822777</v>
      </c>
      <c r="L1806" s="8" t="n">
        <f aca="false">2*$P$4*K1805+(1-2*$P$4)*L1805+2*$S$9*(N1805-$S$8*L1805)</f>
        <v>0.000130610418814265</v>
      </c>
      <c r="M1806" s="8" t="n">
        <f aca="false">L1806*$S$8</f>
        <v>0.00208976670102824</v>
      </c>
      <c r="N1806" s="1" t="n">
        <f aca="false">N1805</f>
        <v>0</v>
      </c>
      <c r="U1806" s="1" t="n">
        <f aca="false">(B1806*$P$3/2+L1806*$P$3/2+SUM(C1806:K1806)*$P$3)/($P$3*10)</f>
        <v>0.000254915829936552</v>
      </c>
    </row>
    <row r="1807" customFormat="false" ht="12" hidden="false" customHeight="false" outlineLevel="0" collapsed="false">
      <c r="A1807" s="1" t="n">
        <f aca="false">A1806+$P$2</f>
        <v>216240</v>
      </c>
      <c r="B1807" s="8" t="n">
        <f aca="false">2*$P$4*C1806+(1-2*$P$4)*B1806</f>
        <v>0.000320763060533219</v>
      </c>
      <c r="C1807" s="8" t="n">
        <f aca="false">$P$4*(D1806+B1806)+(1-2*$P$4)*C1806</f>
        <v>0.000318633080041239</v>
      </c>
      <c r="D1807" s="8" t="n">
        <f aca="false">$P$4*(E1806+C1806)+(1-2*$P$4)*D1806</f>
        <v>0.000312271426217178</v>
      </c>
      <c r="E1807" s="8" t="n">
        <f aca="false">$P$4*(F1806+D1806)+(1-2*$P$4)*E1806</f>
        <v>0.000301762586336595</v>
      </c>
      <c r="F1807" s="8" t="n">
        <f aca="false">$P$4*(G1806+E1806)+(1-2*$P$4)*F1806</f>
        <v>0.000287246125247772</v>
      </c>
      <c r="G1807" s="8" t="n">
        <f aca="false">$P$4*(H1806+F1806)+(1-2*$P$4)*G1806</f>
        <v>0.000268914831851527</v>
      </c>
      <c r="H1807" s="8" t="n">
        <f aca="false">$P$4*(I1806+G1806)+(1-2*$P$4)*H1806</f>
        <v>0.000247012158727856</v>
      </c>
      <c r="I1807" s="8" t="n">
        <f aca="false">$P$4*(J1806+H1806)+(1-2*$P$4)*I1806</f>
        <v>0.000221828988912965</v>
      </c>
      <c r="J1807" s="8" t="n">
        <f aca="false">$P$4*(K1806+I1806)+(1-2*$P$4)*J1806</f>
        <v>0.000193699772766213</v>
      </c>
      <c r="K1807" s="8" t="n">
        <f aca="false">$P$4*(L1806+J1806)+(1-2*$P$4)*K1806</f>
        <v>0.000162998086232084</v>
      </c>
      <c r="L1807" s="8" t="n">
        <f aca="false">2*$P$4*K1806+(1-2*$P$4)*L1806+2*$S$9*(N1806-$S$8*L1806)</f>
        <v>0.000130131669486643</v>
      </c>
      <c r="M1807" s="8" t="n">
        <f aca="false">L1807*$S$8</f>
        <v>0.00208210671178629</v>
      </c>
      <c r="N1807" s="1" t="n">
        <f aca="false">N1806</f>
        <v>0</v>
      </c>
      <c r="U1807" s="1" t="n">
        <f aca="false">(B1807*$P$3/2+L1807*$P$3/2+SUM(C1807:K1807)*$P$3)/($P$3*10)</f>
        <v>0.000253981442134336</v>
      </c>
    </row>
    <row r="1808" customFormat="false" ht="12" hidden="false" customHeight="false" outlineLevel="0" collapsed="false">
      <c r="A1808" s="1" t="n">
        <f aca="false">A1807+$P$2</f>
        <v>216360</v>
      </c>
      <c r="B1808" s="8" t="n">
        <f aca="false">2*$P$4*C1807+(1-2*$P$4)*B1807</f>
        <v>0.000319587311301646</v>
      </c>
      <c r="C1808" s="8" t="n">
        <f aca="false">$P$4*(D1807+B1807)+(1-2*$P$4)*C1807</f>
        <v>0.000317465138201585</v>
      </c>
      <c r="D1808" s="8" t="n">
        <f aca="false">$P$4*(E1807+C1807)+(1-2*$P$4)*D1807</f>
        <v>0.000311126802865578</v>
      </c>
      <c r="E1808" s="8" t="n">
        <f aca="false">$P$4*(F1807+D1807)+(1-2*$P$4)*E1807</f>
        <v>0.000300656482883121</v>
      </c>
      <c r="F1808" s="8" t="n">
        <f aca="false">$P$4*(G1807+E1807)+(1-2*$P$4)*F1807</f>
        <v>0.000286193231530923</v>
      </c>
      <c r="G1808" s="8" t="n">
        <f aca="false">$P$4*(H1807+F1807)+(1-2*$P$4)*G1807</f>
        <v>0.000267929131046757</v>
      </c>
      <c r="H1808" s="8" t="n">
        <f aca="false">$P$4*(I1807+G1807)+(1-2*$P$4)*H1807</f>
        <v>0.000246106741641079</v>
      </c>
      <c r="I1808" s="8" t="n">
        <f aca="false">$P$4*(J1807+H1807)+(1-2*$P$4)*I1807</f>
        <v>0.000221015880125371</v>
      </c>
      <c r="J1808" s="8" t="n">
        <f aca="false">$P$4*(K1807+I1807)+(1-2*$P$4)*J1807</f>
        <v>0.000192989770939297</v>
      </c>
      <c r="K1808" s="8" t="n">
        <f aca="false">$P$4*(L1807+J1807)+(1-2*$P$4)*K1807</f>
        <v>0.000162400620693762</v>
      </c>
      <c r="L1808" s="8" t="n">
        <f aca="false">2*$P$4*K1807+(1-2*$P$4)*L1807+2*$S$9*(N1807-$S$8*L1807)</f>
        <v>0.000129654675003089</v>
      </c>
      <c r="M1808" s="8" t="n">
        <f aca="false">L1808*$S$8</f>
        <v>0.00207447480004942</v>
      </c>
      <c r="N1808" s="1" t="n">
        <f aca="false">N1807</f>
        <v>0</v>
      </c>
      <c r="U1808" s="1" t="n">
        <f aca="false">(B1808*$P$3/2+L1808*$P$3/2+SUM(C1808:K1808)*$P$3)/($P$3*10)</f>
        <v>0.000253050479307984</v>
      </c>
    </row>
    <row r="1809" customFormat="false" ht="12" hidden="false" customHeight="false" outlineLevel="0" collapsed="false">
      <c r="A1809" s="1" t="n">
        <f aca="false">A1808+$P$2</f>
        <v>216480</v>
      </c>
      <c r="B1809" s="8" t="n">
        <f aca="false">2*$P$4*C1808+(1-2*$P$4)*B1808</f>
        <v>0.000318415871750412</v>
      </c>
      <c r="C1809" s="8" t="n">
        <f aca="false">$P$4*(D1808+B1808)+(1-2*$P$4)*C1808</f>
        <v>0.000316301477424464</v>
      </c>
      <c r="D1809" s="8" t="n">
        <f aca="false">$P$4*(E1808+C1808)+(1-2*$P$4)*D1808</f>
        <v>0.000309986375103157</v>
      </c>
      <c r="E1809" s="8" t="n">
        <f aca="false">$P$4*(F1808+D1808)+(1-2*$P$4)*E1808</f>
        <v>0.000299554433825072</v>
      </c>
      <c r="F1809" s="8" t="n">
        <f aca="false">$P$4*(G1808+E1808)+(1-2*$P$4)*F1808</f>
        <v>0.0002851441971705</v>
      </c>
      <c r="G1809" s="8" t="n">
        <f aca="false">$P$4*(H1808+F1808)+(1-2*$P$4)*G1808</f>
        <v>0.00026694704330442</v>
      </c>
      <c r="H1809" s="8" t="n">
        <f aca="false">$P$4*(I1808+G1808)+(1-2*$P$4)*H1808</f>
        <v>0.000245204643338711</v>
      </c>
      <c r="I1809" s="8" t="n">
        <f aca="false">$P$4*(J1808+H1808)+(1-2*$P$4)*I1808</f>
        <v>0.00022020575176835</v>
      </c>
      <c r="J1809" s="8" t="n">
        <f aca="false">$P$4*(K1808+I1808)+(1-2*$P$4)*J1808</f>
        <v>0.000192282371606886</v>
      </c>
      <c r="K1809" s="8" t="n">
        <f aca="false">$P$4*(L1808+J1808)+(1-2*$P$4)*K1808</f>
        <v>0.000161805345150904</v>
      </c>
      <c r="L1809" s="8" t="n">
        <f aca="false">2*$P$4*K1808+(1-2*$P$4)*L1808+2*$S$9*(N1808-$S$8*L1808)</f>
        <v>0.000129179428931265</v>
      </c>
      <c r="M1809" s="8" t="n">
        <f aca="false">L1809*$S$8</f>
        <v>0.00206687086290024</v>
      </c>
      <c r="N1809" s="1" t="n">
        <f aca="false">N1808</f>
        <v>0</v>
      </c>
      <c r="U1809" s="1" t="n">
        <f aca="false">(B1809*$P$3/2+L1809*$P$3/2+SUM(C1809:K1809)*$P$3)/($P$3*10)</f>
        <v>0.00025212292890333</v>
      </c>
    </row>
    <row r="1810" customFormat="false" ht="12" hidden="false" customHeight="false" outlineLevel="0" collapsed="false">
      <c r="A1810" s="1" t="n">
        <f aca="false">A1809+$P$2</f>
        <v>216600</v>
      </c>
      <c r="B1810" s="8" t="n">
        <f aca="false">2*$P$4*C1809+(1-2*$P$4)*B1809</f>
        <v>0.000317248726082489</v>
      </c>
      <c r="C1810" s="8" t="n">
        <f aca="false">$P$4*(D1809+B1809)+(1-2*$P$4)*C1809</f>
        <v>0.000315142082017745</v>
      </c>
      <c r="D1810" s="8" t="n">
        <f aca="false">$P$4*(E1809+C1809)+(1-2*$P$4)*D1809</f>
        <v>0.000308850127551087</v>
      </c>
      <c r="E1810" s="8" t="n">
        <f aca="false">$P$4*(F1809+D1809)+(1-2*$P$4)*E1809</f>
        <v>0.000298456424301162</v>
      </c>
      <c r="F1810" s="8" t="n">
        <f aca="false">$P$4*(G1809+E1809)+(1-2*$P$4)*F1809</f>
        <v>0.000284099008020124</v>
      </c>
      <c r="G1810" s="8" t="n">
        <f aca="false">$P$4*(H1809+F1809)+(1-2*$P$4)*G1809</f>
        <v>0.000265968555380922</v>
      </c>
      <c r="H1810" s="8" t="n">
        <f aca="false">$P$4*(I1809+G1809)+(1-2*$P$4)*H1809</f>
        <v>0.000244305851655827</v>
      </c>
      <c r="I1810" s="8" t="n">
        <f aca="false">$P$4*(J1809+H1809)+(1-2*$P$4)*I1809</f>
        <v>0.000219398592917206</v>
      </c>
      <c r="J1810" s="8" t="n">
        <f aca="false">$P$4*(K1809+I1809)+(1-2*$P$4)*J1809</f>
        <v>0.000191577565229599</v>
      </c>
      <c r="K1810" s="8" t="n">
        <f aca="false">$P$4*(L1809+J1809)+(1-2*$P$4)*K1809</f>
        <v>0.000161212251576134</v>
      </c>
      <c r="L1810" s="8" t="n">
        <f aca="false">2*$P$4*K1809+(1-2*$P$4)*L1809+2*$S$9*(N1809-$S$8*L1809)</f>
        <v>0.000128705924862409</v>
      </c>
      <c r="M1810" s="8" t="n">
        <f aca="false">L1810*$S$8</f>
        <v>0.00205929479779855</v>
      </c>
      <c r="N1810" s="1" t="n">
        <f aca="false">N1809</f>
        <v>0</v>
      </c>
      <c r="U1810" s="1" t="n">
        <f aca="false">(B1810*$P$3/2+L1810*$P$3/2+SUM(C1810:K1810)*$P$3)/($P$3*10)</f>
        <v>0.000251198778412225</v>
      </c>
    </row>
    <row r="1811" customFormat="false" ht="12" hidden="false" customHeight="false" outlineLevel="0" collapsed="false">
      <c r="A1811" s="1" t="n">
        <f aca="false">A1810+$P$2</f>
        <v>216720</v>
      </c>
      <c r="B1811" s="8" t="n">
        <f aca="false">2*$P$4*C1810+(1-2*$P$4)*B1810</f>
        <v>0.00031608585855875</v>
      </c>
      <c r="C1811" s="8" t="n">
        <f aca="false">$P$4*(D1810+B1810)+(1-2*$P$4)*C1810</f>
        <v>0.000313986936346816</v>
      </c>
      <c r="D1811" s="8" t="n">
        <f aca="false">$P$4*(E1810+C1810)+(1-2*$P$4)*D1810</f>
        <v>0.000307718044886905</v>
      </c>
      <c r="E1811" s="8" t="n">
        <f aca="false">$P$4*(F1810+D1810)+(1-2*$P$4)*E1810</f>
        <v>0.000297362439504575</v>
      </c>
      <c r="F1811" s="8" t="n">
        <f aca="false">$P$4*(G1810+E1810)+(1-2*$P$4)*F1810</f>
        <v>0.000283057649985271</v>
      </c>
      <c r="G1811" s="8" t="n">
        <f aca="false">$P$4*(H1810+F1810)+(1-2*$P$4)*G1810</f>
        <v>0.000264993654081216</v>
      </c>
      <c r="H1811" s="8" t="n">
        <f aca="false">$P$4*(I1810+G1810)+(1-2*$P$4)*H1810</f>
        <v>0.000243410354472094</v>
      </c>
      <c r="I1811" s="8" t="n">
        <f aca="false">$P$4*(J1810+H1810)+(1-2*$P$4)*I1810</f>
        <v>0.000218594392687286</v>
      </c>
      <c r="J1811" s="8" t="n">
        <f aca="false">$P$4*(K1810+I1810)+(1-2*$P$4)*J1810</f>
        <v>0.000190875342303022</v>
      </c>
      <c r="K1811" s="8" t="n">
        <f aca="false">$P$4*(L1810+J1810)+(1-2*$P$4)*K1810</f>
        <v>0.000160621331971502</v>
      </c>
      <c r="L1811" s="8" t="n">
        <f aca="false">2*$P$4*K1810+(1-2*$P$4)*L1810+2*$S$9*(N1810-$S$8*L1810)</f>
        <v>0.000128234156411253</v>
      </c>
      <c r="M1811" s="8" t="n">
        <f aca="false">L1811*$S$8</f>
        <v>0.00205174650258005</v>
      </c>
      <c r="N1811" s="1" t="n">
        <f aca="false">N1810</f>
        <v>0</v>
      </c>
      <c r="U1811" s="1" t="n">
        <f aca="false">(B1811*$P$3/2+L1811*$P$3/2+SUM(C1811:K1811)*$P$3)/($P$3*10)</f>
        <v>0.000250278015372369</v>
      </c>
    </row>
    <row r="1812" customFormat="false" ht="12" hidden="false" customHeight="false" outlineLevel="0" collapsed="false">
      <c r="A1812" s="1" t="n">
        <f aca="false">A1811+$P$2</f>
        <v>216840</v>
      </c>
      <c r="B1812" s="8" t="n">
        <f aca="false">2*$P$4*C1811+(1-2*$P$4)*B1811</f>
        <v>0.000314927253497763</v>
      </c>
      <c r="C1812" s="8" t="n">
        <f aca="false">$P$4*(D1811+B1811)+(1-2*$P$4)*C1811</f>
        <v>0.000312836024834375</v>
      </c>
      <c r="D1812" s="8" t="n">
        <f aca="false">$P$4*(E1811+C1811)+(1-2*$P$4)*D1811</f>
        <v>0.000306590111844317</v>
      </c>
      <c r="E1812" s="8" t="n">
        <f aca="false">$P$4*(F1811+D1811)+(1-2*$P$4)*E1811</f>
        <v>0.00029627246468277</v>
      </c>
      <c r="F1812" s="8" t="n">
        <f aca="false">$P$4*(G1811+E1811)+(1-2*$P$4)*F1811</f>
        <v>0.000282020109023079</v>
      </c>
      <c r="G1812" s="8" t="n">
        <f aca="false">$P$4*(H1811+F1811)+(1-2*$P$4)*G1811</f>
        <v>0.000264022326258617</v>
      </c>
      <c r="H1812" s="8" t="n">
        <f aca="false">$P$4*(I1811+G1811)+(1-2*$P$4)*H1811</f>
        <v>0.000242518139711604</v>
      </c>
      <c r="I1812" s="8" t="n">
        <f aca="false">$P$4*(J1811+H1811)+(1-2*$P$4)*I1811</f>
        <v>0.000217793140233836</v>
      </c>
      <c r="J1812" s="8" t="n">
        <f aca="false">$P$4*(K1811+I1811)+(1-2*$P$4)*J1811</f>
        <v>0.000190175693357579</v>
      </c>
      <c r="K1812" s="8" t="n">
        <f aca="false">$P$4*(L1811+J1811)+(1-2*$P$4)*K1811</f>
        <v>0.000160032578368373</v>
      </c>
      <c r="L1812" s="8" t="n">
        <f aca="false">2*$P$4*K1811+(1-2*$P$4)*L1811+2*$S$9*(N1811-$S$8*L1811)</f>
        <v>0.000127764117215931</v>
      </c>
      <c r="M1812" s="8" t="n">
        <f aca="false">L1812*$S$8</f>
        <v>0.0020442258754549</v>
      </c>
      <c r="N1812" s="1" t="n">
        <f aca="false">N1811</f>
        <v>0</v>
      </c>
      <c r="U1812" s="1" t="n">
        <f aca="false">(B1812*$P$3/2+L1812*$P$3/2+SUM(C1812:K1812)*$P$3)/($P$3*10)</f>
        <v>0.00024936062736714</v>
      </c>
    </row>
    <row r="1813" customFormat="false" ht="12" hidden="false" customHeight="false" outlineLevel="0" collapsed="false">
      <c r="A1813" s="1" t="n">
        <f aca="false">A1812+$P$2</f>
        <v>216960</v>
      </c>
      <c r="B1813" s="8" t="n">
        <f aca="false">2*$P$4*C1812+(1-2*$P$4)*B1812</f>
        <v>0.000313772895275572</v>
      </c>
      <c r="C1813" s="8" t="n">
        <f aca="false">$P$4*(D1812+B1812)+(1-2*$P$4)*C1812</f>
        <v>0.000311689331960214</v>
      </c>
      <c r="D1813" s="8" t="n">
        <f aca="false">$P$4*(E1812+C1812)+(1-2*$P$4)*D1812</f>
        <v>0.000305466313212986</v>
      </c>
      <c r="E1813" s="8" t="n">
        <f aca="false">$P$4*(F1812+D1812)+(1-2*$P$4)*E1812</f>
        <v>0.000295186485137282</v>
      </c>
      <c r="F1813" s="8" t="n">
        <f aca="false">$P$4*(G1812+E1812)+(1-2*$P$4)*F1812</f>
        <v>0.000280986371142162</v>
      </c>
      <c r="G1813" s="8" t="n">
        <f aca="false">$P$4*(H1812+F1812)+(1-2*$P$4)*G1812</f>
        <v>0.000263054558814633</v>
      </c>
      <c r="H1813" s="8" t="n">
        <f aca="false">$P$4*(I1812+G1812)+(1-2*$P$4)*H1812</f>
        <v>0.000241629195342716</v>
      </c>
      <c r="I1813" s="8" t="n">
        <f aca="false">$P$4*(J1812+H1812)+(1-2*$P$4)*I1812</f>
        <v>0.000216994824751853</v>
      </c>
      <c r="J1813" s="8" t="n">
        <f aca="false">$P$4*(K1812+I1812)+(1-2*$P$4)*J1812</f>
        <v>0.000189478608958405</v>
      </c>
      <c r="K1813" s="8" t="n">
        <f aca="false">$P$4*(L1812+J1812)+(1-2*$P$4)*K1812</f>
        <v>0.00015944598282732</v>
      </c>
      <c r="L1813" s="8" t="n">
        <f aca="false">2*$P$4*K1812+(1-2*$P$4)*L1812+2*$S$9*(N1812-$S$8*L1812)</f>
        <v>0.000127295800937899</v>
      </c>
      <c r="M1813" s="8" t="n">
        <f aca="false">L1813*$S$8</f>
        <v>0.00203673281500638</v>
      </c>
      <c r="N1813" s="1" t="n">
        <f aca="false">N1812</f>
        <v>0</v>
      </c>
    </row>
    <row r="1814" customFormat="false" ht="12" hidden="false" customHeight="false" outlineLevel="0" collapsed="false">
      <c r="A1814" s="1" t="n">
        <f aca="false">A1813+$P$2</f>
        <v>217080</v>
      </c>
      <c r="B1814" s="8" t="n">
        <f aca="false">2*$P$4*C1813+(1-2*$P$4)*B1813</f>
        <v>0.000312622768325495</v>
      </c>
      <c r="C1814" s="8" t="n">
        <f aca="false">$P$4*(D1813+B1813)+(1-2*$P$4)*C1813</f>
        <v>0.000310546842261018</v>
      </c>
      <c r="D1814" s="8" t="n">
        <f aca="false">$P$4*(E1813+C1813)+(1-2*$P$4)*D1813</f>
        <v>0.000304346633838327</v>
      </c>
      <c r="E1814" s="8" t="n">
        <f aca="false">$P$4*(F1813+D1813)+(1-2*$P$4)*E1813</f>
        <v>0.000294104486223524</v>
      </c>
      <c r="F1814" s="8" t="n">
        <f aca="false">$P$4*(G1813+E1813)+(1-2*$P$4)*F1813</f>
        <v>0.000279956422402418</v>
      </c>
      <c r="G1814" s="8" t="n">
        <f aca="false">$P$4*(H1813+F1813)+(1-2*$P$4)*G1813</f>
        <v>0.000262090338698782</v>
      </c>
      <c r="H1814" s="8" t="n">
        <f aca="false">$P$4*(I1813+G1813)+(1-2*$P$4)*H1813</f>
        <v>0.000240743509377887</v>
      </c>
      <c r="I1814" s="8" t="n">
        <f aca="false">$P$4*(J1813+H1813)+(1-2*$P$4)*I1813</f>
        <v>0.00021619943547594</v>
      </c>
      <c r="J1814" s="8" t="n">
        <f aca="false">$P$4*(K1813+I1813)+(1-2*$P$4)*J1813</f>
        <v>0.000188784079705217</v>
      </c>
      <c r="K1814" s="8" t="n">
        <f aca="false">$P$4*(L1813+J1813)+(1-2*$P$4)*K1813</f>
        <v>0.000158861537438019</v>
      </c>
      <c r="L1814" s="8" t="n">
        <f aca="false">2*$P$4*K1813+(1-2*$P$4)*L1813+2*$S$9*(N1813-$S$8*L1813)</f>
        <v>0.000126829201261844</v>
      </c>
      <c r="M1814" s="8" t="n">
        <f aca="false">L1814*$S$8</f>
        <v>0.0020292672201895</v>
      </c>
      <c r="N1814" s="1" t="n">
        <f aca="false">N1813</f>
        <v>0</v>
      </c>
    </row>
    <row r="1815" customFormat="false" ht="12" hidden="false" customHeight="false" outlineLevel="0" collapsed="false">
      <c r="A1815" s="1" t="n">
        <f aca="false">A1814+$P$2</f>
        <v>217200</v>
      </c>
      <c r="B1815" s="8" t="n">
        <f aca="false">2*$P$4*C1814+(1-2*$P$4)*B1814</f>
        <v>0.000311476857137904</v>
      </c>
      <c r="C1815" s="8" t="n">
        <f aca="false">$P$4*(D1814+B1814)+(1-2*$P$4)*C1814</f>
        <v>0.000309408540330151</v>
      </c>
      <c r="D1815" s="8" t="n">
        <f aca="false">$P$4*(E1814+C1814)+(1-2*$P$4)*D1814</f>
        <v>0.000303231058621304</v>
      </c>
      <c r="E1815" s="8" t="n">
        <f aca="false">$P$4*(F1814+D1814)+(1-2*$P$4)*E1814</f>
        <v>0.000293026453350584</v>
      </c>
      <c r="F1815" s="8" t="n">
        <f aca="false">$P$4*(G1814+E1814)+(1-2*$P$4)*F1814</f>
        <v>0.000278930248914839</v>
      </c>
      <c r="G1815" s="8" t="n">
        <f aca="false">$P$4*(H1814+F1814)+(1-2*$P$4)*G1814</f>
        <v>0.000261129652908419</v>
      </c>
      <c r="H1815" s="8" t="n">
        <f aca="false">$P$4*(I1814+G1814)+(1-2*$P$4)*H1814</f>
        <v>0.000239861069873517</v>
      </c>
      <c r="I1815" s="8" t="n">
        <f aca="false">$P$4*(J1814+H1814)+(1-2*$P$4)*I1814</f>
        <v>0.000215406961680158</v>
      </c>
      <c r="J1815" s="8" t="n">
        <f aca="false">$P$4*(K1814+I1814)+(1-2*$P$4)*J1814</f>
        <v>0.00018809209623219</v>
      </c>
      <c r="K1815" s="8" t="n">
        <f aca="false">$P$4*(L1814+J1814)+(1-2*$P$4)*K1814</f>
        <v>0.000158279234319142</v>
      </c>
      <c r="L1815" s="8" t="n">
        <f aca="false">2*$P$4*K1814+(1-2*$P$4)*L1814+2*$S$9*(N1814-$S$8*L1814)</f>
        <v>0.000126364311895603</v>
      </c>
      <c r="M1815" s="8" t="n">
        <f aca="false">L1815*$S$8</f>
        <v>0.00202182899032965</v>
      </c>
      <c r="N1815" s="1" t="n">
        <f aca="false">N1814</f>
        <v>0</v>
      </c>
    </row>
    <row r="1816" customFormat="false" ht="12" hidden="false" customHeight="false" outlineLevel="0" collapsed="false">
      <c r="A1816" s="1" t="n">
        <f aca="false">A1815+$P$2</f>
        <v>217320</v>
      </c>
      <c r="B1816" s="8" t="n">
        <f aca="false">2*$P$4*C1815+(1-2*$P$4)*B1815</f>
        <v>0.000310335146260024</v>
      </c>
      <c r="C1816" s="8" t="n">
        <f aca="false">$P$4*(D1815+B1815)+(1-2*$P$4)*C1815</f>
        <v>0.000308274410817449</v>
      </c>
      <c r="D1816" s="8" t="n">
        <f aca="false">$P$4*(E1815+C1815)+(1-2*$P$4)*D1815</f>
        <v>0.000302119572518227</v>
      </c>
      <c r="E1816" s="8" t="n">
        <f aca="false">$P$4*(F1815+D1815)+(1-2*$P$4)*E1815</f>
        <v>0.000291952371981037</v>
      </c>
      <c r="F1816" s="8" t="n">
        <f aca="false">$P$4*(G1815+E1815)+(1-2*$P$4)*F1815</f>
        <v>0.000277907836841333</v>
      </c>
      <c r="G1816" s="8" t="n">
        <f aca="false">$P$4*(H1815+F1815)+(1-2*$P$4)*G1815</f>
        <v>0.000260172488488558</v>
      </c>
      <c r="H1816" s="8" t="n">
        <f aca="false">$P$4*(I1815+G1815)+(1-2*$P$4)*H1815</f>
        <v>0.000238981864929783</v>
      </c>
      <c r="I1816" s="8" t="n">
        <f aca="false">$P$4*(J1815+H1815)+(1-2*$P$4)*I1815</f>
        <v>0.000214617392677886</v>
      </c>
      <c r="J1816" s="8" t="n">
        <f aca="false">$P$4*(K1815+I1815)+(1-2*$P$4)*J1815</f>
        <v>0.000187402649207828</v>
      </c>
      <c r="K1816" s="8" t="n">
        <f aca="false">$P$4*(L1815+J1815)+(1-2*$P$4)*K1815</f>
        <v>0.000157699065618246</v>
      </c>
      <c r="L1816" s="8" t="n">
        <f aca="false">2*$P$4*K1815+(1-2*$P$4)*L1815+2*$S$9*(N1815-$S$8*L1815)</f>
        <v>0.000125901126570078</v>
      </c>
      <c r="M1816" s="8" t="n">
        <f aca="false">L1816*$S$8</f>
        <v>0.00201441802512125</v>
      </c>
      <c r="N1816" s="1" t="n">
        <f aca="false">N1815</f>
        <v>0</v>
      </c>
    </row>
    <row r="1817" customFormat="false" ht="12" hidden="false" customHeight="false" outlineLevel="0" collapsed="false">
      <c r="A1817" s="1" t="n">
        <f aca="false">A1816+$P$2</f>
        <v>217440</v>
      </c>
      <c r="B1817" s="8" t="n">
        <f aca="false">2*$P$4*C1816+(1-2*$P$4)*B1816</f>
        <v>0.000309197620295723</v>
      </c>
      <c r="C1817" s="8" t="n">
        <f aca="false">$P$4*(D1816+B1816)+(1-2*$P$4)*C1816</f>
        <v>0.000307144438429014</v>
      </c>
      <c r="D1817" s="8" t="n">
        <f aca="false">$P$4*(E1816+C1816)+(1-2*$P$4)*D1816</f>
        <v>0.000301012160540548</v>
      </c>
      <c r="E1817" s="8" t="n">
        <f aca="false">$P$4*(F1816+D1816)+(1-2*$P$4)*E1816</f>
        <v>0.000290882227630743</v>
      </c>
      <c r="F1817" s="8" t="n">
        <f aca="false">$P$4*(G1816+E1816)+(1-2*$P$4)*F1816</f>
        <v>0.000276889172394525</v>
      </c>
      <c r="G1817" s="8" t="n">
        <f aca="false">$P$4*(H1816+F1816)+(1-2*$P$4)*G1816</f>
        <v>0.000259218832531702</v>
      </c>
      <c r="H1817" s="8" t="n">
        <f aca="false">$P$4*(I1816+G1816)+(1-2*$P$4)*H1816</f>
        <v>0.000238105882690481</v>
      </c>
      <c r="I1817" s="8" t="n">
        <f aca="false">$P$4*(J1816+H1816)+(1-2*$P$4)*I1816</f>
        <v>0.000213830717821673</v>
      </c>
      <c r="J1817" s="8" t="n">
        <f aca="false">$P$4*(K1816+I1816)+(1-2*$P$4)*J1816</f>
        <v>0.000186715729334839</v>
      </c>
      <c r="K1817" s="8" t="n">
        <f aca="false">$P$4*(L1816+J1816)+(1-2*$P$4)*K1816</f>
        <v>0.000157121023511676</v>
      </c>
      <c r="L1817" s="8" t="n">
        <f aca="false">2*$P$4*K1816+(1-2*$P$4)*L1816+2*$S$9*(N1816-$S$8*L1816)</f>
        <v>0.000125439639039148</v>
      </c>
      <c r="M1817" s="8" t="n">
        <f aca="false">L1817*$S$8</f>
        <v>0.00200703422462637</v>
      </c>
      <c r="N1817" s="1" t="n">
        <f aca="false">N1816</f>
        <v>0</v>
      </c>
    </row>
    <row r="1818" customFormat="false" ht="12" hidden="false" customHeight="false" outlineLevel="0" collapsed="false">
      <c r="A1818" s="1" t="n">
        <f aca="false">A1817+$P$2</f>
        <v>217560</v>
      </c>
      <c r="B1818" s="8" t="n">
        <f aca="false">2*$P$4*C1817+(1-2*$P$4)*B1817</f>
        <v>0.0003080642639053</v>
      </c>
      <c r="C1818" s="8" t="n">
        <f aca="false">$P$4*(D1817+B1817)+(1-2*$P$4)*C1817</f>
        <v>0.000306018607927009</v>
      </c>
      <c r="D1818" s="8" t="n">
        <f aca="false">$P$4*(E1817+C1817)+(1-2*$P$4)*D1817</f>
        <v>0.000299908807754658</v>
      </c>
      <c r="E1818" s="8" t="n">
        <f aca="false">$P$4*(F1817+D1817)+(1-2*$P$4)*E1817</f>
        <v>0.000289816005868653</v>
      </c>
      <c r="F1818" s="8" t="n">
        <f aca="false">$P$4*(G1817+E1817)+(1-2*$P$4)*F1817</f>
        <v>0.000275874241837582</v>
      </c>
      <c r="G1818" s="8" t="n">
        <f aca="false">$P$4*(H1817+F1817)+(1-2*$P$4)*G1817</f>
        <v>0.000258268672177664</v>
      </c>
      <c r="H1818" s="8" t="n">
        <f aca="false">$P$4*(I1817+G1817)+(1-2*$P$4)*H1817</f>
        <v>0.000237233111342867</v>
      </c>
      <c r="I1818" s="8" t="n">
        <f aca="false">$P$4*(J1817+H1817)+(1-2*$P$4)*I1817</f>
        <v>0.000213046926503098</v>
      </c>
      <c r="J1818" s="8" t="n">
        <f aca="false">$P$4*(K1817+I1817)+(1-2*$P$4)*J1817</f>
        <v>0.000186031327350013</v>
      </c>
      <c r="K1818" s="8" t="n">
        <f aca="false">$P$4*(L1817+J1817)+(1-2*$P$4)*K1817</f>
        <v>0.000156545100204452</v>
      </c>
      <c r="L1818" s="8" t="n">
        <f aca="false">2*$P$4*K1817+(1-2*$P$4)*L1817+2*$S$9*(N1817-$S$8*L1817)</f>
        <v>0.000124979843079589</v>
      </c>
      <c r="M1818" s="8" t="n">
        <f aca="false">L1818*$S$8</f>
        <v>0.00199967748927342</v>
      </c>
      <c r="N1818" s="1" t="n">
        <f aca="false">N1817</f>
        <v>0</v>
      </c>
    </row>
    <row r="1819" customFormat="false" ht="12" hidden="false" customHeight="false" outlineLevel="0" collapsed="false">
      <c r="A1819" s="1" t="n">
        <f aca="false">A1818+$P$2</f>
        <v>217680</v>
      </c>
      <c r="B1819" s="8" t="n">
        <f aca="false">2*$P$4*C1818+(1-2*$P$4)*B1818</f>
        <v>0.000306935061805283</v>
      </c>
      <c r="C1819" s="8" t="n">
        <f aca="false">$P$4*(D1818+B1818)+(1-2*$P$4)*C1818</f>
        <v>0.000304896904129449</v>
      </c>
      <c r="D1819" s="8" t="n">
        <f aca="false">$P$4*(E1818+C1818)+(1-2*$P$4)*D1818</f>
        <v>0.00029880949928169</v>
      </c>
      <c r="E1819" s="8" t="n">
        <f aca="false">$P$4*(F1818+D1818)+(1-2*$P$4)*E1818</f>
        <v>0.000288753692316615</v>
      </c>
      <c r="F1819" s="8" t="n">
        <f aca="false">$P$4*(G1818+E1818)+(1-2*$P$4)*F1818</f>
        <v>0.00027486303148402</v>
      </c>
      <c r="G1819" s="8" t="n">
        <f aca="false">$P$4*(H1818+F1818)+(1-2*$P$4)*G1818</f>
        <v>0.000257321994613398</v>
      </c>
      <c r="H1819" s="8" t="n">
        <f aca="false">$P$4*(I1818+G1818)+(1-2*$P$4)*H1818</f>
        <v>0.000236363539117495</v>
      </c>
      <c r="I1819" s="8" t="n">
        <f aca="false">$P$4*(J1818+H1818)+(1-2*$P$4)*I1818</f>
        <v>0.000212266008152623</v>
      </c>
      <c r="J1819" s="8" t="n">
        <f aca="false">$P$4*(K1818+I1818)+(1-2*$P$4)*J1818</f>
        <v>0.000185349434024089</v>
      </c>
      <c r="K1819" s="8" t="n">
        <f aca="false">$P$4*(L1818+J1818)+(1-2*$P$4)*K1818</f>
        <v>0.000155971287930164</v>
      </c>
      <c r="L1819" s="8" t="n">
        <f aca="false">2*$P$4*K1818+(1-2*$P$4)*L1818+2*$S$9*(N1818-$S$8*L1818)</f>
        <v>0.000124521732490986</v>
      </c>
      <c r="M1819" s="8" t="n">
        <f aca="false">L1819*$S$8</f>
        <v>0.00199234771985578</v>
      </c>
      <c r="N1819" s="1" t="n">
        <f aca="false">N1818</f>
        <v>0</v>
      </c>
    </row>
    <row r="1820" customFormat="false" ht="12" hidden="false" customHeight="false" outlineLevel="0" collapsed="false">
      <c r="A1820" s="1" t="n">
        <f aca="false">A1819+$P$2</f>
        <v>217800</v>
      </c>
      <c r="B1820" s="8" t="n">
        <f aca="false">2*$P$4*C1819+(1-2*$P$4)*B1819</f>
        <v>0.000305809998768222</v>
      </c>
      <c r="C1820" s="8" t="n">
        <f aca="false">$P$4*(D1819+B1819)+(1-2*$P$4)*C1819</f>
        <v>0.000303779311909997</v>
      </c>
      <c r="D1820" s="8" t="n">
        <f aca="false">$P$4*(E1819+C1819)+(1-2*$P$4)*D1819</f>
        <v>0.000297714220297311</v>
      </c>
      <c r="E1820" s="8" t="n">
        <f aca="false">$P$4*(F1819+D1819)+(1-2*$P$4)*E1819</f>
        <v>0.00028769527264918</v>
      </c>
      <c r="F1820" s="8" t="n">
        <f aca="false">$P$4*(G1819+E1819)+(1-2*$P$4)*F1819</f>
        <v>0.000273855527697525</v>
      </c>
      <c r="G1820" s="8" t="n">
        <f aca="false">$P$4*(H1819+F1819)+(1-2*$P$4)*G1819</f>
        <v>0.00025637878707282</v>
      </c>
      <c r="H1820" s="8" t="n">
        <f aca="false">$P$4*(I1819+G1819)+(1-2*$P$4)*H1819</f>
        <v>0.000235497154288059</v>
      </c>
      <c r="I1820" s="8" t="n">
        <f aca="false">$P$4*(J1819+H1819)+(1-2*$P$4)*I1819</f>
        <v>0.000211487952239452</v>
      </c>
      <c r="J1820" s="8" t="n">
        <f aca="false">$P$4*(K1819+I1819)+(1-2*$P$4)*J1819</f>
        <v>0.000184670040161641</v>
      </c>
      <c r="K1820" s="8" t="n">
        <f aca="false">$P$4*(L1819+J1819)+(1-2*$P$4)*K1819</f>
        <v>0.000155399578950874</v>
      </c>
      <c r="L1820" s="8" t="n">
        <f aca="false">2*$P$4*K1819+(1-2*$P$4)*L1819+2*$S$9*(N1819-$S$8*L1819)</f>
        <v>0.000124065301095653</v>
      </c>
      <c r="M1820" s="8" t="n">
        <f aca="false">L1820*$S$8</f>
        <v>0.00198504481753045</v>
      </c>
      <c r="N1820" s="1" t="n">
        <f aca="false">N1819</f>
        <v>0</v>
      </c>
    </row>
    <row r="1821" customFormat="false" ht="12" hidden="false" customHeight="false" outlineLevel="0" collapsed="false">
      <c r="A1821" s="1" t="n">
        <f aca="false">A1820+$P$2</f>
        <v>217920</v>
      </c>
      <c r="B1821" s="8" t="n">
        <f aca="false">2*$P$4*C1820+(1-2*$P$4)*B1820</f>
        <v>0.000304689059622482</v>
      </c>
      <c r="C1821" s="8" t="n">
        <f aca="false">$P$4*(D1820+B1820)+(1-2*$P$4)*C1820</f>
        <v>0.000302665816197766</v>
      </c>
      <c r="D1821" s="8" t="n">
        <f aca="false">$P$4*(E1820+C1820)+(1-2*$P$4)*D1820</f>
        <v>0.000296622956031528</v>
      </c>
      <c r="E1821" s="8" t="n">
        <f aca="false">$P$4*(F1820+D1820)+(1-2*$P$4)*E1820</f>
        <v>0.000286640732593407</v>
      </c>
      <c r="F1821" s="8" t="n">
        <f aca="false">$P$4*(G1820+E1820)+(1-2*$P$4)*F1820</f>
        <v>0.000272851716891763</v>
      </c>
      <c r="G1821" s="8" t="n">
        <f aca="false">$P$4*(H1820+F1820)+(1-2*$P$4)*G1820</f>
        <v>0.000255439036836645</v>
      </c>
      <c r="H1821" s="8" t="n">
        <f aca="false">$P$4*(I1820+G1820)+(1-2*$P$4)*H1820</f>
        <v>0.000234633945171238</v>
      </c>
      <c r="I1821" s="8" t="n">
        <f aca="false">$P$4*(J1820+H1820)+(1-2*$P$4)*I1820</f>
        <v>0.000210712748271392</v>
      </c>
      <c r="J1821" s="8" t="n">
        <f aca="false">$P$4*(K1820+I1820)+(1-2*$P$4)*J1820</f>
        <v>0.000183993136600945</v>
      </c>
      <c r="K1821" s="8" t="n">
        <f aca="false">$P$4*(L1820+J1820)+(1-2*$P$4)*K1820</f>
        <v>0.000154829965557005</v>
      </c>
      <c r="L1821" s="8" t="n">
        <f aca="false">2*$P$4*K1820+(1-2*$P$4)*L1820+2*$S$9*(N1820-$S$8*L1820)</f>
        <v>0.000123610542738548</v>
      </c>
      <c r="M1821" s="8" t="n">
        <f aca="false">L1821*$S$8</f>
        <v>0.00197776868381677</v>
      </c>
      <c r="N1821" s="1" t="n">
        <f aca="false">N1820</f>
        <v>0</v>
      </c>
    </row>
    <row r="1822" customFormat="false" ht="12" hidden="false" customHeight="false" outlineLevel="0" collapsed="false">
      <c r="A1822" s="1" t="n">
        <f aca="false">A1821+$P$2</f>
        <v>218040</v>
      </c>
      <c r="B1822" s="8" t="n">
        <f aca="false">2*$P$4*C1821+(1-2*$P$4)*B1821</f>
        <v>0.000303572229252039</v>
      </c>
      <c r="C1822" s="8" t="n">
        <f aca="false">$P$4*(D1821+B1821)+(1-2*$P$4)*C1821</f>
        <v>0.000301556401977106</v>
      </c>
      <c r="D1822" s="8" t="n">
        <f aca="false">$P$4*(E1821+C1821)+(1-2*$P$4)*D1821</f>
        <v>0.000295535691768488</v>
      </c>
      <c r="E1822" s="8" t="n">
        <f aca="false">$P$4*(F1821+D1821)+(1-2*$P$4)*E1821</f>
        <v>0.000285590057928675</v>
      </c>
      <c r="F1822" s="8" t="n">
        <f aca="false">$P$4*(G1821+E1821)+(1-2*$P$4)*F1821</f>
        <v>0.000271851585530204</v>
      </c>
      <c r="G1822" s="8" t="n">
        <f aca="false">$P$4*(H1821+F1821)+(1-2*$P$4)*G1821</f>
        <v>0.000254502731232205</v>
      </c>
      <c r="H1822" s="8" t="n">
        <f aca="false">$P$4*(I1821+G1821)+(1-2*$P$4)*H1821</f>
        <v>0.000233773900126533</v>
      </c>
      <c r="I1822" s="8" t="n">
        <f aca="false">$P$4*(J1821+H1821)+(1-2*$P$4)*I1821</f>
        <v>0.000209940385794706</v>
      </c>
      <c r="J1822" s="8" t="n">
        <f aca="false">$P$4*(K1821+I1821)+(1-2*$P$4)*J1821</f>
        <v>0.000183318714213861</v>
      </c>
      <c r="K1822" s="8" t="n">
        <f aca="false">$P$4*(L1821+J1821)+(1-2*$P$4)*K1821</f>
        <v>0.000154262440067238</v>
      </c>
      <c r="L1822" s="8" t="n">
        <f aca="false">2*$P$4*K1821+(1-2*$P$4)*L1821+2*$S$9*(N1821-$S$8*L1821)</f>
        <v>0.00012315745128719</v>
      </c>
      <c r="M1822" s="8" t="n">
        <f aca="false">L1822*$S$8</f>
        <v>0.00197051922059503</v>
      </c>
      <c r="N1822" s="1" t="n">
        <f aca="false">N1821</f>
        <v>0</v>
      </c>
    </row>
    <row r="1823" customFormat="false" ht="12" hidden="false" customHeight="false" outlineLevel="0" collapsed="false">
      <c r="A1823" s="1" t="n">
        <f aca="false">A1822+$P$2</f>
        <v>218160</v>
      </c>
      <c r="B1823" s="8" t="n">
        <f aca="false">2*$P$4*C1822+(1-2*$P$4)*B1822</f>
        <v>0.000302459492596276</v>
      </c>
      <c r="C1823" s="8" t="n">
        <f aca="false">$P$4*(D1822+B1822)+(1-2*$P$4)*C1822</f>
        <v>0.000300451054287409</v>
      </c>
      <c r="D1823" s="8" t="n">
        <f aca="false">$P$4*(E1822+C1822)+(1-2*$P$4)*D1822</f>
        <v>0.000294452412846278</v>
      </c>
      <c r="E1823" s="8" t="n">
        <f aca="false">$P$4*(F1822+D1822)+(1-2*$P$4)*E1822</f>
        <v>0.000284543234486485</v>
      </c>
      <c r="F1823" s="8" t="n">
        <f aca="false">$P$4*(G1822+E1822)+(1-2*$P$4)*F1822</f>
        <v>0.000270855120125934</v>
      </c>
      <c r="G1823" s="8" t="n">
        <f aca="false">$P$4*(H1822+F1822)+(1-2*$P$4)*G1822</f>
        <v>0.000253569857633287</v>
      </c>
      <c r="H1823" s="8" t="n">
        <f aca="false">$P$4*(I1822+G1822)+(1-2*$P$4)*H1822</f>
        <v>0.000232917007556114</v>
      </c>
      <c r="I1823" s="8" t="n">
        <f aca="false">$P$4*(J1822+H1822)+(1-2*$P$4)*I1822</f>
        <v>0.000209170854393977</v>
      </c>
      <c r="J1823" s="8" t="n">
        <f aca="false">$P$4*(K1822+I1822)+(1-2*$P$4)*J1822</f>
        <v>0.000182646763905707</v>
      </c>
      <c r="K1823" s="8" t="n">
        <f aca="false">$P$4*(L1822+J1822)+(1-2*$P$4)*K1822</f>
        <v>0.000153696994828413</v>
      </c>
      <c r="L1823" s="8" t="n">
        <f aca="false">2*$P$4*K1822+(1-2*$P$4)*L1822+2*$S$9*(N1822-$S$8*L1822)</f>
        <v>0.000122706020631575</v>
      </c>
      <c r="M1823" s="8" t="n">
        <f aca="false">L1823*$S$8</f>
        <v>0.0019632963301052</v>
      </c>
      <c r="N1823" s="1" t="n">
        <f aca="false">N1822</f>
        <v>0</v>
      </c>
    </row>
    <row r="1824" customFormat="false" ht="12" hidden="false" customHeight="false" outlineLevel="0" collapsed="false">
      <c r="A1824" s="1" t="n">
        <f aca="false">A1823+$P$2</f>
        <v>218280</v>
      </c>
      <c r="B1824" s="8" t="n">
        <f aca="false">2*$P$4*C1823+(1-2*$P$4)*B1823</f>
        <v>0.000301350834649781</v>
      </c>
      <c r="C1824" s="8" t="n">
        <f aca="false">$P$4*(D1823+B1823)+(1-2*$P$4)*C1823</f>
        <v>0.000299349758222904</v>
      </c>
      <c r="D1824" s="8" t="n">
        <f aca="false">$P$4*(E1823+C1823)+(1-2*$P$4)*D1823</f>
        <v>0.000293373104656727</v>
      </c>
      <c r="E1824" s="8" t="n">
        <f aca="false">$P$4*(F1823+D1823)+(1-2*$P$4)*E1823</f>
        <v>0.000283500248150276</v>
      </c>
      <c r="F1824" s="8" t="n">
        <f aca="false">$P$4*(G1823+E1823)+(1-2*$P$4)*F1823</f>
        <v>0.000269862307241476</v>
      </c>
      <c r="G1824" s="8" t="n">
        <f aca="false">$P$4*(H1823+F1823)+(1-2*$P$4)*G1823</f>
        <v>0.000252640403459958</v>
      </c>
      <c r="H1824" s="8" t="n">
        <f aca="false">$P$4*(I1823+G1823)+(1-2*$P$4)*H1823</f>
        <v>0.000232063255904664</v>
      </c>
      <c r="I1824" s="8" t="n">
        <f aca="false">$P$4*(J1823+H1823)+(1-2*$P$4)*I1823</f>
        <v>0.000208404143691964</v>
      </c>
      <c r="J1824" s="8" t="n">
        <f aca="false">$P$4*(K1823+I1823)+(1-2*$P$4)*J1823</f>
        <v>0.000181977276615136</v>
      </c>
      <c r="K1824" s="8" t="n">
        <f aca="false">$P$4*(L1823+J1823)+(1-2*$P$4)*K1823</f>
        <v>0.000153133622215419</v>
      </c>
      <c r="L1824" s="8" t="n">
        <f aca="false">2*$P$4*K1823+(1-2*$P$4)*L1823+2*$S$9*(N1823-$S$8*L1823)</f>
        <v>0.000122256244684098</v>
      </c>
      <c r="M1824" s="8" t="n">
        <f aca="false">L1824*$S$8</f>
        <v>0.00195609991494557</v>
      </c>
      <c r="N1824" s="1" t="n">
        <f aca="false">N1823</f>
        <v>0</v>
      </c>
    </row>
    <row r="1825" customFormat="false" ht="12" hidden="false" customHeight="false" outlineLevel="0" collapsed="false">
      <c r="A1825" s="1" t="n">
        <f aca="false">A1824+$P$2</f>
        <v>218400</v>
      </c>
      <c r="B1825" s="8" t="n">
        <f aca="false">2*$P$4*C1824+(1-2*$P$4)*B1824</f>
        <v>0.000300246240462145</v>
      </c>
      <c r="C1825" s="8" t="n">
        <f aca="false">$P$4*(D1824+B1824)+(1-2*$P$4)*C1824</f>
        <v>0.000298252498932457</v>
      </c>
      <c r="D1825" s="8" t="n">
        <f aca="false">$P$4*(E1824+C1824)+(1-2*$P$4)*D1824</f>
        <v>0.000292297752645212</v>
      </c>
      <c r="E1825" s="8" t="n">
        <f aca="false">$P$4*(F1824+D1824)+(1-2*$P$4)*E1824</f>
        <v>0.000282461084855228</v>
      </c>
      <c r="F1825" s="8" t="n">
        <f aca="false">$P$4*(G1824+E1824)+(1-2*$P$4)*F1824</f>
        <v>0.000268873133488606</v>
      </c>
      <c r="G1825" s="8" t="n">
        <f aca="false">$P$4*(H1824+F1824)+(1-2*$P$4)*G1824</f>
        <v>0.000251714356178396</v>
      </c>
      <c r="H1825" s="8" t="n">
        <f aca="false">$P$4*(I1824+G1824)+(1-2*$P$4)*H1824</f>
        <v>0.00023121263365922</v>
      </c>
      <c r="I1825" s="8" t="n">
        <f aca="false">$P$4*(J1824+H1824)+(1-2*$P$4)*I1824</f>
        <v>0.000207640243349465</v>
      </c>
      <c r="J1825" s="8" t="n">
        <f aca="false">$P$4*(K1824+I1824)+(1-2*$P$4)*J1824</f>
        <v>0.000181310243314019</v>
      </c>
      <c r="K1825" s="8" t="n">
        <f aca="false">$P$4*(L1824+J1824)+(1-2*$P$4)*K1824</f>
        <v>0.000152572314631096</v>
      </c>
      <c r="L1825" s="8" t="n">
        <f aca="false">2*$P$4*K1824+(1-2*$P$4)*L1824+2*$S$9*(N1824-$S$8*L1824)</f>
        <v>0.000121808117379466</v>
      </c>
      <c r="M1825" s="8" t="n">
        <f aca="false">L1825*$S$8</f>
        <v>0.00194892987807145</v>
      </c>
      <c r="N1825" s="1" t="n">
        <f aca="false">N1824</f>
        <v>0</v>
      </c>
    </row>
    <row r="1826" customFormat="false" ht="12" hidden="false" customHeight="false" outlineLevel="0" collapsed="false">
      <c r="A1826" s="1" t="n">
        <f aca="false">A1825+$P$2</f>
        <v>218520</v>
      </c>
      <c r="B1826" s="8" t="n">
        <f aca="false">2*$P$4*C1825+(1-2*$P$4)*B1825</f>
        <v>0.000299145695137758</v>
      </c>
      <c r="C1826" s="8" t="n">
        <f aca="false">$P$4*(D1825+B1825)+(1-2*$P$4)*C1825</f>
        <v>0.000297159261619371</v>
      </c>
      <c r="D1826" s="8" t="n">
        <f aca="false">$P$4*(E1825+C1825)+(1-2*$P$4)*D1825</f>
        <v>0.000291226342310456</v>
      </c>
      <c r="E1826" s="8" t="n">
        <f aca="false">$P$4*(F1825+D1825)+(1-2*$P$4)*E1825</f>
        <v>0.000281425730588076</v>
      </c>
      <c r="F1826" s="8" t="n">
        <f aca="false">$P$4*(G1825+E1825)+(1-2*$P$4)*F1825</f>
        <v>0.000267887585528175</v>
      </c>
      <c r="G1826" s="8" t="n">
        <f aca="false">$P$4*(H1825+F1825)+(1-2*$P$4)*G1825</f>
        <v>0.000250791703300721</v>
      </c>
      <c r="H1826" s="8" t="n">
        <f aca="false">$P$4*(I1825+G1825)+(1-2*$P$4)*H1825</f>
        <v>0.00023036512934902</v>
      </c>
      <c r="I1826" s="8" t="n">
        <f aca="false">$P$4*(J1825+H1825)+(1-2*$P$4)*I1825</f>
        <v>0.000206879143065174</v>
      </c>
      <c r="J1826" s="8" t="n">
        <f aca="false">$P$4*(K1825+I1825)+(1-2*$P$4)*J1825</f>
        <v>0.000180645655007315</v>
      </c>
      <c r="K1826" s="8" t="n">
        <f aca="false">$P$4*(L1825+J1825)+(1-2*$P$4)*K1825</f>
        <v>0.000152013064506133</v>
      </c>
      <c r="L1826" s="8" t="n">
        <f aca="false">2*$P$4*K1825+(1-2*$P$4)*L1825+2*$S$9*(N1825-$S$8*L1825)</f>
        <v>0.000121361632674618</v>
      </c>
      <c r="M1826" s="8" t="n">
        <f aca="false">L1826*$S$8</f>
        <v>0.00194178612279389</v>
      </c>
      <c r="N1826" s="1" t="n">
        <f aca="false">N1825</f>
        <v>0</v>
      </c>
    </row>
    <row r="1827" customFormat="false" ht="12" hidden="false" customHeight="false" outlineLevel="0" collapsed="false">
      <c r="A1827" s="1" t="n">
        <f aca="false">A1826+$P$2</f>
        <v>218640</v>
      </c>
      <c r="B1827" s="8" t="n">
        <f aca="false">2*$P$4*C1826+(1-2*$P$4)*B1826</f>
        <v>0.000298049183835608</v>
      </c>
      <c r="C1827" s="8" t="n">
        <f aca="false">$P$4*(D1826+B1826)+(1-2*$P$4)*C1826</f>
        <v>0.000296070031541185</v>
      </c>
      <c r="D1827" s="8" t="n">
        <f aca="false">$P$4*(E1826+C1826)+(1-2*$P$4)*D1826</f>
        <v>0.00029015885920434</v>
      </c>
      <c r="E1827" s="8" t="n">
        <f aca="false">$P$4*(F1826+D1826)+(1-2*$P$4)*E1826</f>
        <v>0.00028039417138692</v>
      </c>
      <c r="F1827" s="8" t="n">
        <f aca="false">$P$4*(G1826+E1826)+(1-2*$P$4)*F1826</f>
        <v>0.000266905650069931</v>
      </c>
      <c r="G1827" s="8" t="n">
        <f aca="false">$P$4*(H1826+F1826)+(1-2*$P$4)*G1826</f>
        <v>0.000249872432384829</v>
      </c>
      <c r="H1827" s="8" t="n">
        <f aca="false">$P$4*(I1826+G1826)+(1-2*$P$4)*H1826</f>
        <v>0.000229520731545348</v>
      </c>
      <c r="I1827" s="8" t="n">
        <f aca="false">$P$4*(J1826+H1826)+(1-2*$P$4)*I1826</f>
        <v>0.000206120832575547</v>
      </c>
      <c r="J1827" s="8" t="n">
        <f aca="false">$P$4*(K1826+I1826)+(1-2*$P$4)*J1826</f>
        <v>0.000179983502732958</v>
      </c>
      <c r="K1827" s="8" t="n">
        <f aca="false">$P$4*(L1826+J1826)+(1-2*$P$4)*K1826</f>
        <v>0.000151455864298961</v>
      </c>
      <c r="L1827" s="8" t="n">
        <f aca="false">2*$P$4*K1826+(1-2*$P$4)*L1826+2*$S$9*(N1826-$S$8*L1826)</f>
        <v>0.000120916784548645</v>
      </c>
      <c r="M1827" s="8" t="n">
        <f aca="false">L1827*$S$8</f>
        <v>0.00193466855277831</v>
      </c>
      <c r="N1827" s="1" t="n">
        <f aca="false">N1826</f>
        <v>0</v>
      </c>
    </row>
    <row r="1828" customFormat="false" ht="12" hidden="false" customHeight="false" outlineLevel="0" collapsed="false">
      <c r="A1828" s="1" t="n">
        <f aca="false">A1827+$P$2</f>
        <v>218760</v>
      </c>
      <c r="B1828" s="8" t="n">
        <f aca="false">2*$P$4*C1827+(1-2*$P$4)*B1827</f>
        <v>0.000296956691769087</v>
      </c>
      <c r="C1828" s="8" t="n">
        <f aca="false">$P$4*(D1827+B1827)+(1-2*$P$4)*C1827</f>
        <v>0.000294984794009477</v>
      </c>
      <c r="D1828" s="8" t="n">
        <f aca="false">$P$4*(E1827+C1827)+(1-2*$P$4)*D1827</f>
        <v>0.000289095288931701</v>
      </c>
      <c r="E1828" s="8" t="n">
        <f aca="false">$P$4*(F1827+D1827)+(1-2*$P$4)*E1827</f>
        <v>0.000279366393341039</v>
      </c>
      <c r="F1828" s="8" t="n">
        <f aca="false">$P$4*(G1827+E1827)+(1-2*$P$4)*F1827</f>
        <v>0.000265927313872332</v>
      </c>
      <c r="G1828" s="8" t="n">
        <f aca="false">$P$4*(H1827+F1827)+(1-2*$P$4)*G1827</f>
        <v>0.00024895653103422</v>
      </c>
      <c r="H1828" s="8" t="n">
        <f aca="false">$P$4*(I1827+G1827)+(1-2*$P$4)*H1827</f>
        <v>0.00022867942886138</v>
      </c>
      <c r="I1828" s="8" t="n">
        <f aca="false">$P$4*(J1827+H1827)+(1-2*$P$4)*I1827</f>
        <v>0.000205365301654657</v>
      </c>
      <c r="J1828" s="8" t="n">
        <f aca="false">$P$4*(K1827+I1827)+(1-2*$P$4)*J1827</f>
        <v>0.000179323777561729</v>
      </c>
      <c r="K1828" s="8" t="n">
        <f aca="false">$P$4*(L1827+J1827)+(1-2*$P$4)*K1827</f>
        <v>0.000150900706495657</v>
      </c>
      <c r="L1828" s="8" t="n">
        <f aca="false">2*$P$4*K1827+(1-2*$P$4)*L1827+2*$S$9*(N1827-$S$8*L1827)</f>
        <v>0.000120473567002706</v>
      </c>
      <c r="M1828" s="8" t="n">
        <f aca="false">L1828*$S$8</f>
        <v>0.00192757707204329</v>
      </c>
      <c r="N1828" s="1" t="n">
        <f aca="false">N1827</f>
        <v>0</v>
      </c>
    </row>
    <row r="1829" customFormat="false" ht="12" hidden="false" customHeight="false" outlineLevel="0" collapsed="false">
      <c r="A1829" s="1" t="n">
        <f aca="false">A1828+$P$2</f>
        <v>218880</v>
      </c>
      <c r="B1829" s="8" t="n">
        <f aca="false">2*$P$4*C1828+(1-2*$P$4)*B1828</f>
        <v>0.000295868204205782</v>
      </c>
      <c r="C1829" s="8" t="n">
        <f aca="false">$P$4*(D1828+B1828)+(1-2*$P$4)*C1828</f>
        <v>0.000293903534389663</v>
      </c>
      <c r="D1829" s="8" t="n">
        <f aca="false">$P$4*(E1828+C1828)+(1-2*$P$4)*D1828</f>
        <v>0.000288035617150144</v>
      </c>
      <c r="E1829" s="8" t="n">
        <f aca="false">$P$4*(F1828+D1828)+(1-2*$P$4)*E1828</f>
        <v>0.000278342382590698</v>
      </c>
      <c r="F1829" s="8" t="n">
        <f aca="false">$P$4*(G1828+E1828)+(1-2*$P$4)*F1828</f>
        <v>0.000264952563742376</v>
      </c>
      <c r="G1829" s="8" t="n">
        <f aca="false">$P$4*(H1828+F1828)+(1-2*$P$4)*G1828</f>
        <v>0.000248043986897835</v>
      </c>
      <c r="H1829" s="8" t="n">
        <f aca="false">$P$4*(I1828+G1828)+(1-2*$P$4)*H1828</f>
        <v>0.000227841209952028</v>
      </c>
      <c r="I1829" s="8" t="n">
        <f aca="false">$P$4*(J1828+H1828)+(1-2*$P$4)*I1828</f>
        <v>0.000204612540114065</v>
      </c>
      <c r="J1829" s="8" t="n">
        <f aca="false">$P$4*(K1828+I1828)+(1-2*$P$4)*J1828</f>
        <v>0.000178666470597141</v>
      </c>
      <c r="K1829" s="8" t="n">
        <f aca="false">$P$4*(L1828+J1828)+(1-2*$P$4)*K1828</f>
        <v>0.000150347583609838</v>
      </c>
      <c r="L1829" s="8" t="n">
        <f aca="false">2*$P$4*K1828+(1-2*$P$4)*L1828+2*$S$9*(N1828-$S$8*L1828)</f>
        <v>0.00012003197405995</v>
      </c>
      <c r="M1829" s="8" t="n">
        <f aca="false">L1829*$S$8</f>
        <v>0.0019205115849592</v>
      </c>
      <c r="N1829" s="1" t="n">
        <f aca="false">N1828</f>
        <v>0</v>
      </c>
    </row>
    <row r="1830" customFormat="false" ht="12" hidden="false" customHeight="false" outlineLevel="0" collapsed="false">
      <c r="A1830" s="1" t="n">
        <f aca="false">A1829+$P$2</f>
        <v>219000</v>
      </c>
      <c r="B1830" s="8" t="n">
        <f aca="false">2*$P$4*C1829+(1-2*$P$4)*B1829</f>
        <v>0.000294783706467284</v>
      </c>
      <c r="C1830" s="8" t="n">
        <f aca="false">$P$4*(D1829+B1829)+(1-2*$P$4)*C1829</f>
        <v>0.000292826238100805</v>
      </c>
      <c r="D1830" s="8" t="n">
        <f aca="false">$P$4*(E1829+C1829)+(1-2*$P$4)*D1829</f>
        <v>0.000286979829569845</v>
      </c>
      <c r="E1830" s="8" t="n">
        <f aca="false">$P$4*(F1829+D1829)+(1-2*$P$4)*E1829</f>
        <v>0.000277322125326969</v>
      </c>
      <c r="F1830" s="8" t="n">
        <f aca="false">$P$4*(G1829+E1829)+(1-2*$P$4)*F1829</f>
        <v>0.00026398138653542</v>
      </c>
      <c r="G1830" s="8" t="n">
        <f aca="false">$P$4*(H1829+F1829)+(1-2*$P$4)*G1829</f>
        <v>0.000247134787669886</v>
      </c>
      <c r="H1830" s="8" t="n">
        <f aca="false">$P$4*(I1829+G1829)+(1-2*$P$4)*H1829</f>
        <v>0.000227006063513793</v>
      </c>
      <c r="I1830" s="8" t="n">
        <f aca="false">$P$4*(J1829+H1829)+(1-2*$P$4)*I1829</f>
        <v>0.000203862537802672</v>
      </c>
      <c r="J1830" s="8" t="n">
        <f aca="false">$P$4*(K1829+I1829)+(1-2*$P$4)*J1829</f>
        <v>0.000178011572975317</v>
      </c>
      <c r="K1830" s="8" t="n">
        <f aca="false">$P$4*(L1829+J1829)+(1-2*$P$4)*K1829</f>
        <v>0.000149796488182565</v>
      </c>
      <c r="L1830" s="8" t="n">
        <f aca="false">2*$P$4*K1829+(1-2*$P$4)*L1829+2*$S$9*(N1829-$S$8*L1829)</f>
        <v>0.000119591999765433</v>
      </c>
      <c r="M1830" s="8" t="n">
        <f aca="false">L1830*$S$8</f>
        <v>0.00191347199624693</v>
      </c>
      <c r="N1830" s="1" t="n">
        <f aca="false">N1829</f>
        <v>0</v>
      </c>
    </row>
    <row r="1831" customFormat="false" ht="12" hidden="false" customHeight="false" outlineLevel="0" collapsed="false">
      <c r="A1831" s="1" t="n">
        <f aca="false">A1830+$P$2</f>
        <v>219120</v>
      </c>
      <c r="B1831" s="8" t="n">
        <f aca="false">2*$P$4*C1830+(1-2*$P$4)*B1830</f>
        <v>0.000293703183928988</v>
      </c>
      <c r="C1831" s="8" t="n">
        <f aca="false">$P$4*(D1830+B1830)+(1-2*$P$4)*C1830</f>
        <v>0.000291752890615408</v>
      </c>
      <c r="D1831" s="8" t="n">
        <f aca="false">$P$4*(E1830+C1830)+(1-2*$P$4)*D1830</f>
        <v>0.000285927911953356</v>
      </c>
      <c r="E1831" s="8" t="n">
        <f aca="false">$P$4*(F1830+D1830)+(1-2*$P$4)*E1830</f>
        <v>0.000276305607791535</v>
      </c>
      <c r="F1831" s="8" t="n">
        <f aca="false">$P$4*(G1830+E1830)+(1-2*$P$4)*F1830</f>
        <v>0.000263013769155</v>
      </c>
      <c r="G1831" s="8" t="n">
        <f aca="false">$P$4*(H1830+F1830)+(1-2*$P$4)*G1830</f>
        <v>0.000246228921089691</v>
      </c>
      <c r="H1831" s="8" t="n">
        <f aca="false">$P$4*(I1830+G1830)+(1-2*$P$4)*H1830</f>
        <v>0.000226173978284605</v>
      </c>
      <c r="I1831" s="8" t="n">
        <f aca="false">$P$4*(J1830+H1830)+(1-2*$P$4)*I1830</f>
        <v>0.000203115284606591</v>
      </c>
      <c r="J1831" s="8" t="n">
        <f aca="false">$P$4*(K1830+I1830)+(1-2*$P$4)*J1830</f>
        <v>0.000177359075864867</v>
      </c>
      <c r="K1831" s="8" t="n">
        <f aca="false">$P$4*(L1830+J1830)+(1-2*$P$4)*K1830</f>
        <v>0.000149247412782236</v>
      </c>
      <c r="L1831" s="8" t="n">
        <f aca="false">2*$P$4*K1830+(1-2*$P$4)*L1830+2*$S$9*(N1830-$S$8*L1830)</f>
        <v>0.000119153638186039</v>
      </c>
      <c r="M1831" s="8" t="n">
        <f aca="false">L1831*$S$8</f>
        <v>0.00190645821097663</v>
      </c>
      <c r="N1831" s="1" t="n">
        <f aca="false">N1830</f>
        <v>0</v>
      </c>
    </row>
    <row r="1832" customFormat="false" ht="12" hidden="false" customHeight="false" outlineLevel="0" collapsed="false">
      <c r="A1832" s="1" t="n">
        <f aca="false">A1831+$P$2</f>
        <v>219240</v>
      </c>
      <c r="B1832" s="8" t="n">
        <f aca="false">2*$P$4*C1831+(1-2*$P$4)*B1831</f>
        <v>0.000292626622019892</v>
      </c>
      <c r="C1832" s="8" t="n">
        <f aca="false">$P$4*(D1831+B1831)+(1-2*$P$4)*C1831</f>
        <v>0.00029068347745923</v>
      </c>
      <c r="D1832" s="8" t="n">
        <f aca="false">$P$4*(E1831+C1831)+(1-2*$P$4)*D1831</f>
        <v>0.00028487985011542</v>
      </c>
      <c r="E1832" s="8" t="n">
        <f aca="false">$P$4*(F1831+D1831)+(1-2*$P$4)*E1831</f>
        <v>0.000275292816276514</v>
      </c>
      <c r="F1832" s="8" t="n">
        <f aca="false">$P$4*(G1831+E1831)+(1-2*$P$4)*F1831</f>
        <v>0.000262049698552658</v>
      </c>
      <c r="G1832" s="8" t="n">
        <f aca="false">$P$4*(H1831+F1831)+(1-2*$P$4)*G1831</f>
        <v>0.000245326374941513</v>
      </c>
      <c r="H1832" s="8" t="n">
        <f aca="false">$P$4*(I1831+G1831)+(1-2*$P$4)*H1831</f>
        <v>0.000225344943043677</v>
      </c>
      <c r="I1832" s="8" t="n">
        <f aca="false">$P$4*(J1831+H1831)+(1-2*$P$4)*I1831</f>
        <v>0.000202370770449007</v>
      </c>
      <c r="J1832" s="8" t="n">
        <f aca="false">$P$4*(K1831+I1831)+(1-2*$P$4)*J1831</f>
        <v>0.000176708970466777</v>
      </c>
      <c r="K1832" s="8" t="n">
        <f aca="false">$P$4*(L1831+J1831)+(1-2*$P$4)*K1831</f>
        <v>0.000148700350004492</v>
      </c>
      <c r="L1832" s="8" t="n">
        <f aca="false">2*$P$4*K1831+(1-2*$P$4)*L1831+2*$S$9*(N1831-$S$8*L1831)</f>
        <v>0.0001187168834104</v>
      </c>
      <c r="M1832" s="8" t="n">
        <f aca="false">L1832*$S$8</f>
        <v>0.00189947013456641</v>
      </c>
      <c r="N1832" s="1" t="n">
        <f aca="false">N1831</f>
        <v>0</v>
      </c>
    </row>
    <row r="1833" customFormat="false" ht="12" hidden="false" customHeight="false" outlineLevel="0" collapsed="false">
      <c r="A1833" s="1" t="n">
        <f aca="false">A1832+$P$2</f>
        <v>219360</v>
      </c>
      <c r="B1833" s="8" t="n">
        <f aca="false">2*$P$4*C1832+(1-2*$P$4)*B1832</f>
        <v>0.000291554006222406</v>
      </c>
      <c r="C1833" s="8" t="n">
        <f aca="false">$P$4*(D1832+B1832)+(1-2*$P$4)*C1832</f>
        <v>0.000289617984211081</v>
      </c>
      <c r="D1833" s="8" t="n">
        <f aca="false">$P$4*(E1832+C1832)+(1-2*$P$4)*D1832</f>
        <v>0.000283835629922773</v>
      </c>
      <c r="E1833" s="8" t="n">
        <f aca="false">$P$4*(F1832+D1832)+(1-2*$P$4)*E1832</f>
        <v>0.000274283737124268</v>
      </c>
      <c r="F1833" s="8" t="n">
        <f aca="false">$P$4*(G1832+E1832)+(1-2*$P$4)*F1832</f>
        <v>0.000261089161727766</v>
      </c>
      <c r="G1833" s="8" t="n">
        <f aca="false">$P$4*(H1832+F1832)+(1-2*$P$4)*G1832</f>
        <v>0.000244427137054386</v>
      </c>
      <c r="H1833" s="8" t="n">
        <f aca="false">$P$4*(I1832+G1832)+(1-2*$P$4)*H1832</f>
        <v>0.000224518946611351</v>
      </c>
      <c r="I1833" s="8" t="n">
        <f aca="false">$P$4*(J1832+H1832)+(1-2*$P$4)*I1832</f>
        <v>0.00020162898529004</v>
      </c>
      <c r="J1833" s="8" t="n">
        <f aca="false">$P$4*(K1832+I1832)+(1-2*$P$4)*J1832</f>
        <v>0.000176061248014282</v>
      </c>
      <c r="K1833" s="8" t="n">
        <f aca="false">$P$4*(L1832+J1832)+(1-2*$P$4)*K1832</f>
        <v>0.000148155292472113</v>
      </c>
      <c r="L1833" s="8" t="n">
        <f aca="false">2*$P$4*K1832+(1-2*$P$4)*L1832+2*$S$9*(N1832-$S$8*L1832)</f>
        <v>0.000118281729548816</v>
      </c>
      <c r="M1833" s="8" t="n">
        <f aca="false">L1833*$S$8</f>
        <v>0.00189250767278106</v>
      </c>
      <c r="N1833" s="1" t="n">
        <f aca="false">N1832</f>
        <v>0</v>
      </c>
    </row>
    <row r="1834" customFormat="false" ht="12" hidden="false" customHeight="false" outlineLevel="0" collapsed="false">
      <c r="A1834" s="1" t="n">
        <f aca="false">A1833+$P$2</f>
        <v>219480</v>
      </c>
      <c r="B1834" s="8" t="n">
        <f aca="false">2*$P$4*C1833+(1-2*$P$4)*B1833</f>
        <v>0.000290485322072155</v>
      </c>
      <c r="C1834" s="8" t="n">
        <f aca="false">$P$4*(D1833+B1833)+(1-2*$P$4)*C1833</f>
        <v>0.000288556396502634</v>
      </c>
      <c r="D1834" s="8" t="n">
        <f aca="false">$P$4*(E1833+C1833)+(1-2*$P$4)*D1833</f>
        <v>0.000282795237293959</v>
      </c>
      <c r="E1834" s="8" t="n">
        <f aca="false">$P$4*(F1833+D1833)+(1-2*$P$4)*E1833</f>
        <v>0.000273278356727221</v>
      </c>
      <c r="F1834" s="8" t="n">
        <f aca="false">$P$4*(G1833+E1833)+(1-2*$P$4)*F1833</f>
        <v>0.000260132145727348</v>
      </c>
      <c r="G1834" s="8" t="n">
        <f aca="false">$P$4*(H1833+F1833)+(1-2*$P$4)*G1833</f>
        <v>0.000243531195301961</v>
      </c>
      <c r="H1834" s="8" t="n">
        <f aca="false">$P$4*(I1833+G1833)+(1-2*$P$4)*H1833</f>
        <v>0.000223695977848947</v>
      </c>
      <c r="I1834" s="8" t="n">
        <f aca="false">$P$4*(J1833+H1833)+(1-2*$P$4)*I1833</f>
        <v>0.000200889919126613</v>
      </c>
      <c r="J1834" s="8" t="n">
        <f aca="false">$P$4*(K1833+I1833)+(1-2*$P$4)*J1833</f>
        <v>0.000175415899772753</v>
      </c>
      <c r="K1834" s="8" t="n">
        <f aca="false">$P$4*(L1833+J1833)+(1-2*$P$4)*K1833</f>
        <v>0.000147612232834922</v>
      </c>
      <c r="L1834" s="8" t="n">
        <f aca="false">2*$P$4*K1833+(1-2*$P$4)*L1833+2*$S$9*(N1833-$S$8*L1833)</f>
        <v>0.000117848170733175</v>
      </c>
      <c r="M1834" s="8" t="n">
        <f aca="false">L1834*$S$8</f>
        <v>0.00188557073173081</v>
      </c>
      <c r="N1834" s="1" t="n">
        <f aca="false">N1833</f>
        <v>0</v>
      </c>
    </row>
    <row r="1835" customFormat="false" ht="12" hidden="false" customHeight="false" outlineLevel="0" collapsed="false">
      <c r="A1835" s="1" t="n">
        <f aca="false">A1834+$P$2</f>
        <v>219600</v>
      </c>
      <c r="B1835" s="8" t="n">
        <f aca="false">2*$P$4*C1834+(1-2*$P$4)*B1834</f>
        <v>0.000289420555157779</v>
      </c>
      <c r="C1835" s="8" t="n">
        <f aca="false">$P$4*(D1834+B1834)+(1-2*$P$4)*C1834</f>
        <v>0.000287498700018227</v>
      </c>
      <c r="D1835" s="8" t="n">
        <f aca="false">$P$4*(E1834+C1834)+(1-2*$P$4)*D1834</f>
        <v>0.000281758658199133</v>
      </c>
      <c r="E1835" s="8" t="n">
        <f aca="false">$P$4*(F1834+D1834)+(1-2*$P$4)*E1834</f>
        <v>0.000272276661527675</v>
      </c>
      <c r="F1835" s="8" t="n">
        <f aca="false">$P$4*(G1834+E1834)+(1-2*$P$4)*F1834</f>
        <v>0.000259178637645906</v>
      </c>
      <c r="G1835" s="8" t="n">
        <f aca="false">$P$4*(H1834+F1834)+(1-2*$P$4)*G1834</f>
        <v>0.000242638537602336</v>
      </c>
      <c r="H1835" s="8" t="n">
        <f aca="false">$P$4*(I1834+G1834)+(1-2*$P$4)*H1834</f>
        <v>0.000222876025658615</v>
      </c>
      <c r="I1835" s="8" t="n">
        <f aca="false">$P$4*(J1834+H1834)+(1-2*$P$4)*I1834</f>
        <v>0.000200153561992312</v>
      </c>
      <c r="J1835" s="8" t="n">
        <f aca="false">$P$4*(K1834+I1834)+(1-2*$P$4)*J1834</f>
        <v>0.000174772917039577</v>
      </c>
      <c r="K1835" s="8" t="n">
        <f aca="false">$P$4*(L1834+J1834)+(1-2*$P$4)*K1834</f>
        <v>0.000147071163769681</v>
      </c>
      <c r="L1835" s="8" t="n">
        <f aca="false">2*$P$4*K1834+(1-2*$P$4)*L1834+2*$S$9*(N1834-$S$8*L1834)</f>
        <v>0.000117416201116875</v>
      </c>
      <c r="M1835" s="8" t="n">
        <f aca="false">L1835*$S$8</f>
        <v>0.00187865921787</v>
      </c>
      <c r="N1835" s="1" t="n">
        <f aca="false">N1834</f>
        <v>0</v>
      </c>
    </row>
    <row r="1836" customFormat="false" ht="12" hidden="false" customHeight="false" outlineLevel="0" collapsed="false">
      <c r="A1836" s="1" t="n">
        <f aca="false">A1835+$P$2</f>
        <v>219720</v>
      </c>
      <c r="B1836" s="8" t="n">
        <f aca="false">2*$P$4*C1835+(1-2*$P$4)*B1835</f>
        <v>0.000288359691120746</v>
      </c>
      <c r="C1836" s="8" t="n">
        <f aca="false">$P$4*(D1835+B1835)+(1-2*$P$4)*C1835</f>
        <v>0.000286444880494674</v>
      </c>
      <c r="D1836" s="8" t="n">
        <f aca="false">$P$4*(E1835+C1835)+(1-2*$P$4)*D1835</f>
        <v>0.000280725878659881</v>
      </c>
      <c r="E1836" s="8" t="n">
        <f aca="false">$P$4*(F1835+D1835)+(1-2*$P$4)*E1835</f>
        <v>0.000271278638017629</v>
      </c>
      <c r="F1836" s="8" t="n">
        <f aca="false">$P$4*(G1835+E1835)+(1-2*$P$4)*F1835</f>
        <v>0.000258228624625249</v>
      </c>
      <c r="G1836" s="8" t="n">
        <f aca="false">$P$4*(H1835+F1835)+(1-2*$P$4)*G1835</f>
        <v>0.000241749151917894</v>
      </c>
      <c r="H1836" s="8" t="n">
        <f aca="false">$P$4*(I1835+G1835)+(1-2*$P$4)*H1835</f>
        <v>0.000222059078983182</v>
      </c>
      <c r="I1836" s="8" t="n">
        <f aca="false">$P$4*(J1835+H1835)+(1-2*$P$4)*I1835</f>
        <v>0.000199419903957256</v>
      </c>
      <c r="J1836" s="8" t="n">
        <f aca="false">$P$4*(K1835+I1835)+(1-2*$P$4)*J1835</f>
        <v>0.00017413229114404</v>
      </c>
      <c r="K1836" s="8" t="n">
        <f aca="false">$P$4*(L1835+J1835)+(1-2*$P$4)*K1835</f>
        <v>0.000146532077979998</v>
      </c>
      <c r="L1836" s="8" t="n">
        <f aca="false">2*$P$4*K1835+(1-2*$P$4)*L1835+2*$S$9*(N1835-$S$8*L1835)</f>
        <v>0.000116985814874744</v>
      </c>
      <c r="M1836" s="8" t="n">
        <f aca="false">L1836*$S$8</f>
        <v>0.0018717730379959</v>
      </c>
      <c r="N1836" s="1" t="n">
        <f aca="false">N1835</f>
        <v>0</v>
      </c>
    </row>
    <row r="1837" customFormat="false" ht="12" hidden="false" customHeight="false" outlineLevel="0" collapsed="false">
      <c r="A1837" s="1" t="n">
        <f aca="false">A1836+$P$2</f>
        <v>219840</v>
      </c>
      <c r="B1837" s="8" t="n">
        <f aca="false">2*$P$4*C1836+(1-2*$P$4)*B1836</f>
        <v>0.000287302715655154</v>
      </c>
      <c r="C1837" s="8" t="n">
        <f aca="false">$P$4*(D1836+B1836)+(1-2*$P$4)*C1836</f>
        <v>0.000285394923721067</v>
      </c>
      <c r="D1837" s="8" t="n">
        <f aca="false">$P$4*(E1836+C1836)+(1-2*$P$4)*D1836</f>
        <v>0.000279696884749022</v>
      </c>
      <c r="E1837" s="8" t="n">
        <f aca="false">$P$4*(F1836+D1836)+(1-2*$P$4)*E1836</f>
        <v>0.000270284272738594</v>
      </c>
      <c r="F1837" s="8" t="n">
        <f aca="false">$P$4*(G1836+E1836)+(1-2*$P$4)*F1836</f>
        <v>0.000257282093854316</v>
      </c>
      <c r="G1837" s="8" t="n">
        <f aca="false">$P$4*(H1836+F1836)+(1-2*$P$4)*G1836</f>
        <v>0.000240863026255144</v>
      </c>
      <c r="H1837" s="8" t="n">
        <f aca="false">$P$4*(I1836+G1836)+(1-2*$P$4)*H1836</f>
        <v>0.000221245126806007</v>
      </c>
      <c r="I1837" s="8" t="n">
        <f aca="false">$P$4*(J1836+H1836)+(1-2*$P$4)*I1836</f>
        <v>0.000198688935127964</v>
      </c>
      <c r="J1837" s="8" t="n">
        <f aca="false">$P$4*(K1836+I1836)+(1-2*$P$4)*J1836</f>
        <v>0.000173494013447212</v>
      </c>
      <c r="K1837" s="8" t="n">
        <f aca="false">$P$4*(L1836+J1836)+(1-2*$P$4)*K1836</f>
        <v>0.000145994968196223</v>
      </c>
      <c r="L1837" s="8" t="n">
        <f aca="false">2*$P$4*K1836+(1-2*$P$4)*L1836+2*$S$9*(N1836-$S$8*L1836)</f>
        <v>0.000116557006202962</v>
      </c>
      <c r="M1837" s="8" t="n">
        <f aca="false">L1837*$S$8</f>
        <v>0.00186491209924739</v>
      </c>
      <c r="N1837" s="1" t="n">
        <f aca="false">N1836</f>
        <v>0</v>
      </c>
    </row>
    <row r="1838" customFormat="false" ht="12" hidden="false" customHeight="false" outlineLevel="0" collapsed="false">
      <c r="A1838" s="1" t="n">
        <f aca="false">A1837+$P$2</f>
        <v>219960</v>
      </c>
      <c r="B1838" s="8" t="n">
        <f aca="false">2*$P$4*C1837+(1-2*$P$4)*B1837</f>
        <v>0.000286249614507538</v>
      </c>
      <c r="C1838" s="8" t="n">
        <f aca="false">$P$4*(D1837+B1837)+(1-2*$P$4)*C1837</f>
        <v>0.000284348815538591</v>
      </c>
      <c r="D1838" s="8" t="n">
        <f aca="false">$P$4*(E1837+C1837)+(1-2*$P$4)*D1837</f>
        <v>0.000278671662590428</v>
      </c>
      <c r="E1838" s="8" t="n">
        <f aca="false">$P$4*(F1837+D1837)+(1-2*$P$4)*E1837</f>
        <v>0.000269293552281411</v>
      </c>
      <c r="F1838" s="8" t="n">
        <f aca="false">$P$4*(G1837+E1837)+(1-2*$P$4)*F1837</f>
        <v>0.000256339032569005</v>
      </c>
      <c r="G1838" s="8" t="n">
        <f aca="false">$P$4*(H1837+F1837)+(1-2*$P$4)*G1837</f>
        <v>0.000239980148664554</v>
      </c>
      <c r="H1838" s="8" t="n">
        <f aca="false">$P$4*(I1837+G1837)+(1-2*$P$4)*H1837</f>
        <v>0.000220434158150829</v>
      </c>
      <c r="I1838" s="8" t="n">
        <f aca="false">$P$4*(J1837+H1837)+(1-2*$P$4)*I1837</f>
        <v>0.000197960645647217</v>
      </c>
      <c r="J1838" s="8" t="n">
        <f aca="false">$P$4*(K1837+I1837)+(1-2*$P$4)*J1837</f>
        <v>0.000172858075341827</v>
      </c>
      <c r="K1838" s="8" t="n">
        <f aca="false">$P$4*(L1837+J1837)+(1-2*$P$4)*K1837</f>
        <v>0.000145459827175356</v>
      </c>
      <c r="L1838" s="8" t="n">
        <f aca="false">2*$P$4*K1837+(1-2*$P$4)*L1837+2*$S$9*(N1837-$S$8*L1837)</f>
        <v>0.000116129769318984</v>
      </c>
      <c r="M1838" s="8" t="n">
        <f aca="false">L1838*$S$8</f>
        <v>0.00185807630910374</v>
      </c>
      <c r="N1838" s="1" t="n">
        <f aca="false">N1837</f>
        <v>0</v>
      </c>
    </row>
    <row r="1839" customFormat="false" ht="12" hidden="false" customHeight="false" outlineLevel="0" collapsed="false">
      <c r="A1839" s="1" t="n">
        <f aca="false">A1838+$P$2</f>
        <v>220080</v>
      </c>
      <c r="B1839" s="8" t="n">
        <f aca="false">2*$P$4*C1838+(1-2*$P$4)*B1838</f>
        <v>0.000285200373476679</v>
      </c>
      <c r="C1839" s="8" t="n">
        <f aca="false">$P$4*(D1838+B1838)+(1-2*$P$4)*C1838</f>
        <v>0.000283306541840327</v>
      </c>
      <c r="D1839" s="8" t="n">
        <f aca="false">$P$4*(E1838+C1838)+(1-2*$P$4)*D1838</f>
        <v>0.000277650198358832</v>
      </c>
      <c r="E1839" s="8" t="n">
        <f aca="false">$P$4*(F1838+D1838)+(1-2*$P$4)*E1838</f>
        <v>0.000268306463286076</v>
      </c>
      <c r="F1839" s="8" t="n">
        <f aca="false">$P$4*(G1838+E1838)+(1-2*$P$4)*F1838</f>
        <v>0.000255399428052001</v>
      </c>
      <c r="G1839" s="8" t="n">
        <f aca="false">$P$4*(H1838+F1838)+(1-2*$P$4)*G1838</f>
        <v>0.000239100507240394</v>
      </c>
      <c r="H1839" s="8" t="n">
        <f aca="false">$P$4*(I1838+G1838)+(1-2*$P$4)*H1838</f>
        <v>0.00021962616208162</v>
      </c>
      <c r="I1839" s="8" t="n">
        <f aca="false">$P$4*(J1838+H1838)+(1-2*$P$4)*I1838</f>
        <v>0.000197235025693926</v>
      </c>
      <c r="J1839" s="8" t="n">
        <f aca="false">$P$4*(K1838+I1838)+(1-2*$P$4)*J1838</f>
        <v>0.000172224468252169</v>
      </c>
      <c r="K1839" s="8" t="n">
        <f aca="false">$P$4*(L1838+J1838)+(1-2*$P$4)*K1838</f>
        <v>0.000144926647700943</v>
      </c>
      <c r="L1839" s="8" t="n">
        <f aca="false">2*$P$4*K1838+(1-2*$P$4)*L1838+2*$S$9*(N1838-$S$8*L1838)</f>
        <v>0.000115704098461459</v>
      </c>
      <c r="M1839" s="8" t="n">
        <f aca="false">L1839*$S$8</f>
        <v>0.00185126557538334</v>
      </c>
      <c r="N1839" s="1" t="n">
        <f aca="false">N1838</f>
        <v>0</v>
      </c>
    </row>
    <row r="1840" customFormat="false" ht="12" hidden="false" customHeight="false" outlineLevel="0" collapsed="false">
      <c r="A1840" s="1" t="n">
        <f aca="false">A1839+$P$2</f>
        <v>220200</v>
      </c>
      <c r="B1840" s="8" t="n">
        <f aca="false">2*$P$4*C1839+(1-2*$P$4)*B1839</f>
        <v>0.000284154978413413</v>
      </c>
      <c r="C1840" s="8" t="n">
        <f aca="false">$P$4*(D1839+B1839)+(1-2*$P$4)*C1839</f>
        <v>0.000282268088571068</v>
      </c>
      <c r="D1840" s="8" t="n">
        <f aca="false">$P$4*(E1839+C1839)+(1-2*$P$4)*D1839</f>
        <v>0.000276632478279644</v>
      </c>
      <c r="E1840" s="8" t="n">
        <f aca="false">$P$4*(F1839+D1839)+(1-2*$P$4)*E1839</f>
        <v>0.000267322992441552</v>
      </c>
      <c r="F1840" s="8" t="n">
        <f aca="false">$P$4*(G1839+E1839)+(1-2*$P$4)*F1839</f>
        <v>0.000254463267632602</v>
      </c>
      <c r="G1840" s="8" t="n">
        <f aca="false">$P$4*(H1839+F1839)+(1-2*$P$4)*G1839</f>
        <v>0.000238224090120576</v>
      </c>
      <c r="H1840" s="8" t="n">
        <f aca="false">$P$4*(I1839+G1839)+(1-2*$P$4)*H1839</f>
        <v>0.000218821127702438</v>
      </c>
      <c r="I1840" s="8" t="n">
        <f aca="false">$P$4*(J1839+H1839)+(1-2*$P$4)*I1839</f>
        <v>0.000196512065483005</v>
      </c>
      <c r="J1840" s="8" t="n">
        <f aca="false">$P$4*(K1839+I1839)+(1-2*$P$4)*J1839</f>
        <v>0.000171593183633955</v>
      </c>
      <c r="K1840" s="8" t="n">
        <f aca="false">$P$4*(L1839+J1839)+(1-2*$P$4)*K1839</f>
        <v>0.000144395422582984</v>
      </c>
      <c r="L1840" s="8" t="n">
        <f aca="false">2*$P$4*K1839+(1-2*$P$4)*L1839+2*$S$9*(N1839-$S$8*L1839)</f>
        <v>0.000115279987890155</v>
      </c>
      <c r="M1840" s="8" t="n">
        <f aca="false">L1840*$S$8</f>
        <v>0.00184447980624247</v>
      </c>
      <c r="N1840" s="1" t="n">
        <f aca="false">N1839</f>
        <v>0</v>
      </c>
    </row>
    <row r="1841" customFormat="false" ht="12" hidden="false" customHeight="false" outlineLevel="0" collapsed="false">
      <c r="A1841" s="1" t="n">
        <f aca="false">A1840+$P$2</f>
        <v>220320</v>
      </c>
      <c r="B1841" s="8" t="n">
        <f aca="false">2*$P$4*C1840+(1-2*$P$4)*B1840</f>
        <v>0.000283113415220438</v>
      </c>
      <c r="C1841" s="8" t="n">
        <f aca="false">$P$4*(D1840+B1840)+(1-2*$P$4)*C1840</f>
        <v>0.000281233441727122</v>
      </c>
      <c r="D1841" s="8" t="n">
        <f aca="false">$P$4*(E1840+C1840)+(1-2*$P$4)*D1840</f>
        <v>0.000275618488628764</v>
      </c>
      <c r="E1841" s="8" t="n">
        <f aca="false">$P$4*(F1840+D1840)+(1-2*$P$4)*E1840</f>
        <v>0.000266343126485595</v>
      </c>
      <c r="F1841" s="8" t="n">
        <f aca="false">$P$4*(G1840+E1840)+(1-2*$P$4)*F1840</f>
        <v>0.000253530538686553</v>
      </c>
      <c r="G1841" s="8" t="n">
        <f aca="false">$P$4*(H1840+F1840)+(1-2*$P$4)*G1840</f>
        <v>0.000237350885486489</v>
      </c>
      <c r="H1841" s="8" t="n">
        <f aca="false">$P$4*(I1840+G1840)+(1-2*$P$4)*H1840</f>
        <v>0.000218019044157281</v>
      </c>
      <c r="I1841" s="8" t="n">
        <f aca="false">$P$4*(J1840+H1840)+(1-2*$P$4)*I1840</f>
        <v>0.000195791755265231</v>
      </c>
      <c r="J1841" s="8" t="n">
        <f aca="false">$P$4*(K1840+I1840)+(1-2*$P$4)*J1840</f>
        <v>0.000170964212974225</v>
      </c>
      <c r="K1841" s="8" t="n">
        <f aca="false">$P$4*(L1840+J1840)+(1-2*$P$4)*K1840</f>
        <v>0.000143866144657831</v>
      </c>
      <c r="L1841" s="8" t="n">
        <f aca="false">2*$P$4*K1840+(1-2*$P$4)*L1840+2*$S$9*(N1840-$S$8*L1840)</f>
        <v>0.000114857431885881</v>
      </c>
      <c r="M1841" s="8" t="n">
        <f aca="false">L1841*$S$8</f>
        <v>0.00183771891017409</v>
      </c>
      <c r="N1841" s="1" t="n">
        <f aca="false">N1840</f>
        <v>0</v>
      </c>
    </row>
    <row r="1842" customFormat="false" ht="12" hidden="false" customHeight="false" outlineLevel="0" collapsed="false">
      <c r="A1842" s="1" t="n">
        <f aca="false">A1841+$P$2</f>
        <v>220440</v>
      </c>
      <c r="B1842" s="8" t="n">
        <f aca="false">2*$P$4*C1841+(1-2*$P$4)*B1841</f>
        <v>0.000282075669852128</v>
      </c>
      <c r="C1842" s="8" t="n">
        <f aca="false">$P$4*(D1841+B1841)+(1-2*$P$4)*C1841</f>
        <v>0.000280202587356131</v>
      </c>
      <c r="D1842" s="8" t="n">
        <f aca="false">$P$4*(E1841+C1841)+(1-2*$P$4)*D1841</f>
        <v>0.000274608215732396</v>
      </c>
      <c r="E1842" s="8" t="n">
        <f aca="false">$P$4*(F1841+D1841)+(1-2*$P$4)*E1841</f>
        <v>0.000265366852204574</v>
      </c>
      <c r="F1842" s="8" t="n">
        <f aca="false">$P$4*(G1841+E1841)+(1-2*$P$4)*F1841</f>
        <v>0.000252601228635871</v>
      </c>
      <c r="G1842" s="8" t="n">
        <f aca="false">$P$4*(H1841+F1841)+(1-2*$P$4)*G1841</f>
        <v>0.000236480881562845</v>
      </c>
      <c r="H1842" s="8" t="n">
        <f aca="false">$P$4*(I1841+G1841)+(1-2*$P$4)*H1841</f>
        <v>0.000217219900629936</v>
      </c>
      <c r="I1842" s="8" t="n">
        <f aca="false">$P$4*(J1841+H1841)+(1-2*$P$4)*I1841</f>
        <v>0.000195074085327119</v>
      </c>
      <c r="J1842" s="8" t="n">
        <f aca="false">$P$4*(K1841+I1841)+(1-2*$P$4)*J1841</f>
        <v>0.000170337547791218</v>
      </c>
      <c r="K1842" s="8" t="n">
        <f aca="false">$P$4*(L1841+J1841)+(1-2*$P$4)*K1841</f>
        <v>0.000143338806788097</v>
      </c>
      <c r="L1842" s="8" t="n">
        <f aca="false">2*$P$4*K1841+(1-2*$P$4)*L1841+2*$S$9*(N1841-$S$8*L1841)</f>
        <v>0.000114436424750409</v>
      </c>
      <c r="M1842" s="8" t="n">
        <f aca="false">L1842*$S$8</f>
        <v>0.00183098279600654</v>
      </c>
      <c r="N1842" s="1" t="n">
        <f aca="false">N1841</f>
        <v>0</v>
      </c>
    </row>
    <row r="1843" customFormat="false" ht="12" hidden="false" customHeight="false" outlineLevel="0" collapsed="false">
      <c r="A1843" s="1" t="n">
        <f aca="false">A1842+$P$2</f>
        <v>220560</v>
      </c>
      <c r="B1843" s="8" t="n">
        <f aca="false">2*$P$4*C1842+(1-2*$P$4)*B1842</f>
        <v>0.000281041728314337</v>
      </c>
      <c r="C1843" s="8" t="n">
        <f aca="false">$P$4*(D1842+B1842)+(1-2*$P$4)*C1842</f>
        <v>0.000279175511556875</v>
      </c>
      <c r="D1843" s="8" t="n">
        <f aca="false">$P$4*(E1842+C1842)+(1-2*$P$4)*D1842</f>
        <v>0.000273601645966868</v>
      </c>
      <c r="E1843" s="8" t="n">
        <f aca="false">$P$4*(F1842+D1842)+(1-2*$P$4)*E1842</f>
        <v>0.000264394156433291</v>
      </c>
      <c r="F1843" s="8" t="n">
        <f aca="false">$P$4*(G1842+E1842)+(1-2*$P$4)*F1842</f>
        <v>0.000251675324948678</v>
      </c>
      <c r="G1843" s="8" t="n">
        <f aca="false">$P$4*(H1842+F1842)+(1-2*$P$4)*G1842</f>
        <v>0.000235614066617517</v>
      </c>
      <c r="H1843" s="8" t="n">
        <f aca="false">$P$4*(I1842+G1842)+(1-2*$P$4)*H1842</f>
        <v>0.000216423686343842</v>
      </c>
      <c r="I1843" s="8" t="n">
        <f aca="false">$P$4*(J1842+H1842)+(1-2*$P$4)*I1842</f>
        <v>0.000194359045990788</v>
      </c>
      <c r="J1843" s="8" t="n">
        <f aca="false">$P$4*(K1842+I1842)+(1-2*$P$4)*J1842</f>
        <v>0.000169713179634265</v>
      </c>
      <c r="K1843" s="8" t="n">
        <f aca="false">$P$4*(L1842+J1842)+(1-2*$P$4)*K1842</f>
        <v>0.000142813401862557</v>
      </c>
      <c r="L1843" s="8" t="n">
        <f aca="false">2*$P$4*K1842+(1-2*$P$4)*L1842+2*$S$9*(N1842-$S$8*L1842)</f>
        <v>0.000114016960806398</v>
      </c>
      <c r="M1843" s="8" t="n">
        <f aca="false">L1843*$S$8</f>
        <v>0.00182427137290237</v>
      </c>
      <c r="N1843" s="1" t="n">
        <f aca="false">N1842</f>
        <v>0</v>
      </c>
    </row>
    <row r="1844" customFormat="false" ht="12" hidden="false" customHeight="false" outlineLevel="0" collapsed="false">
      <c r="A1844" s="1" t="n">
        <f aca="false">A1843+$P$2</f>
        <v>220680</v>
      </c>
      <c r="B1844" s="8" t="n">
        <f aca="false">2*$P$4*C1843+(1-2*$P$4)*B1843</f>
        <v>0.000280011576664218</v>
      </c>
      <c r="C1844" s="8" t="n">
        <f aca="false">$P$4*(D1843+B1843)+(1-2*$P$4)*C1843</f>
        <v>0.000278152200479093</v>
      </c>
      <c r="D1844" s="8" t="n">
        <f aca="false">$P$4*(E1843+C1843)+(1-2*$P$4)*D1843</f>
        <v>0.000272598765758443</v>
      </c>
      <c r="E1844" s="8" t="n">
        <f aca="false">$P$4*(F1843+D1843)+(1-2*$P$4)*E1843</f>
        <v>0.000263425026054805</v>
      </c>
      <c r="F1844" s="8" t="n">
        <f aca="false">$P$4*(G1843+E1843)+(1-2*$P$4)*F1843</f>
        <v>0.000250752815139031</v>
      </c>
      <c r="G1844" s="8" t="n">
        <f aca="false">$P$4*(H1843+F1843)+(1-2*$P$4)*G1843</f>
        <v>0.000234750428961383</v>
      </c>
      <c r="H1844" s="8" t="n">
        <f aca="false">$P$4*(I1843+G1843)+(1-2*$P$4)*H1843</f>
        <v>0.000215630390561933</v>
      </c>
      <c r="I1844" s="8" t="n">
        <f aca="false">$P$4*(J1843+H1843)+(1-2*$P$4)*I1843</f>
        <v>0.00019364662761383</v>
      </c>
      <c r="J1844" s="8" t="n">
        <f aca="false">$P$4*(K1843+I1843)+(1-2*$P$4)*J1843</f>
        <v>0.000169091100083674</v>
      </c>
      <c r="K1844" s="8" t="n">
        <f aca="false">$P$4*(L1843+J1843)+(1-2*$P$4)*K1843</f>
        <v>0.000142289922796048</v>
      </c>
      <c r="L1844" s="8" t="n">
        <f aca="false">2*$P$4*K1843+(1-2*$P$4)*L1843+2*$S$9*(N1843-$S$8*L1843)</f>
        <v>0.000113599034397317</v>
      </c>
      <c r="M1844" s="8" t="n">
        <f aca="false">L1844*$S$8</f>
        <v>0.00181758455035707</v>
      </c>
      <c r="N1844" s="1" t="n">
        <f aca="false">N1843</f>
        <v>0</v>
      </c>
    </row>
    <row r="1845" customFormat="false" ht="12" hidden="false" customHeight="false" outlineLevel="0" collapsed="false">
      <c r="A1845" s="1" t="n">
        <f aca="false">A1844+$P$2</f>
        <v>220800</v>
      </c>
      <c r="B1845" s="8" t="n">
        <f aca="false">2*$P$4*C1844+(1-2*$P$4)*B1844</f>
        <v>0.000278985201010029</v>
      </c>
      <c r="C1845" s="8" t="n">
        <f aca="false">$P$4*(D1844+B1844)+(1-2*$P$4)*C1844</f>
        <v>0.000277132640323288</v>
      </c>
      <c r="D1845" s="8" t="n">
        <f aca="false">$P$4*(E1844+C1844)+(1-2*$P$4)*D1844</f>
        <v>0.000271599561583138</v>
      </c>
      <c r="E1845" s="8" t="n">
        <f aca="false">$P$4*(F1844+D1844)+(1-2*$P$4)*E1844</f>
        <v>0.000262459448000255</v>
      </c>
      <c r="F1845" s="8" t="n">
        <f aca="false">$P$4*(G1844+E1844)+(1-2*$P$4)*F1844</f>
        <v>0.000249833686766754</v>
      </c>
      <c r="G1845" s="8" t="n">
        <f aca="false">$P$4*(H1844+F1844)+(1-2*$P$4)*G1844</f>
        <v>0.000233889956948166</v>
      </c>
      <c r="H1845" s="8" t="n">
        <f aca="false">$P$4*(I1844+G1844)+(1-2*$P$4)*H1844</f>
        <v>0.000214840002586505</v>
      </c>
      <c r="I1845" s="8" t="n">
        <f aca="false">$P$4*(J1844+H1844)+(1-2*$P$4)*I1844</f>
        <v>0.000192936820589184</v>
      </c>
      <c r="J1845" s="8" t="n">
        <f aca="false">$P$4*(K1844+I1844)+(1-2*$P$4)*J1844</f>
        <v>0.000168471300750612</v>
      </c>
      <c r="K1845" s="8" t="n">
        <f aca="false">$P$4*(L1844+J1844)+(1-2*$P$4)*K1844</f>
        <v>0.000141768362529383</v>
      </c>
      <c r="L1845" s="8" t="n">
        <f aca="false">2*$P$4*K1844+(1-2*$P$4)*L1844+2*$S$9*(N1844-$S$8*L1844)</f>
        <v>0.000113182639887369</v>
      </c>
      <c r="M1845" s="8" t="n">
        <f aca="false">L1845*$S$8</f>
        <v>0.00181092223819791</v>
      </c>
      <c r="N1845" s="1" t="n">
        <f aca="false">N1844</f>
        <v>0</v>
      </c>
    </row>
    <row r="1846" customFormat="false" ht="12" hidden="false" customHeight="false" outlineLevel="0" collapsed="false">
      <c r="A1846" s="1" t="n">
        <f aca="false">A1845+$P$2</f>
        <v>220920</v>
      </c>
      <c r="B1846" s="8" t="n">
        <f aca="false">2*$P$4*C1845+(1-2*$P$4)*B1845</f>
        <v>0.000277962587510948</v>
      </c>
      <c r="C1846" s="8" t="n">
        <f aca="false">$P$4*(D1845+B1845)+(1-2*$P$4)*C1845</f>
        <v>0.000276116817340547</v>
      </c>
      <c r="D1846" s="8" t="n">
        <f aca="false">$P$4*(E1845+C1845)+(1-2*$P$4)*D1845</f>
        <v>0.000270604019966544</v>
      </c>
      <c r="E1846" s="8" t="n">
        <f aca="false">$P$4*(F1845+D1845)+(1-2*$P$4)*E1845</f>
        <v>0.000261497409248685</v>
      </c>
      <c r="F1846" s="8" t="n">
        <f aca="false">$P$4*(G1845+E1845)+(1-2*$P$4)*F1845</f>
        <v>0.00024891792743727</v>
      </c>
      <c r="G1846" s="8" t="n">
        <f aca="false">$P$4*(H1845+F1845)+(1-2*$P$4)*G1845</f>
        <v>0.000233032638974278</v>
      </c>
      <c r="H1846" s="8" t="n">
        <f aca="false">$P$4*(I1845+G1845)+(1-2*$P$4)*H1845</f>
        <v>0.000214052511759063</v>
      </c>
      <c r="I1846" s="8" t="n">
        <f aca="false">$P$4*(J1845+H1845)+(1-2*$P$4)*I1845</f>
        <v>0.000192229615344999</v>
      </c>
      <c r="J1846" s="8" t="n">
        <f aca="false">$P$4*(K1845+I1845)+(1-2*$P$4)*J1845</f>
        <v>0.000167853773276999</v>
      </c>
      <c r="K1846" s="8" t="n">
        <f aca="false">$P$4*(L1845+J1845)+(1-2*$P$4)*K1845</f>
        <v>0.000141248714029247</v>
      </c>
      <c r="L1846" s="8" t="n">
        <f aca="false">2*$P$4*K1845+(1-2*$P$4)*L1845+2*$S$9*(N1845-$S$8*L1845)</f>
        <v>0.000112767771661415</v>
      </c>
      <c r="M1846" s="8" t="n">
        <f aca="false">L1846*$S$8</f>
        <v>0.00180428434658264</v>
      </c>
      <c r="N1846" s="1" t="n">
        <f aca="false">N1845</f>
        <v>0</v>
      </c>
    </row>
    <row r="1847" customFormat="false" ht="12" hidden="false" customHeight="false" outlineLevel="0" collapsed="false">
      <c r="A1847" s="1" t="n">
        <f aca="false">A1846+$P$2</f>
        <v>221040</v>
      </c>
      <c r="B1847" s="8" t="n">
        <f aca="false">2*$P$4*C1846+(1-2*$P$4)*B1846</f>
        <v>0.000276943722376887</v>
      </c>
      <c r="C1847" s="8" t="n">
        <f aca="false">$P$4*(D1846+B1846)+(1-2*$P$4)*C1846</f>
        <v>0.000275104717832353</v>
      </c>
      <c r="D1847" s="8" t="n">
        <f aca="false">$P$4*(E1846+C1846)+(1-2*$P$4)*D1846</f>
        <v>0.00026961212748364</v>
      </c>
      <c r="E1847" s="8" t="n">
        <f aca="false">$P$4*(F1846+D1846)+(1-2*$P$4)*E1846</f>
        <v>0.000260538896826863</v>
      </c>
      <c r="F1847" s="8" t="n">
        <f aca="false">$P$4*(G1846+E1846)+(1-2*$P$4)*F1846</f>
        <v>0.000248005524801435</v>
      </c>
      <c r="G1847" s="8" t="n">
        <f aca="false">$P$4*(H1846+F1846)+(1-2*$P$4)*G1846</f>
        <v>0.000232178463478664</v>
      </c>
      <c r="H1847" s="8" t="n">
        <f aca="false">$P$4*(I1846+G1846)+(1-2*$P$4)*H1846</f>
        <v>0.00021326790746018</v>
      </c>
      <c r="I1847" s="8" t="n">
        <f aca="false">$P$4*(J1846+H1846)+(1-2*$P$4)*I1846</f>
        <v>0.000191525002344512</v>
      </c>
      <c r="J1847" s="8" t="n">
        <f aca="false">$P$4*(K1846+I1846)+(1-2*$P$4)*J1846</f>
        <v>0.000167238509335387</v>
      </c>
      <c r="K1847" s="8" t="n">
        <f aca="false">$P$4*(L1846+J1846)+(1-2*$P$4)*K1846</f>
        <v>0.000140730970288105</v>
      </c>
      <c r="L1847" s="8" t="n">
        <f aca="false">2*$P$4*K1846+(1-2*$P$4)*L1846+2*$S$9*(N1846-$S$8*L1846)</f>
        <v>0.000112354424124898</v>
      </c>
      <c r="M1847" s="8" t="n">
        <f aca="false">L1847*$S$8</f>
        <v>0.00179767078599837</v>
      </c>
      <c r="N1847" s="1" t="n">
        <f aca="false">N1846</f>
        <v>0</v>
      </c>
    </row>
    <row r="1848" customFormat="false" ht="12" hidden="false" customHeight="false" outlineLevel="0" collapsed="false">
      <c r="A1848" s="1" t="n">
        <f aca="false">A1847+$P$2</f>
        <v>221160</v>
      </c>
      <c r="B1848" s="8" t="n">
        <f aca="false">2*$P$4*C1847+(1-2*$P$4)*B1847</f>
        <v>0.000275928591868304</v>
      </c>
      <c r="C1848" s="8" t="n">
        <f aca="false">$P$4*(D1847+B1847)+(1-2*$P$4)*C1847</f>
        <v>0.000274096328150399</v>
      </c>
      <c r="D1848" s="8" t="n">
        <f aca="false">$P$4*(E1847+C1847)+(1-2*$P$4)*D1847</f>
        <v>0.000268623870758614</v>
      </c>
      <c r="E1848" s="8" t="n">
        <f aca="false">$P$4*(F1847+D1847)+(1-2*$P$4)*E1847</f>
        <v>0.000259583897809115</v>
      </c>
      <c r="F1848" s="8" t="n">
        <f aca="false">$P$4*(G1847+E1847)+(1-2*$P$4)*F1847</f>
        <v>0.000247096466555368</v>
      </c>
      <c r="G1848" s="8" t="n">
        <f aca="false">$P$4*(H1847+F1847)+(1-2*$P$4)*G1847</f>
        <v>0.000231327418942647</v>
      </c>
      <c r="H1848" s="8" t="n">
        <f aca="false">$P$4*(I1847+G1847)+(1-2*$P$4)*H1847</f>
        <v>0.000212486179109357</v>
      </c>
      <c r="I1848" s="8" t="n">
        <f aca="false">$P$4*(J1847+H1847)+(1-2*$P$4)*I1847</f>
        <v>0.000190822972085918</v>
      </c>
      <c r="J1848" s="8" t="n">
        <f aca="false">$P$4*(K1847+I1847)+(1-2*$P$4)*J1847</f>
        <v>0.000166625500628856</v>
      </c>
      <c r="K1848" s="8" t="n">
        <f aca="false">$P$4*(L1847+J1847)+(1-2*$P$4)*K1847</f>
        <v>0.00014021512432411</v>
      </c>
      <c r="L1848" s="8" t="n">
        <f aca="false">2*$P$4*K1847+(1-2*$P$4)*L1847+2*$S$9*(N1847-$S$8*L1847)</f>
        <v>0.000111942591703767</v>
      </c>
      <c r="M1848" s="8" t="n">
        <f aca="false">L1848*$S$8</f>
        <v>0.00179108146726028</v>
      </c>
      <c r="N1848" s="1" t="n">
        <f aca="false">N1847</f>
        <v>0</v>
      </c>
    </row>
    <row r="1849" customFormat="false" ht="12" hidden="false" customHeight="false" outlineLevel="0" collapsed="false">
      <c r="A1849" s="1" t="n">
        <f aca="false">A1848+$P$2</f>
        <v>221280</v>
      </c>
      <c r="B1849" s="8" t="n">
        <f aca="false">2*$P$4*C1848+(1-2*$P$4)*B1848</f>
        <v>0.000274917182296021</v>
      </c>
      <c r="C1849" s="8" t="n">
        <f aca="false">$P$4*(D1848+B1848)+(1-2*$P$4)*C1848</f>
        <v>0.000273091634696408</v>
      </c>
      <c r="D1849" s="8" t="n">
        <f aca="false">$P$4*(E1848+C1848)+(1-2*$P$4)*D1848</f>
        <v>0.000267639236464685</v>
      </c>
      <c r="E1849" s="8" t="n">
        <f aca="false">$P$4*(F1848+D1848)+(1-2*$P$4)*E1848</f>
        <v>0.000258632399317143</v>
      </c>
      <c r="F1849" s="8" t="n">
        <f aca="false">$P$4*(G1848+E1848)+(1-2*$P$4)*F1848</f>
        <v>0.000246190740440291</v>
      </c>
      <c r="G1849" s="8" t="n">
        <f aca="false">$P$4*(H1848+F1848)+(1-2*$P$4)*G1848</f>
        <v>0.00023047949388977</v>
      </c>
      <c r="H1849" s="8" t="n">
        <f aca="false">$P$4*(I1848+G1848)+(1-2*$P$4)*H1848</f>
        <v>0.000211707316164876</v>
      </c>
      <c r="I1849" s="8" t="n">
        <f aca="false">$P$4*(J1848+H1848)+(1-2*$P$4)*I1848</f>
        <v>0.000190123515102238</v>
      </c>
      <c r="J1849" s="8" t="n">
        <f aca="false">$P$4*(K1848+I1848)+(1-2*$P$4)*J1848</f>
        <v>0.000166014738890895</v>
      </c>
      <c r="K1849" s="8" t="n">
        <f aca="false">$P$4*(L1848+J1848)+(1-2*$P$4)*K1848</f>
        <v>0.000139701169181005</v>
      </c>
      <c r="L1849" s="8" t="n">
        <f aca="false">2*$P$4*K1848+(1-2*$P$4)*L1848+2*$S$9*(N1848-$S$8*L1848)</f>
        <v>0.000111532268844404</v>
      </c>
      <c r="M1849" s="8" t="n">
        <f aca="false">L1849*$S$8</f>
        <v>0.00178451630151047</v>
      </c>
      <c r="N1849" s="1" t="n">
        <f aca="false">N1848</f>
        <v>0</v>
      </c>
    </row>
    <row r="1850" customFormat="false" ht="12" hidden="false" customHeight="false" outlineLevel="0" collapsed="false">
      <c r="A1850" s="1" t="n">
        <f aca="false">A1849+$P$2</f>
        <v>221400</v>
      </c>
      <c r="B1850" s="8" t="n">
        <f aca="false">2*$P$4*C1849+(1-2*$P$4)*B1849</f>
        <v>0.000273909480021035</v>
      </c>
      <c r="C1850" s="8" t="n">
        <f aca="false">$P$4*(D1849+B1849)+(1-2*$P$4)*C1849</f>
        <v>0.000272090623921946</v>
      </c>
      <c r="D1850" s="8" t="n">
        <f aca="false">$P$4*(E1849+C1849)+(1-2*$P$4)*D1849</f>
        <v>0.000266658211323919</v>
      </c>
      <c r="E1850" s="8" t="n">
        <f aca="false">$P$4*(F1849+D1849)+(1-2*$P$4)*E1849</f>
        <v>0.000257684388519853</v>
      </c>
      <c r="F1850" s="8" t="n">
        <f aca="false">$P$4*(G1849+E1849)+(1-2*$P$4)*F1849</f>
        <v>0.000245288334242359</v>
      </c>
      <c r="G1850" s="8" t="n">
        <f aca="false">$P$4*(H1849+F1849)+(1-2*$P$4)*G1849</f>
        <v>0.000229634676885643</v>
      </c>
      <c r="H1850" s="8" t="n">
        <f aca="false">$P$4*(I1849+G1849)+(1-2*$P$4)*H1849</f>
        <v>0.000210931308123659</v>
      </c>
      <c r="I1850" s="8" t="n">
        <f aca="false">$P$4*(J1849+H1849)+(1-2*$P$4)*I1849</f>
        <v>0.000189426621961196</v>
      </c>
      <c r="J1850" s="8" t="n">
        <f aca="false">$P$4*(K1849+I1849)+(1-2*$P$4)*J1849</f>
        <v>0.000165406215885296</v>
      </c>
      <c r="K1850" s="8" t="n">
        <f aca="false">$P$4*(L1849+J1849)+(1-2*$P$4)*K1849</f>
        <v>0.000139189097928033</v>
      </c>
      <c r="L1850" s="8" t="n">
        <f aca="false">2*$P$4*K1849+(1-2*$P$4)*L1849+2*$S$9*(N1849-$S$8*L1849)</f>
        <v>0.000111123450013547</v>
      </c>
      <c r="M1850" s="8" t="n">
        <f aca="false">L1850*$S$8</f>
        <v>0.00177797520021675</v>
      </c>
      <c r="N1850" s="1" t="n">
        <f aca="false">N1849</f>
        <v>0</v>
      </c>
    </row>
    <row r="1851" customFormat="false" ht="12" hidden="false" customHeight="false" outlineLevel="0" collapsed="false">
      <c r="A1851" s="1" t="n">
        <f aca="false">A1850+$P$2</f>
        <v>221520</v>
      </c>
      <c r="B1851" s="8" t="n">
        <f aca="false">2*$P$4*C1850+(1-2*$P$4)*B1850</f>
        <v>0.000272905471454338</v>
      </c>
      <c r="C1851" s="8" t="n">
        <f aca="false">$P$4*(D1850+B1850)+(1-2*$P$4)*C1850</f>
        <v>0.000271093282328239</v>
      </c>
      <c r="D1851" s="8" t="n">
        <f aca="false">$P$4*(E1850+C1850)+(1-2*$P$4)*D1850</f>
        <v>0.000265680782107052</v>
      </c>
      <c r="E1851" s="8" t="n">
        <f aca="false">$P$4*(F1850+D1850)+(1-2*$P$4)*E1850</f>
        <v>0.000256739852633187</v>
      </c>
      <c r="F1851" s="8" t="n">
        <f aca="false">$P$4*(G1850+E1850)+(1-2*$P$4)*F1850</f>
        <v>0.000244389235792494</v>
      </c>
      <c r="G1851" s="8" t="n">
        <f aca="false">$P$4*(H1850+F1850)+(1-2*$P$4)*G1850</f>
        <v>0.000228792956537789</v>
      </c>
      <c r="H1851" s="8" t="n">
        <f aca="false">$P$4*(I1850+G1850)+(1-2*$P$4)*H1850</f>
        <v>0.000210158144521127</v>
      </c>
      <c r="I1851" s="8" t="n">
        <f aca="false">$P$4*(J1850+H1850)+(1-2*$P$4)*I1850</f>
        <v>0.000188732283265087</v>
      </c>
      <c r="J1851" s="8" t="n">
        <f aca="false">$P$4*(K1850+I1850)+(1-2*$P$4)*J1850</f>
        <v>0.00016479992340604</v>
      </c>
      <c r="K1851" s="8" t="n">
        <f aca="false">$P$4*(L1850+J1850)+(1-2*$P$4)*K1850</f>
        <v>0.000138678903659839</v>
      </c>
      <c r="L1851" s="8" t="n">
        <f aca="false">2*$P$4*K1850+(1-2*$P$4)*L1850+2*$S$9*(N1850-$S$8*L1850)</f>
        <v>0.000110716129698215</v>
      </c>
      <c r="M1851" s="8" t="n">
        <f aca="false">L1851*$S$8</f>
        <v>0.00177145807517144</v>
      </c>
      <c r="N1851" s="1" t="n">
        <f aca="false">N1850</f>
        <v>0</v>
      </c>
    </row>
    <row r="1852" customFormat="false" ht="12" hidden="false" customHeight="false" outlineLevel="0" collapsed="false">
      <c r="A1852" s="1" t="n">
        <f aca="false">A1851+$P$2</f>
        <v>221640</v>
      </c>
      <c r="B1852" s="8" t="n">
        <f aca="false">2*$P$4*C1851+(1-2*$P$4)*B1851</f>
        <v>0.000271905143056731</v>
      </c>
      <c r="C1852" s="8" t="n">
        <f aca="false">$P$4*(D1851+B1851)+(1-2*$P$4)*C1851</f>
        <v>0.000270099596465995</v>
      </c>
      <c r="D1852" s="8" t="n">
        <f aca="false">$P$4*(E1851+C1851)+(1-2*$P$4)*D1851</f>
        <v>0.000264706935633313</v>
      </c>
      <c r="E1852" s="8" t="n">
        <f aca="false">$P$4*(F1851+D1851)+(1-2*$P$4)*E1851</f>
        <v>0.000255798778919942</v>
      </c>
      <c r="F1852" s="8" t="n">
        <f aca="false">$P$4*(G1851+E1851)+(1-2*$P$4)*F1851</f>
        <v>0.000243493432966227</v>
      </c>
      <c r="G1852" s="8" t="n">
        <f aca="false">$P$4*(H1851+F1851)+(1-2*$P$4)*G1851</f>
        <v>0.000227954321495489</v>
      </c>
      <c r="H1852" s="8" t="n">
        <f aca="false">$P$4*(I1851+G1851)+(1-2*$P$4)*H1851</f>
        <v>0.000209387814931059</v>
      </c>
      <c r="I1852" s="8" t="n">
        <f aca="false">$P$4*(J1851+H1851)+(1-2*$P$4)*I1851</f>
        <v>0.000188040489650657</v>
      </c>
      <c r="J1852" s="8" t="n">
        <f aca="false">$P$4*(K1851+I1851)+(1-2*$P$4)*J1851</f>
        <v>0.000164195853277186</v>
      </c>
      <c r="K1852" s="8" t="n">
        <f aca="false">$P$4*(L1851+J1851)+(1-2*$P$4)*K1851</f>
        <v>0.000138170579496382</v>
      </c>
      <c r="L1852" s="8" t="n">
        <f aca="false">2*$P$4*K1851+(1-2*$P$4)*L1851+2*$S$9*(N1851-$S$8*L1851)</f>
        <v>0.000110310302405637</v>
      </c>
      <c r="M1852" s="8" t="n">
        <f aca="false">L1852*$S$8</f>
        <v>0.00176496483849019</v>
      </c>
      <c r="N1852" s="1" t="n">
        <f aca="false">N1851</f>
        <v>0</v>
      </c>
    </row>
    <row r="1853" customFormat="false" ht="12" hidden="false" customHeight="false" outlineLevel="0" collapsed="false">
      <c r="A1853" s="1" t="n">
        <f aca="false">A1852+$P$2</f>
        <v>221760</v>
      </c>
      <c r="B1853" s="8" t="n">
        <f aca="false">2*$P$4*C1852+(1-2*$P$4)*B1852</f>
        <v>0.000270908481338645</v>
      </c>
      <c r="C1853" s="8" t="n">
        <f aca="false">$P$4*(D1852+B1852)+(1-2*$P$4)*C1852</f>
        <v>0.000269109552935218</v>
      </c>
      <c r="D1853" s="8" t="n">
        <f aca="false">$P$4*(E1852+C1852)+(1-2*$P$4)*D1852</f>
        <v>0.000263736658770243</v>
      </c>
      <c r="E1853" s="8" t="n">
        <f aca="false">$P$4*(F1852+D1852)+(1-2*$P$4)*E1852</f>
        <v>0.000254861154689607</v>
      </c>
      <c r="F1853" s="8" t="n">
        <f aca="false">$P$4*(G1852+E1852)+(1-2*$P$4)*F1852</f>
        <v>0.000242600913683529</v>
      </c>
      <c r="G1853" s="8" t="n">
        <f aca="false">$P$4*(H1852+F1852)+(1-2*$P$4)*G1852</f>
        <v>0.00022711876044963</v>
      </c>
      <c r="H1853" s="8" t="n">
        <f aca="false">$P$4*(I1852+G1852)+(1-2*$P$4)*H1852</f>
        <v>0.00020862030896545</v>
      </c>
      <c r="I1853" s="8" t="n">
        <f aca="false">$P$4*(J1852+H1852)+(1-2*$P$4)*I1852</f>
        <v>0.00018735123178897</v>
      </c>
      <c r="J1853" s="8" t="n">
        <f aca="false">$P$4*(K1852+I1852)+(1-2*$P$4)*J1852</f>
        <v>0.000163593997352762</v>
      </c>
      <c r="K1853" s="8" t="n">
        <f aca="false">$P$4*(L1852+J1852)+(1-2*$P$4)*K1852</f>
        <v>0.000137664118582838</v>
      </c>
      <c r="L1853" s="8" t="n">
        <f aca="false">2*$P$4*K1852+(1-2*$P$4)*L1852+2*$S$9*(N1852-$S$8*L1852)</f>
        <v>0.000109905962663172</v>
      </c>
      <c r="M1853" s="8" t="n">
        <f aca="false">L1853*$S$8</f>
        <v>0.00175849540261076</v>
      </c>
      <c r="N1853" s="1" t="n">
        <f aca="false">N1852</f>
        <v>0</v>
      </c>
    </row>
    <row r="1854" customFormat="false" ht="12" hidden="false" customHeight="false" outlineLevel="0" collapsed="false">
      <c r="A1854" s="1" t="n">
        <f aca="false">A1853+$P$2</f>
        <v>221880</v>
      </c>
      <c r="B1854" s="8" t="n">
        <f aca="false">2*$P$4*C1853+(1-2*$P$4)*B1853</f>
        <v>0.000269915472859953</v>
      </c>
      <c r="C1854" s="8" t="n">
        <f aca="false">$P$4*(D1853+B1853)+(1-2*$P$4)*C1853</f>
        <v>0.00026812313838503</v>
      </c>
      <c r="D1854" s="8" t="n">
        <f aca="false">$P$4*(E1853+C1853)+(1-2*$P$4)*D1853</f>
        <v>0.000262769938433521</v>
      </c>
      <c r="E1854" s="8" t="n">
        <f aca="false">$P$4*(F1853+D1853)+(1-2*$P$4)*E1853</f>
        <v>0.000253926967298185</v>
      </c>
      <c r="F1854" s="8" t="n">
        <f aca="false">$P$4*(G1853+E1853)+(1-2*$P$4)*F1853</f>
        <v>0.00024171166590865</v>
      </c>
      <c r="G1854" s="8" t="n">
        <f aca="false">$P$4*(H1853+F1853)+(1-2*$P$4)*G1853</f>
        <v>0.000226286262132552</v>
      </c>
      <c r="H1854" s="8" t="n">
        <f aca="false">$P$4*(I1853+G1853)+(1-2*$P$4)*H1853</f>
        <v>0.000207855616274375</v>
      </c>
      <c r="I1854" s="8" t="n">
        <f aca="false">$P$4*(J1853+H1853)+(1-2*$P$4)*I1853</f>
        <v>0.000186664500385285</v>
      </c>
      <c r="J1854" s="8" t="n">
        <f aca="false">$P$4*(K1853+I1853)+(1-2*$P$4)*J1853</f>
        <v>0.000162994347516656</v>
      </c>
      <c r="K1854" s="8" t="n">
        <f aca="false">$P$4*(L1853+J1853)+(1-2*$P$4)*K1853</f>
        <v>0.000137159514089509</v>
      </c>
      <c r="L1854" s="8" t="n">
        <f aca="false">2*$P$4*K1853+(1-2*$P$4)*L1853+2*$S$9*(N1853-$S$8*L1853)</f>
        <v>0.000109503105018244</v>
      </c>
      <c r="M1854" s="8" t="n">
        <f aca="false">L1854*$S$8</f>
        <v>0.0017520496802919</v>
      </c>
      <c r="N1854" s="1" t="n">
        <f aca="false">N1853</f>
        <v>0</v>
      </c>
    </row>
    <row r="1855" customFormat="false" ht="12" hidden="false" customHeight="false" outlineLevel="0" collapsed="false">
      <c r="A1855" s="1" t="n">
        <f aca="false">A1854+$P$2</f>
        <v>222000</v>
      </c>
      <c r="B1855" s="8" t="n">
        <f aca="false">2*$P$4*C1854+(1-2*$P$4)*B1854</f>
        <v>0.000268926104229796</v>
      </c>
      <c r="C1855" s="8" t="n">
        <f aca="false">$P$4*(D1854+B1854)+(1-2*$P$4)*C1854</f>
        <v>0.000267140339513492</v>
      </c>
      <c r="D1855" s="8" t="n">
        <f aca="false">$P$4*(E1854+C1854)+(1-2*$P$4)*D1854</f>
        <v>0.000261806761586785</v>
      </c>
      <c r="E1855" s="8" t="n">
        <f aca="false">$P$4*(F1854+D1854)+(1-2*$P$4)*E1854</f>
        <v>0.000252996204148026</v>
      </c>
      <c r="F1855" s="8" t="n">
        <f aca="false">$P$4*(G1854+E1854)+(1-2*$P$4)*F1854</f>
        <v>0.000240825677649959</v>
      </c>
      <c r="G1855" s="8" t="n">
        <f aca="false">$P$4*(H1854+F1854)+(1-2*$P$4)*G1854</f>
        <v>0.000225456815317898</v>
      </c>
      <c r="H1855" s="8" t="n">
        <f aca="false">$P$4*(I1854+G1854)+(1-2*$P$4)*H1854</f>
        <v>0.000207093726545843</v>
      </c>
      <c r="I1855" s="8" t="n">
        <f aca="false">$P$4*(J1854+H1854)+(1-2*$P$4)*I1854</f>
        <v>0.000185980286178932</v>
      </c>
      <c r="J1855" s="8" t="n">
        <f aca="false">$P$4*(K1854+I1854)+(1-2*$P$4)*J1854</f>
        <v>0.000162396895682505</v>
      </c>
      <c r="K1855" s="8" t="n">
        <f aca="false">$P$4*(L1854+J1854)+(1-2*$P$4)*K1854</f>
        <v>0.000136656759211733</v>
      </c>
      <c r="L1855" s="8" t="n">
        <f aca="false">2*$P$4*K1854+(1-2*$P$4)*L1854+2*$S$9*(N1854-$S$8*L1854)</f>
        <v>0.000109101724038258</v>
      </c>
      <c r="M1855" s="8" t="n">
        <f aca="false">L1855*$S$8</f>
        <v>0.00174562758461213</v>
      </c>
      <c r="N1855" s="1" t="n">
        <f aca="false">N1854</f>
        <v>0</v>
      </c>
    </row>
    <row r="1856" customFormat="false" ht="12" hidden="false" customHeight="false" outlineLevel="0" collapsed="false">
      <c r="A1856" s="1" t="n">
        <f aca="false">A1855+$P$2</f>
        <v>222120</v>
      </c>
      <c r="B1856" s="8" t="n">
        <f aca="false">2*$P$4*C1855+(1-2*$P$4)*B1855</f>
        <v>0.000267940362106396</v>
      </c>
      <c r="C1856" s="8" t="n">
        <f aca="false">$P$4*(D1855+B1855)+(1-2*$P$4)*C1855</f>
        <v>0.000266161143067421</v>
      </c>
      <c r="D1856" s="8" t="n">
        <f aca="false">$P$4*(E1855+C1855)+(1-2*$P$4)*D1855</f>
        <v>0.000260847115241459</v>
      </c>
      <c r="E1856" s="8" t="n">
        <f aca="false">$P$4*(F1855+D1855)+(1-2*$P$4)*E1855</f>
        <v>0.000252068852687657</v>
      </c>
      <c r="F1856" s="8" t="n">
        <f aca="false">$P$4*(G1855+E1855)+(1-2*$P$4)*F1855</f>
        <v>0.000239942936959777</v>
      </c>
      <c r="G1856" s="8" t="n">
        <f aca="false">$P$4*(H1855+F1855)+(1-2*$P$4)*G1855</f>
        <v>0.00022463040882046</v>
      </c>
      <c r="H1856" s="8" t="n">
        <f aca="false">$P$4*(I1855+G1855)+(1-2*$P$4)*H1855</f>
        <v>0.000206334629505663</v>
      </c>
      <c r="I1856" s="8" t="n">
        <f aca="false">$P$4*(J1855+H1855)+(1-2*$P$4)*I1855</f>
        <v>0.000185298579943186</v>
      </c>
      <c r="J1856" s="8" t="n">
        <f aca="false">$P$4*(K1855+I1855)+(1-2*$P$4)*J1855</f>
        <v>0.000161801633793586</v>
      </c>
      <c r="K1856" s="8" t="n">
        <f aca="false">$P$4*(L1855+J1855)+(1-2*$P$4)*K1855</f>
        <v>0.000136155847169787</v>
      </c>
      <c r="L1856" s="8" t="n">
        <f aca="false">2*$P$4*K1855+(1-2*$P$4)*L1855+2*$S$9*(N1855-$S$8*L1855)</f>
        <v>0.000108701814310535</v>
      </c>
      <c r="M1856" s="8" t="n">
        <f aca="false">L1856*$S$8</f>
        <v>0.00173922902896857</v>
      </c>
      <c r="N1856" s="1" t="n">
        <f aca="false">N1855</f>
        <v>0</v>
      </c>
    </row>
    <row r="1857" customFormat="false" ht="12" hidden="false" customHeight="false" outlineLevel="0" collapsed="false">
      <c r="A1857" s="1" t="n">
        <f aca="false">A1856+$P$2</f>
        <v>222240</v>
      </c>
      <c r="B1857" s="8" t="n">
        <f aca="false">2*$P$4*C1856+(1-2*$P$4)*B1856</f>
        <v>0.000266958233196882</v>
      </c>
      <c r="C1857" s="8" t="n">
        <f aca="false">$P$4*(D1856+B1856)+(1-2*$P$4)*C1856</f>
        <v>0.000265185535842212</v>
      </c>
      <c r="D1857" s="8" t="n">
        <f aca="false">$P$4*(E1856+C1856)+(1-2*$P$4)*D1856</f>
        <v>0.000259890986456575</v>
      </c>
      <c r="E1857" s="8" t="n">
        <f aca="false">$P$4*(F1856+D1856)+(1-2*$P$4)*E1856</f>
        <v>0.000251144900411611</v>
      </c>
      <c r="F1857" s="8" t="n">
        <f aca="false">$P$4*(G1856+E1856)+(1-2*$P$4)*F1856</f>
        <v>0.00023906343193422</v>
      </c>
      <c r="G1857" s="8" t="n">
        <f aca="false">$P$4*(H1856+F1856)+(1-2*$P$4)*G1856</f>
        <v>0.000223807031496027</v>
      </c>
      <c r="H1857" s="8" t="n">
        <f aca="false">$P$4*(I1856+G1856)+(1-2*$P$4)*H1856</f>
        <v>0.000205578314917303</v>
      </c>
      <c r="I1857" s="8" t="n">
        <f aca="false">$P$4*(J1856+H1856)+(1-2*$P$4)*I1856</f>
        <v>0.00018461937248514</v>
      </c>
      <c r="J1857" s="8" t="n">
        <f aca="false">$P$4*(K1856+I1856)+(1-2*$P$4)*J1856</f>
        <v>0.000161208553822707</v>
      </c>
      <c r="K1857" s="8" t="n">
        <f aca="false">$P$4*(L1856+J1856)+(1-2*$P$4)*K1856</f>
        <v>0.000135656771208802</v>
      </c>
      <c r="L1857" s="8" t="n">
        <f aca="false">2*$P$4*K1856+(1-2*$P$4)*L1856+2*$S$9*(N1856-$S$8*L1856)</f>
        <v>0.000108303370442237</v>
      </c>
      <c r="M1857" s="8" t="n">
        <f aca="false">L1857*$S$8</f>
        <v>0.00173285392707579</v>
      </c>
      <c r="N1857" s="1" t="n">
        <f aca="false">N1856</f>
        <v>0</v>
      </c>
    </row>
    <row r="1858" customFormat="false" ht="12" hidden="false" customHeight="false" outlineLevel="0" collapsed="false">
      <c r="A1858" s="1" t="n">
        <f aca="false">A1857+$P$2</f>
        <v>222360</v>
      </c>
      <c r="B1858" s="8" t="n">
        <f aca="false">2*$P$4*C1857+(1-2*$P$4)*B1857</f>
        <v>0.000265979704257104</v>
      </c>
      <c r="C1858" s="8" t="n">
        <f aca="false">$P$4*(D1857+B1857)+(1-2*$P$4)*C1857</f>
        <v>0.000264213504681665</v>
      </c>
      <c r="D1858" s="8" t="n">
        <f aca="false">$P$4*(E1857+C1857)+(1-2*$P$4)*D1857</f>
        <v>0.000258938362338601</v>
      </c>
      <c r="E1858" s="8" t="n">
        <f aca="false">$P$4*(F1857+D1857)+(1-2*$P$4)*E1857</f>
        <v>0.000250224334860261</v>
      </c>
      <c r="F1858" s="8" t="n">
        <f aca="false">$P$4*(G1857+E1857)+(1-2*$P$4)*F1857</f>
        <v>0.000238187150713039</v>
      </c>
      <c r="G1858" s="8" t="n">
        <f aca="false">$P$4*(H1857+F1857)+(1-2*$P$4)*G1857</f>
        <v>0.000222986672241241</v>
      </c>
      <c r="H1858" s="8" t="n">
        <f aca="false">$P$4*(I1857+G1857)+(1-2*$P$4)*H1857</f>
        <v>0.000204824772581754</v>
      </c>
      <c r="I1858" s="8" t="n">
        <f aca="false">$P$4*(J1857+H1857)+(1-2*$P$4)*I1857</f>
        <v>0.000183942654645586</v>
      </c>
      <c r="J1858" s="8" t="n">
        <f aca="false">$P$4*(K1857+I1857)+(1-2*$P$4)*J1857</f>
        <v>0.000160617647772101</v>
      </c>
      <c r="K1858" s="8" t="n">
        <f aca="false">$P$4*(L1857+J1857)+(1-2*$P$4)*K1857</f>
        <v>0.000135159524598668</v>
      </c>
      <c r="L1858" s="8" t="n">
        <f aca="false">2*$P$4*K1857+(1-2*$P$4)*L1857+2*$S$9*(N1857-$S$8*L1857)</f>
        <v>0.000107906387060289</v>
      </c>
      <c r="M1858" s="8" t="n">
        <f aca="false">L1858*$S$8</f>
        <v>0.00172650219296463</v>
      </c>
      <c r="N1858" s="1" t="n">
        <f aca="false">N1857</f>
        <v>0</v>
      </c>
    </row>
    <row r="1859" customFormat="false" ht="12" hidden="false" customHeight="false" outlineLevel="0" collapsed="false">
      <c r="A1859" s="1" t="n">
        <f aca="false">A1858+$P$2</f>
        <v>222480</v>
      </c>
      <c r="B1859" s="8" t="n">
        <f aca="false">2*$P$4*C1858+(1-2*$P$4)*B1858</f>
        <v>0.000265004762091462</v>
      </c>
      <c r="C1859" s="8" t="n">
        <f aca="false">$P$4*(D1858+B1858)+(1-2*$P$4)*C1858</f>
        <v>0.000263245036477801</v>
      </c>
      <c r="D1859" s="8" t="n">
        <f aca="false">$P$4*(E1858+C1858)+(1-2*$P$4)*D1858</f>
        <v>0.000257989230041265</v>
      </c>
      <c r="E1859" s="8" t="n">
        <f aca="false">$P$4*(F1858+D1858)+(1-2*$P$4)*E1858</f>
        <v>0.00024930714361965</v>
      </c>
      <c r="F1859" s="8" t="n">
        <f aca="false">$P$4*(G1858+E1858)+(1-2*$P$4)*F1858</f>
        <v>0.000237314081479456</v>
      </c>
      <c r="G1859" s="8" t="n">
        <f aca="false">$P$4*(H1858+F1858)+(1-2*$P$4)*G1858</f>
        <v>0.000222169319993439</v>
      </c>
      <c r="H1859" s="8" t="n">
        <f aca="false">$P$4*(I1858+G1858)+(1-2*$P$4)*H1858</f>
        <v>0.00020407399233739</v>
      </c>
      <c r="I1859" s="8" t="n">
        <f aca="false">$P$4*(J1858+H1858)+(1-2*$P$4)*I1858</f>
        <v>0.000183268417298886</v>
      </c>
      <c r="J1859" s="8" t="n">
        <f aca="false">$P$4*(K1858+I1858)+(1-2*$P$4)*J1858</f>
        <v>0.000160028907673315</v>
      </c>
      <c r="K1859" s="8" t="n">
        <f aca="false">$P$4*(L1858+J1858)+(1-2*$P$4)*K1858</f>
        <v>0.000134664100633943</v>
      </c>
      <c r="L1859" s="8" t="n">
        <f aca="false">2*$P$4*K1858+(1-2*$P$4)*L1858+2*$S$9*(N1858-$S$8*L1858)</f>
        <v>0.000107510858811316</v>
      </c>
      <c r="M1859" s="8" t="n">
        <f aca="false">L1859*$S$8</f>
        <v>0.00172017374098106</v>
      </c>
      <c r="N1859" s="1" t="n">
        <f aca="false">N1858</f>
        <v>0</v>
      </c>
    </row>
    <row r="1860" customFormat="false" ht="12" hidden="false" customHeight="false" outlineLevel="0" collapsed="false">
      <c r="A1860" s="1" t="n">
        <f aca="false">A1859+$P$2</f>
        <v>222600</v>
      </c>
      <c r="B1860" s="8" t="n">
        <f aca="false">2*$P$4*C1859+(1-2*$P$4)*B1859</f>
        <v>0.000264033393552721</v>
      </c>
      <c r="C1860" s="8" t="n">
        <f aca="false">$P$4*(D1859+B1859)+(1-2*$P$4)*C1859</f>
        <v>0.000262280118170687</v>
      </c>
      <c r="D1860" s="8" t="n">
        <f aca="false">$P$4*(E1859+C1859)+(1-2*$P$4)*D1859</f>
        <v>0.000257043576765383</v>
      </c>
      <c r="E1860" s="8" t="n">
        <f aca="false">$P$4*(F1859+D1859)+(1-2*$P$4)*E1859</f>
        <v>0.000248393314321322</v>
      </c>
      <c r="F1860" s="8" t="n">
        <f aca="false">$P$4*(G1859+E1859)+(1-2*$P$4)*F1859</f>
        <v>0.000236444212460009</v>
      </c>
      <c r="G1860" s="8" t="n">
        <f aca="false">$P$4*(H1859+F1859)+(1-2*$P$4)*G1859</f>
        <v>0.00022135496373051</v>
      </c>
      <c r="H1860" s="8" t="n">
        <f aca="false">$P$4*(I1859+G1859)+(1-2*$P$4)*H1859</f>
        <v>0.000203325964059832</v>
      </c>
      <c r="I1860" s="8" t="n">
        <f aca="false">$P$4*(J1859+H1859)+(1-2*$P$4)*I1859</f>
        <v>0.000182596651352856</v>
      </c>
      <c r="J1860" s="8" t="n">
        <f aca="false">$P$4*(K1859+I1859)+(1-2*$P$4)*J1859</f>
        <v>0.000159442325587106</v>
      </c>
      <c r="K1860" s="8" t="n">
        <f aca="false">$P$4*(L1859+J1859)+(1-2*$P$4)*K1859</f>
        <v>0.000134170492633765</v>
      </c>
      <c r="L1860" s="8" t="n">
        <f aca="false">2*$P$4*K1859+(1-2*$P$4)*L1859+2*$S$9*(N1859-$S$8*L1859)</f>
        <v>0.000107116780361563</v>
      </c>
      <c r="M1860" s="8" t="n">
        <f aca="false">L1860*$S$8</f>
        <v>0.001713868485785</v>
      </c>
      <c r="N1860" s="1" t="n">
        <f aca="false">N1859</f>
        <v>0</v>
      </c>
    </row>
    <row r="1861" customFormat="false" ht="12" hidden="false" customHeight="false" outlineLevel="0" collapsed="false">
      <c r="A1861" s="1" t="n">
        <f aca="false">A1860+$P$2</f>
        <v>222720</v>
      </c>
      <c r="B1861" s="8" t="n">
        <f aca="false">2*$P$4*C1860+(1-2*$P$4)*B1860</f>
        <v>0.000263065585541838</v>
      </c>
      <c r="C1861" s="8" t="n">
        <f aca="false">$P$4*(D1860+B1860)+(1-2*$P$4)*C1860</f>
        <v>0.000261318736748265</v>
      </c>
      <c r="D1861" s="8" t="n">
        <f aca="false">$P$4*(E1860+C1860)+(1-2*$P$4)*D1860</f>
        <v>0.000256101389758686</v>
      </c>
      <c r="E1861" s="8" t="n">
        <f aca="false">$P$4*(F1860+D1860)+(1-2*$P$4)*E1860</f>
        <v>0.00024748283464216</v>
      </c>
      <c r="F1861" s="8" t="n">
        <f aca="false">$P$4*(G1860+E1860)+(1-2*$P$4)*F1860</f>
        <v>0.00023557753192439</v>
      </c>
      <c r="G1861" s="8" t="n">
        <f aca="false">$P$4*(H1860+F1860)+(1-2*$P$4)*G1860</f>
        <v>0.000220543592470745</v>
      </c>
      <c r="H1861" s="8" t="n">
        <f aca="false">$P$4*(I1860+G1860)+(1-2*$P$4)*H1860</f>
        <v>0.000202580677661814</v>
      </c>
      <c r="I1861" s="8" t="n">
        <f aca="false">$P$4*(J1860+H1860)+(1-2*$P$4)*I1860</f>
        <v>0.000181927347748634</v>
      </c>
      <c r="J1861" s="8" t="n">
        <f aca="false">$P$4*(K1860+I1860)+(1-2*$P$4)*J1860</f>
        <v>0.000158857893603331</v>
      </c>
      <c r="K1861" s="8" t="n">
        <f aca="false">$P$4*(L1860+J1860)+(1-2*$P$4)*K1860</f>
        <v>0.000133678693941759</v>
      </c>
      <c r="L1861" s="8" t="n">
        <f aca="false">2*$P$4*K1860+(1-2*$P$4)*L1860+2*$S$9*(N1860-$S$8*L1860)</f>
        <v>0.000106724146396824</v>
      </c>
      <c r="M1861" s="8" t="n">
        <f aca="false">L1861*$S$8</f>
        <v>0.00170758634234919</v>
      </c>
      <c r="N1861" s="1" t="n">
        <f aca="false">N1860</f>
        <v>0</v>
      </c>
    </row>
    <row r="1862" customFormat="false" ht="12" hidden="false" customHeight="false" outlineLevel="0" collapsed="false">
      <c r="A1862" s="1" t="n">
        <f aca="false">A1861+$P$2</f>
        <v>222840</v>
      </c>
      <c r="B1862" s="8" t="n">
        <f aca="false">2*$P$4*C1861+(1-2*$P$4)*B1861</f>
        <v>0.000262101325007786</v>
      </c>
      <c r="C1862" s="8" t="n">
        <f aca="false">$P$4*(D1861+B1861)+(1-2*$P$4)*C1861</f>
        <v>0.000260360879246167</v>
      </c>
      <c r="D1862" s="8" t="n">
        <f aca="false">$P$4*(E1861+C1861)+(1-2*$P$4)*D1861</f>
        <v>0.000255162656315649</v>
      </c>
      <c r="E1862" s="8" t="n">
        <f aca="false">$P$4*(F1861+D1861)+(1-2*$P$4)*E1861</f>
        <v>0.000246575692304217</v>
      </c>
      <c r="F1862" s="8" t="n">
        <f aca="false">$P$4*(G1861+E1861)+(1-2*$P$4)*F1861</f>
        <v>0.000234714028185288</v>
      </c>
      <c r="G1862" s="8" t="n">
        <f aca="false">$P$4*(H1861+F1861)+(1-2*$P$4)*G1861</f>
        <v>0.000219735195272686</v>
      </c>
      <c r="H1862" s="8" t="n">
        <f aca="false">$P$4*(I1861+G1861)+(1-2*$P$4)*H1861</f>
        <v>0.000201838123093041</v>
      </c>
      <c r="I1862" s="8" t="n">
        <f aca="false">$P$4*(J1861+H1861)+(1-2*$P$4)*I1861</f>
        <v>0.000181260497460568</v>
      </c>
      <c r="J1862" s="8" t="n">
        <f aca="false">$P$4*(K1861+I1861)+(1-2*$P$4)*J1861</f>
        <v>0.000158275603840841</v>
      </c>
      <c r="K1862" s="8" t="n">
        <f aca="false">$P$4*(L1861+J1861)+(1-2*$P$4)*K1861</f>
        <v>0.000133188697925951</v>
      </c>
      <c r="L1862" s="8" t="n">
        <f aca="false">2*$P$4*K1861+(1-2*$P$4)*L1861+2*$S$9*(N1861-$S$8*L1861)</f>
        <v>0.000106332951622377</v>
      </c>
      <c r="M1862" s="8" t="n">
        <f aca="false">L1862*$S$8</f>
        <v>0.00170132722595803</v>
      </c>
      <c r="N1862" s="1" t="n">
        <f aca="false">N1861</f>
        <v>0</v>
      </c>
    </row>
    <row r="1863" customFormat="false" ht="12" hidden="false" customHeight="false" outlineLevel="0" collapsed="false">
      <c r="A1863" s="1" t="n">
        <f aca="false">A1862+$P$2</f>
        <v>222960</v>
      </c>
      <c r="B1863" s="8" t="n">
        <f aca="false">2*$P$4*C1862+(1-2*$P$4)*B1862</f>
        <v>0.000261140598947372</v>
      </c>
      <c r="C1863" s="8" t="n">
        <f aca="false">$P$4*(D1862+B1862)+(1-2*$P$4)*C1862</f>
        <v>0.000259406532747551</v>
      </c>
      <c r="D1863" s="8" t="n">
        <f aca="false">$P$4*(E1862+C1862)+(1-2*$P$4)*D1862</f>
        <v>0.000254227363777317</v>
      </c>
      <c r="E1863" s="8" t="n">
        <f aca="false">$P$4*(F1862+D1862)+(1-2*$P$4)*E1862</f>
        <v>0.000245671875074548</v>
      </c>
      <c r="F1863" s="8" t="n">
        <f aca="false">$P$4*(G1862+E1862)+(1-2*$P$4)*F1862</f>
        <v>0.000233853689598234</v>
      </c>
      <c r="G1863" s="8" t="n">
        <f aca="false">$P$4*(H1862+F1862)+(1-2*$P$4)*G1862</f>
        <v>0.000218929761234982</v>
      </c>
      <c r="H1863" s="8" t="n">
        <f aca="false">$P$4*(I1862+G1862)+(1-2*$P$4)*H1862</f>
        <v>0.00020109829034006</v>
      </c>
      <c r="I1863" s="8" t="n">
        <f aca="false">$P$4*(J1862+H1862)+(1-2*$P$4)*I1862</f>
        <v>0.000180596091496086</v>
      </c>
      <c r="J1863" s="8" t="n">
        <f aca="false">$P$4*(K1862+I1862)+(1-2*$P$4)*J1862</f>
        <v>0.000157695448447376</v>
      </c>
      <c r="K1863" s="8" t="n">
        <f aca="false">$P$4*(L1862+J1862)+(1-2*$P$4)*K1862</f>
        <v>0.000132700497978674</v>
      </c>
      <c r="L1863" s="8" t="n">
        <f aca="false">2*$P$4*K1862+(1-2*$P$4)*L1862+2*$S$9*(N1862-$S$8*L1862)</f>
        <v>0.000105943190762903</v>
      </c>
      <c r="M1863" s="8" t="n">
        <f aca="false">L1863*$S$8</f>
        <v>0.00169509105220645</v>
      </c>
      <c r="N1863" s="1" t="n">
        <f aca="false">N1862</f>
        <v>0</v>
      </c>
    </row>
    <row r="1864" customFormat="false" ht="12" hidden="false" customHeight="false" outlineLevel="0" collapsed="false">
      <c r="A1864" s="1" t="n">
        <f aca="false">A1863+$P$2</f>
        <v>223080</v>
      </c>
      <c r="B1864" s="8" t="n">
        <f aca="false">2*$P$4*C1863+(1-2*$P$4)*B1863</f>
        <v>0.000260183394405071</v>
      </c>
      <c r="C1864" s="8" t="n">
        <f aca="false">$P$4*(D1863+B1863)+(1-2*$P$4)*C1863</f>
        <v>0.000258455684382917</v>
      </c>
      <c r="D1864" s="8" t="n">
        <f aca="false">$P$4*(E1863+C1863)+(1-2*$P$4)*D1863</f>
        <v>0.000253295499531137</v>
      </c>
      <c r="E1864" s="8" t="n">
        <f aca="false">$P$4*(F1863+D1863)+(1-2*$P$4)*E1863</f>
        <v>0.000244771370765049</v>
      </c>
      <c r="F1864" s="8" t="n">
        <f aca="false">$P$4*(G1863+E1863)+(1-2*$P$4)*F1863</f>
        <v>0.000232996504561439</v>
      </c>
      <c r="G1864" s="8" t="n">
        <f aca="false">$P$4*(H1863+F1863)+(1-2*$P$4)*G1863</f>
        <v>0.000218127279496241</v>
      </c>
      <c r="H1864" s="8" t="n">
        <f aca="false">$P$4*(I1863+G1863)+(1-2*$P$4)*H1863</f>
        <v>0.000200361169426122</v>
      </c>
      <c r="I1864" s="8" t="n">
        <f aca="false">$P$4*(J1863+H1863)+(1-2*$P$4)*I1863</f>
        <v>0.000179934120895579</v>
      </c>
      <c r="J1864" s="8" t="n">
        <f aca="false">$P$4*(K1863+I1863)+(1-2*$P$4)*J1863</f>
        <v>0.000157117419599458</v>
      </c>
      <c r="K1864" s="8" t="n">
        <f aca="false">$P$4*(L1863+J1863)+(1-2*$P$4)*K1863</f>
        <v>0.000132214087516483</v>
      </c>
      <c r="L1864" s="8" t="n">
        <f aca="false">2*$P$4*K1863+(1-2*$P$4)*L1863+2*$S$9*(N1863-$S$8*L1863)</f>
        <v>0.000105554858562422</v>
      </c>
      <c r="M1864" s="8" t="n">
        <f aca="false">L1864*$S$8</f>
        <v>0.00168887773699875</v>
      </c>
      <c r="N1864" s="1" t="n">
        <f aca="false">N1863</f>
        <v>0</v>
      </c>
    </row>
    <row r="1865" customFormat="false" ht="12" hidden="false" customHeight="false" outlineLevel="0" collapsed="false">
      <c r="A1865" s="1" t="n">
        <f aca="false">A1864+$P$2</f>
        <v>223200</v>
      </c>
      <c r="B1865" s="8" t="n">
        <f aca="false">2*$P$4*C1864+(1-2*$P$4)*B1864</f>
        <v>0.000259229698472842</v>
      </c>
      <c r="C1865" s="8" t="n">
        <f aca="false">$P$4*(D1864+B1864)+(1-2*$P$4)*C1864</f>
        <v>0.00025750832132994</v>
      </c>
      <c r="D1865" s="8" t="n">
        <f aca="false">$P$4*(E1864+C1864)+(1-2*$P$4)*D1864</f>
        <v>0.000252367051010788</v>
      </c>
      <c r="E1865" s="8" t="n">
        <f aca="false">$P$4*(F1864+D1864)+(1-2*$P$4)*E1864</f>
        <v>0.000243874167232293</v>
      </c>
      <c r="F1865" s="8" t="n">
        <f aca="false">$P$4*(G1864+E1864)+(1-2*$P$4)*F1864</f>
        <v>0.000232142461515641</v>
      </c>
      <c r="G1865" s="8" t="n">
        <f aca="false">$P$4*(H1864+F1864)+(1-2*$P$4)*G1864</f>
        <v>0.000217327739234883</v>
      </c>
      <c r="H1865" s="8" t="n">
        <f aca="false">$P$4*(I1864+G1864)+(1-2*$P$4)*H1864</f>
        <v>0.000199626750411045</v>
      </c>
      <c r="I1865" s="8" t="n">
        <f aca="false">$P$4*(J1864+H1864)+(1-2*$P$4)*I1864</f>
        <v>0.000179274576732279</v>
      </c>
      <c r="J1865" s="8" t="n">
        <f aca="false">$P$4*(K1864+I1864)+(1-2*$P$4)*J1864</f>
        <v>0.000156541509502286</v>
      </c>
      <c r="K1865" s="8" t="n">
        <f aca="false">$P$4*(L1864+J1864)+(1-2*$P$4)*K1864</f>
        <v>0.000131729459980063</v>
      </c>
      <c r="L1865" s="8" t="n">
        <f aca="false">2*$P$4*K1864+(1-2*$P$4)*L1864+2*$S$9*(N1864-$S$8*L1864)</f>
        <v>0.000105167949784219</v>
      </c>
      <c r="M1865" s="8" t="n">
        <f aca="false">L1865*$S$8</f>
        <v>0.0016826871965475</v>
      </c>
      <c r="N1865" s="1" t="n">
        <f aca="false">N1864</f>
        <v>0</v>
      </c>
    </row>
    <row r="1866" customFormat="false" ht="12" hidden="false" customHeight="false" outlineLevel="0" collapsed="false">
      <c r="A1866" s="1" t="n">
        <f aca="false">A1865+$P$2</f>
        <v>223320</v>
      </c>
      <c r="B1866" s="8" t="n">
        <f aca="false">2*$P$4*C1865+(1-2*$P$4)*B1865</f>
        <v>0.00025827949828996</v>
      </c>
      <c r="C1866" s="8" t="n">
        <f aca="false">$P$4*(D1865+B1865)+(1-2*$P$4)*C1865</f>
        <v>0.000256564430813295</v>
      </c>
      <c r="D1866" s="8" t="n">
        <f aca="false">$P$4*(E1865+C1865)+(1-2*$P$4)*D1865</f>
        <v>0.000251442005696009</v>
      </c>
      <c r="E1866" s="8" t="n">
        <f aca="false">$P$4*(F1865+D1865)+(1-2*$P$4)*E1865</f>
        <v>0.000242980252377362</v>
      </c>
      <c r="F1866" s="8" t="n">
        <f aca="false">$P$4*(G1865+E1865)+(1-2*$P$4)*F1865</f>
        <v>0.000231291548943948</v>
      </c>
      <c r="G1866" s="8" t="n">
        <f aca="false">$P$4*(H1865+F1865)+(1-2*$P$4)*G1865</f>
        <v>0.000216531129668993</v>
      </c>
      <c r="H1866" s="8" t="n">
        <f aca="false">$P$4*(I1865+G1865)+(1-2*$P$4)*H1865</f>
        <v>0.000198895023391085</v>
      </c>
      <c r="I1866" s="8" t="n">
        <f aca="false">$P$4*(J1865+H1865)+(1-2*$P$4)*I1865</f>
        <v>0.000178617450112141</v>
      </c>
      <c r="J1866" s="8" t="n">
        <f aca="false">$P$4*(K1865+I1865)+(1-2*$P$4)*J1865</f>
        <v>0.000155967710389631</v>
      </c>
      <c r="K1866" s="8" t="n">
        <f aca="false">$P$4*(L1865+J1865)+(1-2*$P$4)*K1865</f>
        <v>0.000131246608834144</v>
      </c>
      <c r="L1866" s="8" t="n">
        <f aca="false">2*$P$4*K1865+(1-2*$P$4)*L1865+2*$S$9*(N1865-$S$8*L1865)</f>
        <v>0.000104782459210774</v>
      </c>
      <c r="M1866" s="8" t="n">
        <f aca="false">L1866*$S$8</f>
        <v>0.00167651934737238</v>
      </c>
      <c r="N1866" s="1" t="n">
        <f aca="false">N1865</f>
        <v>0</v>
      </c>
    </row>
    <row r="1867" customFormat="false" ht="12" hidden="false" customHeight="false" outlineLevel="0" collapsed="false">
      <c r="A1867" s="1" t="n">
        <f aca="false">A1866+$P$2</f>
        <v>223440</v>
      </c>
      <c r="B1867" s="8" t="n">
        <f aca="false">2*$P$4*C1866+(1-2*$P$4)*B1866</f>
        <v>0.000257332781042841</v>
      </c>
      <c r="C1867" s="8" t="n">
        <f aca="false">$P$4*(D1866+B1866)+(1-2*$P$4)*C1866</f>
        <v>0.000255624000104484</v>
      </c>
      <c r="D1867" s="8" t="n">
        <f aca="false">$P$4*(E1866+C1866)+(1-2*$P$4)*D1866</f>
        <v>0.000250520351112433</v>
      </c>
      <c r="E1867" s="8" t="n">
        <f aca="false">$P$4*(F1866+D1866)+(1-2*$P$4)*E1866</f>
        <v>0.000242089614145686</v>
      </c>
      <c r="F1867" s="8" t="n">
        <f aca="false">$P$4*(G1866+E1866)+(1-2*$P$4)*F1866</f>
        <v>0.000230443755371682</v>
      </c>
      <c r="G1867" s="8" t="n">
        <f aca="false">$P$4*(H1866+F1866)+(1-2*$P$4)*G1866</f>
        <v>0.000215737440056178</v>
      </c>
      <c r="H1867" s="8" t="n">
        <f aca="false">$P$4*(I1866+G1866)+(1-2*$P$4)*H1866</f>
        <v>0.000198165978498799</v>
      </c>
      <c r="I1867" s="8" t="n">
        <f aca="false">$P$4*(J1866+H1866)+(1-2*$P$4)*I1866</f>
        <v>0.000177962732173717</v>
      </c>
      <c r="J1867" s="8" t="n">
        <f aca="false">$P$4*(K1866+I1866)+(1-2*$P$4)*J1866</f>
        <v>0.000155396014523729</v>
      </c>
      <c r="K1867" s="8" t="n">
        <f aca="false">$P$4*(L1866+J1866)+(1-2*$P$4)*K1866</f>
        <v>0.000130765527567408</v>
      </c>
      <c r="L1867" s="8" t="n">
        <f aca="false">2*$P$4*K1866+(1-2*$P$4)*L1866+2*$S$9*(N1866-$S$8*L1866)</f>
        <v>0.000104398381643692</v>
      </c>
      <c r="M1867" s="8" t="n">
        <f aca="false">L1867*$S$8</f>
        <v>0.00167037410629907</v>
      </c>
      <c r="N1867" s="1" t="n">
        <f aca="false">N1866</f>
        <v>0</v>
      </c>
    </row>
    <row r="1868" customFormat="false" ht="12" hidden="false" customHeight="false" outlineLevel="0" collapsed="false">
      <c r="A1868" s="1" t="n">
        <f aca="false">A1867+$P$2</f>
        <v>223560</v>
      </c>
      <c r="B1868" s="8" t="n">
        <f aca="false">2*$P$4*C1867+(1-2*$P$4)*B1867</f>
        <v>0.000256389533964868</v>
      </c>
      <c r="C1868" s="8" t="n">
        <f aca="false">$P$4*(D1867+B1867)+(1-2*$P$4)*C1867</f>
        <v>0.000254687016521665</v>
      </c>
      <c r="D1868" s="8" t="n">
        <f aca="false">$P$4*(E1867+C1867)+(1-2*$P$4)*D1867</f>
        <v>0.000249602074831417</v>
      </c>
      <c r="E1868" s="8" t="n">
        <f aca="false">$P$4*(F1867+D1867)+(1-2*$P$4)*E1867</f>
        <v>0.000241202240526883</v>
      </c>
      <c r="F1868" s="8" t="n">
        <f aca="false">$P$4*(G1867+E1867)+(1-2*$P$4)*F1867</f>
        <v>0.000229599069366228</v>
      </c>
      <c r="G1868" s="8" t="n">
        <f aca="false">$P$4*(H1867+F1867)+(1-2*$P$4)*G1867</f>
        <v>0.000214946659693421</v>
      </c>
      <c r="H1868" s="8" t="n">
        <f aca="false">$P$4*(I1867+G1867)+(1-2*$P$4)*H1867</f>
        <v>0.000197439605902913</v>
      </c>
      <c r="I1868" s="8" t="n">
        <f aca="false">$P$4*(J1867+H1867)+(1-2*$P$4)*I1867</f>
        <v>0.000177310414088043</v>
      </c>
      <c r="J1868" s="8" t="n">
        <f aca="false">$P$4*(K1867+I1867)+(1-2*$P$4)*J1867</f>
        <v>0.000154826414195181</v>
      </c>
      <c r="K1868" s="8" t="n">
        <f aca="false">$P$4*(L1867+J1867)+(1-2*$P$4)*K1867</f>
        <v>0.000130286209692407</v>
      </c>
      <c r="L1868" s="8" t="n">
        <f aca="false">2*$P$4*K1867+(1-2*$P$4)*L1867+2*$S$9*(N1867-$S$8*L1867)</f>
        <v>0.000104015711903632</v>
      </c>
      <c r="M1868" s="8" t="n">
        <f aca="false">L1868*$S$8</f>
        <v>0.00166425139045811</v>
      </c>
      <c r="N1868" s="1" t="n">
        <f aca="false">N1867</f>
        <v>0</v>
      </c>
    </row>
    <row r="1869" customFormat="false" ht="12" hidden="false" customHeight="false" outlineLevel="0" collapsed="false">
      <c r="A1869" s="1" t="n">
        <f aca="false">A1868+$P$2</f>
        <v>223680</v>
      </c>
      <c r="B1869" s="8" t="n">
        <f aca="false">2*$P$4*C1868+(1-2*$P$4)*B1868</f>
        <v>0.00025544974433622</v>
      </c>
      <c r="C1869" s="8" t="n">
        <f aca="false">$P$4*(D1868+B1868)+(1-2*$P$4)*C1868</f>
        <v>0.00025375346742948</v>
      </c>
      <c r="D1869" s="8" t="n">
        <f aca="false">$P$4*(E1868+C1868)+(1-2*$P$4)*D1868</f>
        <v>0.000248687164469874</v>
      </c>
      <c r="E1869" s="8" t="n">
        <f aca="false">$P$4*(F1868+D1868)+(1-2*$P$4)*E1868</f>
        <v>0.000240318119554594</v>
      </c>
      <c r="F1869" s="8" t="n">
        <f aca="false">$P$4*(G1868+E1868)+(1-2*$P$4)*F1868</f>
        <v>0.000228757479536874</v>
      </c>
      <c r="G1869" s="8" t="n">
        <f aca="false">$P$4*(H1868+F1868)+(1-2*$P$4)*G1868</f>
        <v>0.000214158777916935</v>
      </c>
      <c r="H1869" s="8" t="n">
        <f aca="false">$P$4*(I1868+G1868)+(1-2*$P$4)*H1868</f>
        <v>0.000196715895808189</v>
      </c>
      <c r="I1869" s="8" t="n">
        <f aca="false">$P$4*(J1868+H1868)+(1-2*$P$4)*I1868</f>
        <v>0.000176660487058517</v>
      </c>
      <c r="J1869" s="8" t="n">
        <f aca="false">$P$4*(K1868+I1868)+(1-2*$P$4)*J1868</f>
        <v>0.000154258901722845</v>
      </c>
      <c r="K1869" s="8" t="n">
        <f aca="false">$P$4*(L1868+J1868)+(1-2*$P$4)*K1868</f>
        <v>0.000129808648745471</v>
      </c>
      <c r="L1869" s="8" t="n">
        <f aca="false">2*$P$4*K1868+(1-2*$P$4)*L1868+2*$S$9*(N1868-$S$8*L1868)</f>
        <v>0.000103634444830239</v>
      </c>
      <c r="M1869" s="8" t="n">
        <f aca="false">L1869*$S$8</f>
        <v>0.00165815111728382</v>
      </c>
      <c r="N1869" s="1" t="n">
        <f aca="false">N1868</f>
        <v>0</v>
      </c>
    </row>
    <row r="1870" customFormat="false" ht="12" hidden="false" customHeight="false" outlineLevel="0" collapsed="false">
      <c r="A1870" s="1" t="n">
        <f aca="false">A1869+$P$2</f>
        <v>223800</v>
      </c>
      <c r="B1870" s="8" t="n">
        <f aca="false">2*$P$4*C1869+(1-2*$P$4)*B1869</f>
        <v>0.0002545133994837</v>
      </c>
      <c r="C1870" s="8" t="n">
        <f aca="false">$P$4*(D1869+B1869)+(1-2*$P$4)*C1869</f>
        <v>0.000252823340238889</v>
      </c>
      <c r="D1870" s="8" t="n">
        <f aca="false">$P$4*(E1869+C1869)+(1-2*$P$4)*D1869</f>
        <v>0.000247775607690108</v>
      </c>
      <c r="E1870" s="8" t="n">
        <f aca="false">$P$4*(F1869+D1869)+(1-2*$P$4)*E1869</f>
        <v>0.000239437239306321</v>
      </c>
      <c r="F1870" s="8" t="n">
        <f aca="false">$P$4*(G1869+E1869)+(1-2*$P$4)*F1869</f>
        <v>0.000227918974534662</v>
      </c>
      <c r="G1870" s="8" t="n">
        <f aca="false">$P$4*(H1869+F1869)+(1-2*$P$4)*G1869</f>
        <v>0.000213373784102024</v>
      </c>
      <c r="H1870" s="8" t="n">
        <f aca="false">$P$4*(I1869+G1869)+(1-2*$P$4)*H1869</f>
        <v>0.000195994838455293</v>
      </c>
      <c r="I1870" s="8" t="n">
        <f aca="false">$P$4*(J1869+H1869)+(1-2*$P$4)*I1869</f>
        <v>0.000176012942320781</v>
      </c>
      <c r="J1870" s="8" t="n">
        <f aca="false">$P$4*(K1869+I1869)+(1-2*$P$4)*J1869</f>
        <v>0.000153693469453735</v>
      </c>
      <c r="K1870" s="8" t="n">
        <f aca="false">$P$4*(L1869+J1869)+(1-2*$P$4)*K1869</f>
        <v>0.000129332838286622</v>
      </c>
      <c r="L1870" s="8" t="n">
        <f aca="false">2*$P$4*K1869+(1-2*$P$4)*L1869+2*$S$9*(N1869-$S$8*L1869)</f>
        <v>0.000103254575282071</v>
      </c>
      <c r="M1870" s="8" t="n">
        <f aca="false">L1870*$S$8</f>
        <v>0.00165207320451313</v>
      </c>
      <c r="N1870" s="1" t="n">
        <f aca="false">N1869</f>
        <v>0</v>
      </c>
    </row>
    <row r="1871" customFormat="false" ht="12" hidden="false" customHeight="false" outlineLevel="0" collapsed="false">
      <c r="A1871" s="1" t="n">
        <f aca="false">A1870+$P$2</f>
        <v>223920</v>
      </c>
      <c r="B1871" s="8" t="n">
        <f aca="false">2*$P$4*C1870+(1-2*$P$4)*B1870</f>
        <v>0.000253580486780564</v>
      </c>
      <c r="C1871" s="8" t="n">
        <f aca="false">$P$4*(D1870+B1870)+(1-2*$P$4)*C1870</f>
        <v>0.000251896622406993</v>
      </c>
      <c r="D1871" s="8" t="n">
        <f aca="false">$P$4*(E1870+C1870)+(1-2*$P$4)*D1870</f>
        <v>0.000246867392199646</v>
      </c>
      <c r="E1871" s="8" t="n">
        <f aca="false">$P$4*(F1870+D1870)+(1-2*$P$4)*E1870</f>
        <v>0.000238559587903268</v>
      </c>
      <c r="F1871" s="8" t="n">
        <f aca="false">$P$4*(G1870+E1870)+(1-2*$P$4)*F1870</f>
        <v>0.000227083543052232</v>
      </c>
      <c r="G1871" s="8" t="n">
        <f aca="false">$P$4*(H1870+F1870)+(1-2*$P$4)*G1870</f>
        <v>0.000212591667662935</v>
      </c>
      <c r="H1871" s="8" t="n">
        <f aca="false">$P$4*(I1870+G1870)+(1-2*$P$4)*H1870</f>
        <v>0.000195276424120666</v>
      </c>
      <c r="I1871" s="8" t="n">
        <f aca="false">$P$4*(J1870+H1870)+(1-2*$P$4)*I1870</f>
        <v>0.000175367771142602</v>
      </c>
      <c r="J1871" s="8" t="n">
        <f aca="false">$P$4*(K1870+I1870)+(1-2*$P$4)*J1870</f>
        <v>0.000153130109762917</v>
      </c>
      <c r="K1871" s="8" t="n">
        <f aca="false">$P$4*(L1870+J1870)+(1-2*$P$4)*K1870</f>
        <v>0.000128858771899489</v>
      </c>
      <c r="L1871" s="8" t="n">
        <f aca="false">2*$P$4*K1870+(1-2*$P$4)*L1870+2*$S$9*(N1870-$S$8*L1870)</f>
        <v>0.000102876098136534</v>
      </c>
      <c r="M1871" s="8" t="n">
        <f aca="false">L1871*$S$8</f>
        <v>0.00164601757018454</v>
      </c>
      <c r="N1871" s="1" t="n">
        <f aca="false">N1870</f>
        <v>0</v>
      </c>
    </row>
    <row r="1872" customFormat="false" ht="12" hidden="false" customHeight="false" outlineLevel="0" collapsed="false">
      <c r="A1872" s="1" t="n">
        <f aca="false">A1871+$P$2</f>
        <v>224040</v>
      </c>
      <c r="B1872" s="8" t="n">
        <f aca="false">2*$P$4*C1871+(1-2*$P$4)*B1871</f>
        <v>0.000252650993646353</v>
      </c>
      <c r="C1872" s="8" t="n">
        <f aca="false">$P$4*(D1871+B1871)+(1-2*$P$4)*C1871</f>
        <v>0.000250973301436871</v>
      </c>
      <c r="D1872" s="8" t="n">
        <f aca="false">$P$4*(E1871+C1871)+(1-2*$P$4)*D1871</f>
        <v>0.000245962505751074</v>
      </c>
      <c r="E1872" s="8" t="n">
        <f aca="false">$P$4*(F1871+D1871)+(1-2*$P$4)*E1871</f>
        <v>0.000237685153510182</v>
      </c>
      <c r="F1872" s="8" t="n">
        <f aca="false">$P$4*(G1871+E1871)+(1-2*$P$4)*F1871</f>
        <v>0.000226251173823672</v>
      </c>
      <c r="G1872" s="8" t="n">
        <f aca="false">$P$4*(H1871+F1871)+(1-2*$P$4)*G1871</f>
        <v>0.000211812418052714</v>
      </c>
      <c r="H1872" s="8" t="n">
        <f aca="false">$P$4*(I1871+G1871)+(1-2*$P$4)*H1871</f>
        <v>0.000194560643116386</v>
      </c>
      <c r="I1872" s="8" t="n">
        <f aca="false">$P$4*(J1871+H1871)+(1-2*$P$4)*I1871</f>
        <v>0.000174724964823754</v>
      </c>
      <c r="J1872" s="8" t="n">
        <f aca="false">$P$4*(K1871+I1871)+(1-2*$P$4)*J1871</f>
        <v>0.000152568815053404</v>
      </c>
      <c r="K1872" s="8" t="n">
        <f aca="false">$P$4*(L1871+J1871)+(1-2*$P$4)*K1871</f>
        <v>0.00012838644319122</v>
      </c>
      <c r="L1872" s="8" t="n">
        <f aca="false">2*$P$4*K1871+(1-2*$P$4)*L1871+2*$S$9*(N1871-$S$8*L1871)</f>
        <v>0.00010249900828981</v>
      </c>
      <c r="M1872" s="8" t="n">
        <f aca="false">L1872*$S$8</f>
        <v>0.00163998413263696</v>
      </c>
      <c r="N1872" s="1" t="n">
        <f aca="false">N1871</f>
        <v>0</v>
      </c>
    </row>
    <row r="1873" customFormat="false" ht="12" hidden="false" customHeight="false" outlineLevel="0" collapsed="false">
      <c r="A1873" s="1" t="n">
        <f aca="false">A1872+$P$2</f>
        <v>224160</v>
      </c>
      <c r="B1873" s="8" t="n">
        <f aca="false">2*$P$4*C1872+(1-2*$P$4)*B1872</f>
        <v>0.000251724907546719</v>
      </c>
      <c r="C1873" s="8" t="n">
        <f aca="false">$P$4*(D1872+B1872)+(1-2*$P$4)*C1872</f>
        <v>0.000250053364877408</v>
      </c>
      <c r="D1873" s="8" t="n">
        <f aca="false">$P$4*(E1872+C1872)+(1-2*$P$4)*D1872</f>
        <v>0.000245060936141868</v>
      </c>
      <c r="E1873" s="8" t="n">
        <f aca="false">$P$4*(F1872+D1872)+(1-2*$P$4)*E1872</f>
        <v>0.000236813924335191</v>
      </c>
      <c r="F1873" s="8" t="n">
        <f aca="false">$P$4*(G1872+E1872)+(1-2*$P$4)*F1872</f>
        <v>0.000225421855624364</v>
      </c>
      <c r="G1873" s="8" t="n">
        <f aca="false">$P$4*(H1872+F1872)+(1-2*$P$4)*G1872</f>
        <v>0.000211036024763072</v>
      </c>
      <c r="H1873" s="8" t="n">
        <f aca="false">$P$4*(I1872+G1872)+(1-2*$P$4)*H1872</f>
        <v>0.000193847485790046</v>
      </c>
      <c r="I1873" s="8" t="n">
        <f aca="false">$P$4*(J1872+H1872)+(1-2*$P$4)*I1872</f>
        <v>0.000174084514695904</v>
      </c>
      <c r="J1873" s="8" t="n">
        <f aca="false">$P$4*(K1872+I1872)+(1-2*$P$4)*J1872</f>
        <v>0.000152009577756058</v>
      </c>
      <c r="K1873" s="8" t="n">
        <f aca="false">$P$4*(L1872+J1872)+(1-2*$P$4)*K1872</f>
        <v>0.000127915845792393</v>
      </c>
      <c r="L1873" s="8" t="n">
        <f aca="false">2*$P$4*K1872+(1-2*$P$4)*L1872+2*$S$9*(N1872-$S$8*L1872)</f>
        <v>0.000102123300656788</v>
      </c>
      <c r="M1873" s="8" t="n">
        <f aca="false">L1873*$S$8</f>
        <v>0.00163397281050861</v>
      </c>
      <c r="N1873" s="1" t="n">
        <f aca="false">N1872</f>
        <v>0</v>
      </c>
    </row>
    <row r="1874" customFormat="false" ht="12" hidden="false" customHeight="false" outlineLevel="0" collapsed="false">
      <c r="A1874" s="1" t="n">
        <f aca="false">A1873+$P$2</f>
        <v>224280</v>
      </c>
      <c r="B1874" s="8" t="n">
        <f aca="false">2*$P$4*C1873+(1-2*$P$4)*B1873</f>
        <v>0.000250802215993259</v>
      </c>
      <c r="C1874" s="8" t="n">
        <f aca="false">$P$4*(D1873+B1873)+(1-2*$P$4)*C1873</f>
        <v>0.000249136800323129</v>
      </c>
      <c r="D1874" s="8" t="n">
        <f aca="false">$P$4*(E1873+C1873)+(1-2*$P$4)*D1873</f>
        <v>0.000244162671214234</v>
      </c>
      <c r="E1874" s="8" t="n">
        <f aca="false">$P$4*(F1873+D1873)+(1-2*$P$4)*E1873</f>
        <v>0.000235945888629646</v>
      </c>
      <c r="F1874" s="8" t="n">
        <f aca="false">$P$4*(G1873+E1873)+(1-2*$P$4)*F1873</f>
        <v>0.000224595577270836</v>
      </c>
      <c r="G1874" s="8" t="n">
        <f aca="false">$P$4*(H1873+F1873)+(1-2*$P$4)*G1873</f>
        <v>0.000210262477324234</v>
      </c>
      <c r="H1874" s="8" t="n">
        <f aca="false">$P$4*(I1873+G1873)+(1-2*$P$4)*H1873</f>
        <v>0.000193136942524618</v>
      </c>
      <c r="I1874" s="8" t="n">
        <f aca="false">$P$4*(J1873+H1873)+(1-2*$P$4)*I1873</f>
        <v>0.00017344641212249</v>
      </c>
      <c r="J1874" s="8" t="n">
        <f aca="false">$P$4*(K1873+I1873)+(1-2*$P$4)*J1873</f>
        <v>0.000151452390329484</v>
      </c>
      <c r="K1874" s="8" t="n">
        <f aca="false">$P$4*(L1873+J1873)+(1-2*$P$4)*K1873</f>
        <v>0.000127446973356938</v>
      </c>
      <c r="L1874" s="8" t="n">
        <f aca="false">2*$P$4*K1873+(1-2*$P$4)*L1873+2*$S$9*(N1873-$S$8*L1873)</f>
        <v>0.000101748970170998</v>
      </c>
      <c r="M1874" s="8" t="n">
        <f aca="false">L1874*$S$8</f>
        <v>0.00162798352273596</v>
      </c>
      <c r="N1874" s="1" t="n">
        <f aca="false">N1873</f>
        <v>0</v>
      </c>
    </row>
    <row r="1875" customFormat="false" ht="12" hidden="false" customHeight="false" outlineLevel="0" collapsed="false">
      <c r="A1875" s="1" t="n">
        <f aca="false">A1874+$P$2</f>
        <v>224400</v>
      </c>
      <c r="B1875" s="8" t="n">
        <f aca="false">2*$P$4*C1874+(1-2*$P$4)*B1874</f>
        <v>0.000249882906543347</v>
      </c>
      <c r="C1875" s="8" t="n">
        <f aca="false">$P$4*(D1874+B1874)+(1-2*$P$4)*C1874</f>
        <v>0.00024822359541403</v>
      </c>
      <c r="D1875" s="8" t="n">
        <f aca="false">$P$4*(E1874+C1874)+(1-2*$P$4)*D1874</f>
        <v>0.000243267698854943</v>
      </c>
      <c r="E1875" s="8" t="n">
        <f aca="false">$P$4*(F1874+D1874)+(1-2*$P$4)*E1874</f>
        <v>0.000235081034687961</v>
      </c>
      <c r="F1875" s="8" t="n">
        <f aca="false">$P$4*(G1874+E1874)+(1-2*$P$4)*F1874</f>
        <v>0.000223772327620605</v>
      </c>
      <c r="G1875" s="8" t="n">
        <f aca="false">$P$4*(H1874+F1874)+(1-2*$P$4)*G1874</f>
        <v>0.000209491765304802</v>
      </c>
      <c r="H1875" s="8" t="n">
        <f aca="false">$P$4*(I1874+G1874)+(1-2*$P$4)*H1874</f>
        <v>0.000192429003738325</v>
      </c>
      <c r="I1875" s="8" t="n">
        <f aca="false">$P$4*(J1874+H1874)+(1-2*$P$4)*I1874</f>
        <v>0.000172810648498608</v>
      </c>
      <c r="J1875" s="8" t="n">
        <f aca="false">$P$4*(K1874+I1874)+(1-2*$P$4)*J1874</f>
        <v>0.000150897245259931</v>
      </c>
      <c r="K1875" s="8" t="n">
        <f aca="false">$P$4*(L1874+J1874)+(1-2*$P$4)*K1874</f>
        <v>0.000126979819562041</v>
      </c>
      <c r="L1875" s="8" t="n">
        <f aca="false">2*$P$4*K1874+(1-2*$P$4)*L1874+2*$S$9*(N1874-$S$8*L1874)</f>
        <v>0.000101376011784539</v>
      </c>
      <c r="M1875" s="8" t="n">
        <f aca="false">L1875*$S$8</f>
        <v>0.00162201618855263</v>
      </c>
      <c r="N1875" s="1" t="n">
        <f aca="false">N1874</f>
        <v>0</v>
      </c>
    </row>
    <row r="1876" customFormat="false" ht="12" hidden="false" customHeight="false" outlineLevel="0" collapsed="false">
      <c r="A1876" s="1" t="n">
        <f aca="false">A1875+$P$2</f>
        <v>224520</v>
      </c>
      <c r="B1876" s="8" t="n">
        <f aca="false">2*$P$4*C1875+(1-2*$P$4)*B1875</f>
        <v>0.000248966966799964</v>
      </c>
      <c r="C1876" s="8" t="n">
        <f aca="false">$P$4*(D1875+B1875)+(1-2*$P$4)*C1875</f>
        <v>0.000247313737835413</v>
      </c>
      <c r="D1876" s="8" t="n">
        <f aca="false">$P$4*(E1875+C1875)+(1-2*$P$4)*D1875</f>
        <v>0.000242376006995164</v>
      </c>
      <c r="E1876" s="8" t="n">
        <f aca="false">$P$4*(F1875+D1875)+(1-2*$P$4)*E1875</f>
        <v>0.000234219350847458</v>
      </c>
      <c r="F1876" s="8" t="n">
        <f aca="false">$P$4*(G1875+E1875)+(1-2*$P$4)*F1875</f>
        <v>0.000222952095572034</v>
      </c>
      <c r="G1876" s="8" t="n">
        <f aca="false">$P$4*(H1875+F1875)+(1-2*$P$4)*G1875</f>
        <v>0.000208723878311616</v>
      </c>
      <c r="H1876" s="8" t="n">
        <f aca="false">$P$4*(I1875+G1875)+(1-2*$P$4)*H1875</f>
        <v>0.00019172365988451</v>
      </c>
      <c r="I1876" s="8" t="n">
        <f aca="false">$P$4*(J1875+H1875)+(1-2*$P$4)*I1875</f>
        <v>0.000172177215250895</v>
      </c>
      <c r="J1876" s="8" t="n">
        <f aca="false">$P$4*(K1875+I1875)+(1-2*$P$4)*J1875</f>
        <v>0.000150344135061188</v>
      </c>
      <c r="K1876" s="8" t="n">
        <f aca="false">$P$4*(L1875+J1875)+(1-2*$P$4)*K1875</f>
        <v>0.000126514378108068</v>
      </c>
      <c r="L1876" s="8" t="n">
        <f aca="false">2*$P$4*K1875+(1-2*$P$4)*L1875+2*$S$9*(N1875-$S$8*L1875)</f>
        <v>0.000101004420468016</v>
      </c>
      <c r="M1876" s="8" t="n">
        <f aca="false">L1876*$S$8</f>
        <v>0.00161607072748826</v>
      </c>
      <c r="N1876" s="1" t="n">
        <f aca="false">N1875</f>
        <v>0</v>
      </c>
    </row>
    <row r="1877" customFormat="false" ht="12" hidden="false" customHeight="false" outlineLevel="0" collapsed="false">
      <c r="A1877" s="1" t="n">
        <f aca="false">A1876+$P$2</f>
        <v>224640</v>
      </c>
      <c r="B1877" s="8" t="n">
        <f aca="false">2*$P$4*C1876+(1-2*$P$4)*B1876</f>
        <v>0.000248054384411532</v>
      </c>
      <c r="C1877" s="8" t="n">
        <f aca="false">$P$4*(D1876+B1876)+(1-2*$P$4)*C1876</f>
        <v>0.000246407215317721</v>
      </c>
      <c r="D1877" s="8" t="n">
        <f aca="false">$P$4*(E1876+C1876)+(1-2*$P$4)*D1876</f>
        <v>0.000241487583610306</v>
      </c>
      <c r="E1877" s="8" t="n">
        <f aca="false">$P$4*(F1876+D1876)+(1-2*$P$4)*E1876</f>
        <v>0.000233360825488208</v>
      </c>
      <c r="F1877" s="8" t="n">
        <f aca="false">$P$4*(G1876+E1876)+(1-2*$P$4)*F1876</f>
        <v>0.000222134870064175</v>
      </c>
      <c r="G1877" s="8" t="n">
        <f aca="false">$P$4*(H1876+F1876)+(1-2*$P$4)*G1876</f>
        <v>0.00020795880598961</v>
      </c>
      <c r="H1877" s="8" t="n">
        <f aca="false">$P$4*(I1876+G1876)+(1-2*$P$4)*H1876</f>
        <v>0.000191020901451514</v>
      </c>
      <c r="I1877" s="8" t="n">
        <f aca="false">$P$4*(J1876+H1876)+(1-2*$P$4)*I1876</f>
        <v>0.000171546103837414</v>
      </c>
      <c r="J1877" s="8" t="n">
        <f aca="false">$P$4*(K1876+I1876)+(1-2*$P$4)*J1876</f>
        <v>0.000149793052274486</v>
      </c>
      <c r="K1877" s="8" t="n">
        <f aca="false">$P$4*(L1876+J1876)+(1-2*$P$4)*K1876</f>
        <v>0.000126050642718475</v>
      </c>
      <c r="L1877" s="8" t="n">
        <f aca="false">2*$P$4*K1876+(1-2*$P$4)*L1876+2*$S$9*(N1876-$S$8*L1876)</f>
        <v>0.000100634191210466</v>
      </c>
      <c r="M1877" s="8" t="n">
        <f aca="false">L1877*$S$8</f>
        <v>0.00161014705936745</v>
      </c>
      <c r="N1877" s="1" t="n">
        <f aca="false">N1876</f>
        <v>0</v>
      </c>
    </row>
    <row r="1878" customFormat="false" ht="12" hidden="false" customHeight="false" outlineLevel="0" collapsed="false">
      <c r="A1878" s="1" t="n">
        <f aca="false">A1877+$P$2</f>
        <v>224760</v>
      </c>
      <c r="B1878" s="8" t="n">
        <f aca="false">2*$P$4*C1877+(1-2*$P$4)*B1877</f>
        <v>0.000247145147071748</v>
      </c>
      <c r="C1878" s="8" t="n">
        <f aca="false">$P$4*(D1877+B1877)+(1-2*$P$4)*C1877</f>
        <v>0.000245504015636366</v>
      </c>
      <c r="D1878" s="8" t="n">
        <f aca="false">$P$4*(E1877+C1877)+(1-2*$P$4)*D1877</f>
        <v>0.000240602416719853</v>
      </c>
      <c r="E1878" s="8" t="n">
        <f aca="false">$P$4*(F1877+D1877)+(1-2*$P$4)*E1877</f>
        <v>0.000232505447032874</v>
      </c>
      <c r="F1878" s="8" t="n">
        <f aca="false">$P$4*(G1877+E1877)+(1-2*$P$4)*F1877</f>
        <v>0.000221320640076628</v>
      </c>
      <c r="G1878" s="8" t="n">
        <f aca="false">$P$4*(H1877+F1877)+(1-2*$P$4)*G1877</f>
        <v>0.000207196538021676</v>
      </c>
      <c r="H1878" s="8" t="n">
        <f aca="false">$P$4*(I1877+G1877)+(1-2*$P$4)*H1877</f>
        <v>0.000190320718962537</v>
      </c>
      <c r="I1878" s="8" t="n">
        <f aca="false">$P$4*(J1877+H1877)+(1-2*$P$4)*I1877</f>
        <v>0.000170917305747537</v>
      </c>
      <c r="J1878" s="8" t="n">
        <f aca="false">$P$4*(K1877+I1877)+(1-2*$P$4)*J1877</f>
        <v>0.000149243989468395</v>
      </c>
      <c r="K1878" s="8" t="n">
        <f aca="false">$P$4*(L1877+J1877)+(1-2*$P$4)*K1877</f>
        <v>0.000125588607139723</v>
      </c>
      <c r="L1878" s="8" t="n">
        <f aca="false">2*$P$4*K1877+(1-2*$P$4)*L1877+2*$S$9*(N1877-$S$8*L1877)</f>
        <v>0.000100265319019295</v>
      </c>
      <c r="M1878" s="8" t="n">
        <f aca="false">L1878*$S$8</f>
        <v>0.00160424510430871</v>
      </c>
      <c r="N1878" s="1" t="n">
        <f aca="false">N1877</f>
        <v>0</v>
      </c>
    </row>
    <row r="1879" customFormat="false" ht="12" hidden="false" customHeight="false" outlineLevel="0" collapsed="false">
      <c r="A1879" s="1" t="n">
        <f aca="false">A1878+$P$2</f>
        <v>224880</v>
      </c>
      <c r="B1879" s="8" t="n">
        <f aca="false">2*$P$4*C1878+(1-2*$P$4)*B1878</f>
        <v>0.000246239242519417</v>
      </c>
      <c r="C1879" s="8" t="n">
        <f aca="false">$P$4*(D1878+B1878)+(1-2*$P$4)*C1878</f>
        <v>0.000244604126611574</v>
      </c>
      <c r="D1879" s="8" t="n">
        <f aca="false">$P$4*(E1878+C1878)+(1-2*$P$4)*D1878</f>
        <v>0.000239720494387204</v>
      </c>
      <c r="E1879" s="8" t="n">
        <f aca="false">$P$4*(F1878+D1878)+(1-2*$P$4)*E1878</f>
        <v>0.000231653203946556</v>
      </c>
      <c r="F1879" s="8" t="n">
        <f aca="false">$P$4*(G1878+E1878)+(1-2*$P$4)*F1878</f>
        <v>0.000220509394629385</v>
      </c>
      <c r="G1879" s="8" t="n">
        <f aca="false">$P$4*(H1878+F1878)+(1-2*$P$4)*G1878</f>
        <v>0.00020643706412852</v>
      </c>
      <c r="H1879" s="8" t="n">
        <f aca="false">$P$4*(I1878+G1878)+(1-2*$P$4)*H1878</f>
        <v>0.000189623102975519</v>
      </c>
      <c r="I1879" s="8" t="n">
        <f aca="false">$P$4*(J1878+H1878)+(1-2*$P$4)*I1878</f>
        <v>0.000170290812501834</v>
      </c>
      <c r="J1879" s="8" t="n">
        <f aca="false">$P$4*(K1878+I1878)+(1-2*$P$4)*J1878</f>
        <v>0.000148696939238725</v>
      </c>
      <c r="K1879" s="8" t="n">
        <f aca="false">$P$4*(L1878+J1878)+(1-2*$P$4)*K1878</f>
        <v>0.000125128265141198</v>
      </c>
      <c r="L1879" s="8" t="n">
        <f aca="false">2*$P$4*K1878+(1-2*$P$4)*L1878+2*$S$9*(N1878-$S$8*L1878)</f>
        <v>9.98977989202083E-005</v>
      </c>
      <c r="M1879" s="8" t="n">
        <f aca="false">L1879*$S$8</f>
        <v>0.00159836478272333</v>
      </c>
      <c r="N1879" s="1" t="n">
        <f aca="false">N1878</f>
        <v>0</v>
      </c>
    </row>
    <row r="1880" customFormat="false" ht="12" hidden="false" customHeight="false" outlineLevel="0" collapsed="false">
      <c r="A1880" s="1" t="n">
        <f aca="false">A1879+$P$2</f>
        <v>225000</v>
      </c>
      <c r="B1880" s="8" t="n">
        <f aca="false">2*$P$4*C1879+(1-2*$P$4)*B1879</f>
        <v>0.000245336658538288</v>
      </c>
      <c r="C1880" s="8" t="n">
        <f aca="false">$P$4*(D1879+B1879)+(1-2*$P$4)*C1879</f>
        <v>0.000243707536108213</v>
      </c>
      <c r="D1880" s="8" t="n">
        <f aca="false">$P$4*(E1879+C1879)+(1-2*$P$4)*D1879</f>
        <v>0.000238841804719512</v>
      </c>
      <c r="E1880" s="8" t="n">
        <f aca="false">$P$4*(F1879+D1879)+(1-2*$P$4)*E1879</f>
        <v>0.000230804084736636</v>
      </c>
      <c r="F1880" s="8" t="n">
        <f aca="false">$P$4*(G1879+E1879)+(1-2*$P$4)*F1879</f>
        <v>0.000219701122782686</v>
      </c>
      <c r="G1880" s="8" t="n">
        <f aca="false">$P$4*(H1879+F1879)+(1-2*$P$4)*G1879</f>
        <v>0.000205680374068531</v>
      </c>
      <c r="H1880" s="8" t="n">
        <f aca="false">$P$4*(I1879+G1879)+(1-2*$P$4)*H1879</f>
        <v>0.00018892804408301</v>
      </c>
      <c r="I1880" s="8" t="n">
        <f aca="false">$P$4*(J1879+H1879)+(1-2*$P$4)*I1879</f>
        <v>0.000169666615651953</v>
      </c>
      <c r="J1880" s="8" t="n">
        <f aca="false">$P$4*(K1879+I1879)+(1-2*$P$4)*J1879</f>
        <v>0.000148151894208426</v>
      </c>
      <c r="K1880" s="8" t="n">
        <f aca="false">$P$4*(L1879+J1879)+(1-2*$P$4)*K1879</f>
        <v>0.000124669610515122</v>
      </c>
      <c r="L1880" s="8" t="n">
        <f aca="false">2*$P$4*K1879+(1-2*$P$4)*L1879+2*$S$9*(N1879-$S$8*L1879)</f>
        <v>9.95316259571463E-005</v>
      </c>
      <c r="M1880" s="8" t="n">
        <f aca="false">L1880*$S$8</f>
        <v>0.00159250601531434</v>
      </c>
      <c r="N1880" s="1" t="n">
        <f aca="false">N1879</f>
        <v>0</v>
      </c>
    </row>
    <row r="1881" customFormat="false" ht="12" hidden="false" customHeight="false" outlineLevel="0" collapsed="false">
      <c r="A1881" s="1" t="n">
        <f aca="false">A1880+$P$2</f>
        <v>225120</v>
      </c>
      <c r="B1881" s="8" t="n">
        <f aca="false">2*$P$4*C1880+(1-2*$P$4)*B1880</f>
        <v>0.000244437382956886</v>
      </c>
      <c r="C1881" s="8" t="n">
        <f aca="false">$P$4*(D1880+B1880)+(1-2*$P$4)*C1880</f>
        <v>0.000242814232035632</v>
      </c>
      <c r="D1881" s="8" t="n">
        <f aca="false">$P$4*(E1880+C1880)+(1-2*$P$4)*D1880</f>
        <v>0.000237966335867519</v>
      </c>
      <c r="E1881" s="8" t="n">
        <f aca="false">$P$4*(F1880+D1880)+(1-2*$P$4)*E1880</f>
        <v>0.000229958077952619</v>
      </c>
      <c r="F1881" s="8" t="n">
        <f aca="false">$P$4*(G1880+E1880)+(1-2*$P$4)*F1880</f>
        <v>0.000218895813636869</v>
      </c>
      <c r="G1881" s="8" t="n">
        <f aca="false">$P$4*(H1880+F1880)+(1-2*$P$4)*G1880</f>
        <v>0.000204926457637634</v>
      </c>
      <c r="H1881" s="8" t="n">
        <f aca="false">$P$4*(I1880+G1880)+(1-2*$P$4)*H1880</f>
        <v>0.000188235532912042</v>
      </c>
      <c r="I1881" s="8" t="n">
        <f aca="false">$P$4*(J1880+H1880)+(1-2*$P$4)*I1880</f>
        <v>0.000169044706780511</v>
      </c>
      <c r="J1881" s="8" t="n">
        <f aca="false">$P$4*(K1880+I1880)+(1-2*$P$4)*J1880</f>
        <v>0.000147608847027487</v>
      </c>
      <c r="K1881" s="8" t="n">
        <f aca="false">$P$4*(L1880+J1880)+(1-2*$P$4)*K1880</f>
        <v>0.000124212637076473</v>
      </c>
      <c r="L1881" s="8" t="n">
        <f aca="false">2*$P$4*K1880+(1-2*$P$4)*L1880+2*$S$9*(N1880-$S$8*L1880)</f>
        <v>9.91667951922141E-005</v>
      </c>
      <c r="M1881" s="8" t="n">
        <f aca="false">L1881*$S$8</f>
        <v>0.00158666872307543</v>
      </c>
      <c r="N1881" s="1" t="n">
        <f aca="false">N1880</f>
        <v>0</v>
      </c>
    </row>
    <row r="1882" customFormat="false" ht="12" hidden="false" customHeight="false" outlineLevel="0" collapsed="false">
      <c r="A1882" s="1" t="n">
        <f aca="false">A1881+$P$2</f>
        <v>225240</v>
      </c>
      <c r="B1882" s="8" t="n">
        <f aca="false">2*$P$4*C1881+(1-2*$P$4)*B1881</f>
        <v>0.000243541403648354</v>
      </c>
      <c r="C1882" s="8" t="n">
        <f aca="false">$P$4*(D1881+B1881)+(1-2*$P$4)*C1881</f>
        <v>0.000241924202347499</v>
      </c>
      <c r="D1882" s="8" t="n">
        <f aca="false">$P$4*(E1881+C1881)+(1-2*$P$4)*D1881</f>
        <v>0.000237094076025406</v>
      </c>
      <c r="E1882" s="8" t="n">
        <f aca="false">$P$4*(F1881+D1881)+(1-2*$P$4)*E1881</f>
        <v>0.000229115172185985</v>
      </c>
      <c r="F1882" s="8" t="n">
        <f aca="false">$P$4*(G1881+E1881)+(1-2*$P$4)*F1881</f>
        <v>0.000218093456332227</v>
      </c>
      <c r="G1882" s="8" t="n">
        <f aca="false">$P$4*(H1881+F1881)+(1-2*$P$4)*G1881</f>
        <v>0.000204175304669159</v>
      </c>
      <c r="H1882" s="8" t="n">
        <f aca="false">$P$4*(I1881+G1881)+(1-2*$P$4)*H1881</f>
        <v>0.000187545560124003</v>
      </c>
      <c r="I1882" s="8" t="n">
        <f aca="false">$P$4*(J1881+H1881)+(1-2*$P$4)*I1881</f>
        <v>0.000168425077500979</v>
      </c>
      <c r="J1882" s="8" t="n">
        <f aca="false">$P$4*(K1881+I1881)+(1-2*$P$4)*J1881</f>
        <v>0.000147067790372842</v>
      </c>
      <c r="K1882" s="8" t="n">
        <f aca="false">$P$4*(L1881+J1881)+(1-2*$P$4)*K1881</f>
        <v>0.000123757338662897</v>
      </c>
      <c r="L1882" s="8" t="n">
        <f aca="false">2*$P$4*K1881+(1-2*$P$4)*L1881+2*$S$9*(N1881-$S$8*L1881)</f>
        <v>9.88033017056169E-005</v>
      </c>
      <c r="M1882" s="8" t="n">
        <f aca="false">L1882*$S$8</f>
        <v>0.00158085282728987</v>
      </c>
      <c r="N1882" s="1" t="n">
        <f aca="false">N1881</f>
        <v>0</v>
      </c>
    </row>
    <row r="1883" customFormat="false" ht="12" hidden="false" customHeight="false" outlineLevel="0" collapsed="false">
      <c r="A1883" s="1" t="n">
        <f aca="false">A1882+$P$2</f>
        <v>225360</v>
      </c>
      <c r="B1883" s="8" t="n">
        <f aca="false">2*$P$4*C1882+(1-2*$P$4)*B1882</f>
        <v>0.000242648708530282</v>
      </c>
      <c r="C1883" s="8" t="n">
        <f aca="false">$P$4*(D1882+B1882)+(1-2*$P$4)*C1882</f>
        <v>0.000241037435041637</v>
      </c>
      <c r="D1883" s="8" t="n">
        <f aca="false">$P$4*(E1882+C1882)+(1-2*$P$4)*D1882</f>
        <v>0.000236225013430623</v>
      </c>
      <c r="E1883" s="8" t="n">
        <f aca="false">$P$4*(F1882+D1882)+(1-2*$P$4)*E1882</f>
        <v>0.000228275356070028</v>
      </c>
      <c r="F1883" s="8" t="n">
        <f aca="false">$P$4*(G1882+E1882)+(1-2*$P$4)*F1882</f>
        <v>0.000217294040048858</v>
      </c>
      <c r="G1883" s="8" t="n">
        <f aca="false">$P$4*(H1882+F1882)+(1-2*$P$4)*G1882</f>
        <v>0.000203426905033703</v>
      </c>
      <c r="H1883" s="8" t="n">
        <f aca="false">$P$4*(I1882+G1882)+(1-2*$P$4)*H1882</f>
        <v>0.000186858116414511</v>
      </c>
      <c r="I1883" s="8" t="n">
        <f aca="false">$P$4*(J1882+H1882)+(1-2*$P$4)*I1882</f>
        <v>0.000167807719457568</v>
      </c>
      <c r="J1883" s="8" t="n">
        <f aca="false">$P$4*(K1882+I1882)+(1-2*$P$4)*J1882</f>
        <v>0.000146528716948263</v>
      </c>
      <c r="K1883" s="8" t="n">
        <f aca="false">$P$4*(L1882+J1882)+(1-2*$P$4)*K1882</f>
        <v>0.000123303709134633</v>
      </c>
      <c r="L1883" s="8" t="n">
        <f aca="false">2*$P$4*K1882+(1-2*$P$4)*L1882+2*$S$9*(N1882-$S$8*L1882)</f>
        <v>9.84411405955933E-005</v>
      </c>
      <c r="M1883" s="8" t="n">
        <f aca="false">L1883*$S$8</f>
        <v>0.00157505824952949</v>
      </c>
      <c r="N1883" s="1" t="n">
        <f aca="false">N1882</f>
        <v>0</v>
      </c>
    </row>
    <row r="1884" customFormat="false" ht="12" hidden="false" customHeight="false" outlineLevel="0" collapsed="false">
      <c r="A1884" s="1" t="n">
        <f aca="false">A1883+$P$2</f>
        <v>225480</v>
      </c>
      <c r="B1884" s="8" t="n">
        <f aca="false">2*$P$4*C1883+(1-2*$P$4)*B1883</f>
        <v>0.00024175928556455</v>
      </c>
      <c r="C1884" s="8" t="n">
        <f aca="false">$P$4*(D1883+B1883)+(1-2*$P$4)*C1883</f>
        <v>0.000240153918159863</v>
      </c>
      <c r="D1884" s="8" t="n">
        <f aca="false">$P$4*(E1883+C1883)+(1-2*$P$4)*D1883</f>
        <v>0.000235359136363739</v>
      </c>
      <c r="E1884" s="8" t="n">
        <f aca="false">$P$4*(F1883+D1883)+(1-2*$P$4)*E1883</f>
        <v>0.000227438618279709</v>
      </c>
      <c r="F1884" s="8" t="n">
        <f aca="false">$P$4*(G1883+E1883)+(1-2*$P$4)*F1883</f>
        <v>0.000216497554006518</v>
      </c>
      <c r="G1884" s="8" t="n">
        <f aca="false">$P$4*(H1883+F1883)+(1-2*$P$4)*G1883</f>
        <v>0.000202681248638989</v>
      </c>
      <c r="H1884" s="8" t="n">
        <f aca="false">$P$4*(I1883+G1883)+(1-2*$P$4)*H1883</f>
        <v>0.000186173192513292</v>
      </c>
      <c r="I1884" s="8" t="n">
        <f aca="false">$P$4*(J1883+H1883)+(1-2*$P$4)*I1883</f>
        <v>0.000167192624325116</v>
      </c>
      <c r="J1884" s="8" t="n">
        <f aca="false">$P$4*(K1883+I1883)+(1-2*$P$4)*J1883</f>
        <v>0.000145991619484269</v>
      </c>
      <c r="K1884" s="8" t="n">
        <f aca="false">$P$4*(L1883+J1883)+(1-2*$P$4)*K1883</f>
        <v>0.00012285174237442</v>
      </c>
      <c r="L1884" s="8" t="n">
        <f aca="false">2*$P$4*K1883+(1-2*$P$4)*L1883+2*$S$9*(N1883-$S$8*L1883)</f>
        <v>9.80803069783493E-005</v>
      </c>
      <c r="M1884" s="8" t="n">
        <f aca="false">L1884*$S$8</f>
        <v>0.00156928491165359</v>
      </c>
      <c r="N1884" s="1" t="n">
        <f aca="false">N1883</f>
        <v>0</v>
      </c>
    </row>
    <row r="1885" customFormat="false" ht="12" hidden="false" customHeight="false" outlineLevel="0" collapsed="false">
      <c r="A1885" s="1" t="n">
        <f aca="false">A1884+$P$2</f>
        <v>225600</v>
      </c>
      <c r="B1885" s="8" t="n">
        <f aca="false">2*$P$4*C1884+(1-2*$P$4)*B1884</f>
        <v>0.000240873122757163</v>
      </c>
      <c r="C1885" s="8" t="n">
        <f aca="false">$P$4*(D1884+B1884)+(1-2*$P$4)*C1884</f>
        <v>0.000239273639787827</v>
      </c>
      <c r="D1885" s="8" t="n">
        <f aca="false">$P$4*(E1884+C1884)+(1-2*$P$4)*D1884</f>
        <v>0.000234496433148277</v>
      </c>
      <c r="E1885" s="8" t="n">
        <f aca="false">$P$4*(F1884+D1884)+(1-2*$P$4)*E1884</f>
        <v>0.000226604947531501</v>
      </c>
      <c r="F1885" s="8" t="n">
        <f aca="false">$P$4*(G1884+E1884)+(1-2*$P$4)*F1884</f>
        <v>0.000215703987464481</v>
      </c>
      <c r="G1885" s="8" t="n">
        <f aca="false">$P$4*(H1884+F1884)+(1-2*$P$4)*G1884</f>
        <v>0.000201938325429734</v>
      </c>
      <c r="H1885" s="8" t="n">
        <f aca="false">$P$4*(I1884+G1884)+(1-2*$P$4)*H1884</f>
        <v>0.000185490779184048</v>
      </c>
      <c r="I1885" s="8" t="n">
        <f aca="false">$P$4*(J1884+H1884)+(1-2*$P$4)*I1884</f>
        <v>0.000166579783808979</v>
      </c>
      <c r="J1885" s="8" t="n">
        <f aca="false">$P$4*(K1884+I1884)+(1-2*$P$4)*J1884</f>
        <v>0.000145456490738025</v>
      </c>
      <c r="K1885" s="8" t="n">
        <f aca="false">$P$4*(L1884+J1884)+(1-2*$P$4)*K1884</f>
        <v>0.000122401432287423</v>
      </c>
      <c r="L1885" s="8" t="n">
        <f aca="false">2*$P$4*K1884+(1-2*$P$4)*L1884+2*$S$9*(N1884-$S$8*L1884)</f>
        <v>9.77207959879923E-005</v>
      </c>
      <c r="M1885" s="8" t="n">
        <f aca="false">L1885*$S$8</f>
        <v>0.00156353273580788</v>
      </c>
      <c r="N1885" s="1" t="n">
        <f aca="false">N1884</f>
        <v>0</v>
      </c>
    </row>
    <row r="1886" customFormat="false" ht="12" hidden="false" customHeight="false" outlineLevel="0" collapsed="false">
      <c r="A1886" s="1" t="n">
        <f aca="false">A1885+$P$2</f>
        <v>225720</v>
      </c>
      <c r="B1886" s="8" t="n">
        <f aca="false">2*$P$4*C1885+(1-2*$P$4)*B1885</f>
        <v>0.000239990208158089</v>
      </c>
      <c r="C1886" s="8" t="n">
        <f aca="false">$P$4*(D1885+B1885)+(1-2*$P$4)*C1885</f>
        <v>0.000238396588054848</v>
      </c>
      <c r="D1886" s="8" t="n">
        <f aca="false">$P$4*(E1885+C1885)+(1-2*$P$4)*D1885</f>
        <v>0.000233636892150562</v>
      </c>
      <c r="E1886" s="8" t="n">
        <f aca="false">$P$4*(F1885+D1885)+(1-2*$P$4)*E1885</f>
        <v>0.000225774332583233</v>
      </c>
      <c r="F1886" s="8" t="n">
        <f aca="false">$P$4*(G1885+E1885)+(1-2*$P$4)*F1885</f>
        <v>0.000214913329721388</v>
      </c>
      <c r="G1886" s="8" t="n">
        <f aca="false">$P$4*(H1885+F1885)+(1-2*$P$4)*G1885</f>
        <v>0.000201198125387515</v>
      </c>
      <c r="H1886" s="8" t="n">
        <f aca="false">$P$4*(I1885+G1885)+(1-2*$P$4)*H1885</f>
        <v>0.000184810867224338</v>
      </c>
      <c r="I1886" s="8" t="n">
        <f aca="false">$P$4*(J1885+H1885)+(1-2*$P$4)*I1885</f>
        <v>0.000165969189644915</v>
      </c>
      <c r="J1886" s="8" t="n">
        <f aca="false">$P$4*(K1885+I1885)+(1-2*$P$4)*J1885</f>
        <v>0.000144923323493242</v>
      </c>
      <c r="K1886" s="8" t="n">
        <f aca="false">$P$4*(L1885+J1885)+(1-2*$P$4)*K1885</f>
        <v>0.000121952772801146</v>
      </c>
      <c r="L1886" s="8" t="n">
        <f aca="false">2*$P$4*K1885+(1-2*$P$4)*L1885+2*$S$9*(N1885-$S$8*L1885)</f>
        <v>9.73626027764654E-005</v>
      </c>
      <c r="M1886" s="8" t="n">
        <f aca="false">L1886*$S$8</f>
        <v>0.00155780164442345</v>
      </c>
      <c r="N1886" s="1" t="n">
        <f aca="false">N1885</f>
        <v>0</v>
      </c>
    </row>
    <row r="1887" customFormat="false" ht="12" hidden="false" customHeight="false" outlineLevel="0" collapsed="false">
      <c r="A1887" s="1" t="n">
        <f aca="false">A1886+$P$2</f>
        <v>225840</v>
      </c>
      <c r="B1887" s="8" t="n">
        <f aca="false">2*$P$4*C1886+(1-2*$P$4)*B1886</f>
        <v>0.0002391105298611</v>
      </c>
      <c r="C1887" s="8" t="n">
        <f aca="false">$P$4*(D1886+B1886)+(1-2*$P$4)*C1886</f>
        <v>0.00023752275113376</v>
      </c>
      <c r="D1887" s="8" t="n">
        <f aca="false">$P$4*(E1886+C1886)+(1-2*$P$4)*D1886</f>
        <v>0.000232780501779562</v>
      </c>
      <c r="E1887" s="8" t="n">
        <f aca="false">$P$4*(F1886+D1886)+(1-2*$P$4)*E1886</f>
        <v>0.000224946762233947</v>
      </c>
      <c r="F1887" s="8" t="n">
        <f aca="false">$P$4*(G1886+E1886)+(1-2*$P$4)*F1886</f>
        <v>0.000214125570115108</v>
      </c>
      <c r="G1887" s="8" t="n">
        <f aca="false">$P$4*(H1886+F1886)+(1-2*$P$4)*G1886</f>
        <v>0.000200460638530627</v>
      </c>
      <c r="H1887" s="8" t="n">
        <f aca="false">$P$4*(I1886+G1886)+(1-2*$P$4)*H1886</f>
        <v>0.000184133447465454</v>
      </c>
      <c r="I1887" s="8" t="n">
        <f aca="false">$P$4*(J1886+H1886)+(1-2*$P$4)*I1886</f>
        <v>0.000165360833598974</v>
      </c>
      <c r="J1887" s="8" t="n">
        <f aca="false">$P$4*(K1886+I1886)+(1-2*$P$4)*J1886</f>
        <v>0.000144392110560085</v>
      </c>
      <c r="K1887" s="8" t="n">
        <f aca="false">$P$4*(L1886+J1886)+(1-2*$P$4)*K1886</f>
        <v>0.000121505757865353</v>
      </c>
      <c r="L1887" s="8" t="n">
        <f aca="false">2*$P$4*K1886+(1-2*$P$4)*L1886+2*$S$9*(N1886-$S$8*L1886)</f>
        <v>9.70057225134822E-005</v>
      </c>
      <c r="M1887" s="8" t="n">
        <f aca="false">L1887*$S$8</f>
        <v>0.00155209156021571</v>
      </c>
      <c r="N1887" s="1" t="n">
        <f aca="false">N1886</f>
        <v>0</v>
      </c>
    </row>
    <row r="1888" customFormat="false" ht="12" hidden="false" customHeight="false" outlineLevel="0" collapsed="false">
      <c r="A1888" s="1" t="n">
        <f aca="false">A1887+$P$2</f>
        <v>225960</v>
      </c>
      <c r="B1888" s="8" t="n">
        <f aca="false">2*$P$4*C1887+(1-2*$P$4)*B1887</f>
        <v>0.000238234076003608</v>
      </c>
      <c r="C1888" s="8" t="n">
        <f aca="false">$P$4*(D1887+B1887)+(1-2*$P$4)*C1887</f>
        <v>0.000236652117240747</v>
      </c>
      <c r="D1888" s="8" t="n">
        <f aca="false">$P$4*(E1887+C1887)+(1-2*$P$4)*D1887</f>
        <v>0.000231927250486731</v>
      </c>
      <c r="E1888" s="8" t="n">
        <f aca="false">$P$4*(F1887+D1887)+(1-2*$P$4)*E1887</f>
        <v>0.000224122225323737</v>
      </c>
      <c r="F1888" s="8" t="n">
        <f aca="false">$P$4*(G1887+E1887)+(1-2*$P$4)*F1887</f>
        <v>0.000213340698022591</v>
      </c>
      <c r="G1888" s="8" t="n">
        <f aca="false">$P$4*(H1887+F1887)+(1-2*$P$4)*G1887</f>
        <v>0.000199725854913956</v>
      </c>
      <c r="H1888" s="8" t="n">
        <f aca="false">$P$4*(I1887+G1887)+(1-2*$P$4)*H1887</f>
        <v>0.000183458510772293</v>
      </c>
      <c r="I1888" s="8" t="n">
        <f aca="false">$P$4*(J1887+H1887)+(1-2*$P$4)*I1887</f>
        <v>0.000164754707467389</v>
      </c>
      <c r="J1888" s="8" t="n">
        <f aca="false">$P$4*(K1887+I1887)+(1-2*$P$4)*J1887</f>
        <v>0.000143862844775072</v>
      </c>
      <c r="K1888" s="8" t="n">
        <f aca="false">$P$4*(L1887+J1887)+(1-2*$P$4)*K1887</f>
        <v>0.000121060381451983</v>
      </c>
      <c r="L1888" s="8" t="n">
        <f aca="false">2*$P$4*K1887+(1-2*$P$4)*L1887+2*$S$9*(N1887-$S$8*L1887)</f>
        <v>9.66501503864616E-005</v>
      </c>
      <c r="M1888" s="8" t="n">
        <f aca="false">L1888*$S$8</f>
        <v>0.00154640240618339</v>
      </c>
      <c r="N1888" s="1" t="n">
        <f aca="false">N1887</f>
        <v>0</v>
      </c>
    </row>
    <row r="1889" customFormat="false" ht="12" hidden="false" customHeight="false" outlineLevel="0" collapsed="false">
      <c r="A1889" s="1" t="n">
        <f aca="false">A1888+$P$2</f>
        <v>226080</v>
      </c>
      <c r="B1889" s="8" t="n">
        <f aca="false">2*$P$4*C1888+(1-2*$P$4)*B1888</f>
        <v>0.000237360834766509</v>
      </c>
      <c r="C1889" s="8" t="n">
        <f aca="false">$P$4*(D1888+B1888)+(1-2*$P$4)*C1888</f>
        <v>0.000235784674635188</v>
      </c>
      <c r="D1889" s="8" t="n">
        <f aca="false">$P$4*(E1888+C1888)+(1-2*$P$4)*D1888</f>
        <v>0.000231077126765853</v>
      </c>
      <c r="E1889" s="8" t="n">
        <f aca="false">$P$4*(F1888+D1888)+(1-2*$P$4)*E1888</f>
        <v>0.000223300710733607</v>
      </c>
      <c r="F1889" s="8" t="n">
        <f aca="false">$P$4*(G1888+E1888)+(1-2*$P$4)*F1888</f>
        <v>0.000212558702859724</v>
      </c>
      <c r="G1889" s="8" t="n">
        <f aca="false">$P$4*(H1888+F1888)+(1-2*$P$4)*G1888</f>
        <v>0.00019899376462884</v>
      </c>
      <c r="H1889" s="8" t="n">
        <f aca="false">$P$4*(I1888+G1888)+(1-2*$P$4)*H1888</f>
        <v>0.000182786048043239</v>
      </c>
      <c r="I1889" s="8" t="n">
        <f aca="false">$P$4*(J1888+H1888)+(1-2*$P$4)*I1888</f>
        <v>0.000164150803076463</v>
      </c>
      <c r="J1889" s="8" t="n">
        <f aca="false">$P$4*(K1888+I1888)+(1-2*$P$4)*J1888</f>
        <v>0.000143335519000979</v>
      </c>
      <c r="K1889" s="8" t="n">
        <f aca="false">$P$4*(L1888+J1888)+(1-2*$P$4)*K1888</f>
        <v>0.000120616637555072</v>
      </c>
      <c r="L1889" s="8" t="n">
        <f aca="false">2*$P$4*K1888+(1-2*$P$4)*L1888+2*$S$9*(N1888-$S$8*L1888)</f>
        <v>9.6295881600463E-005</v>
      </c>
      <c r="M1889" s="8" t="n">
        <f aca="false">L1889*$S$8</f>
        <v>0.00154073410560741</v>
      </c>
      <c r="N1889" s="1" t="n">
        <f aca="false">N1888</f>
        <v>0</v>
      </c>
    </row>
    <row r="1890" customFormat="false" ht="12" hidden="false" customHeight="false" outlineLevel="0" collapsed="false">
      <c r="A1890" s="1" t="n">
        <f aca="false">A1889+$P$2</f>
        <v>226200</v>
      </c>
      <c r="B1890" s="8" t="n">
        <f aca="false">2*$P$4*C1889+(1-2*$P$4)*B1889</f>
        <v>0.00023649079437402</v>
      </c>
      <c r="C1890" s="8" t="n">
        <f aca="false">$P$4*(D1889+B1889)+(1-2*$P$4)*C1889</f>
        <v>0.000234920411619496</v>
      </c>
      <c r="D1890" s="8" t="n">
        <f aca="false">$P$4*(E1889+C1889)+(1-2*$P$4)*D1889</f>
        <v>0.00023023011915289</v>
      </c>
      <c r="E1890" s="8" t="n">
        <f aca="false">$P$4*(F1889+D1889)+(1-2*$P$4)*E1889</f>
        <v>0.000222482207385315</v>
      </c>
      <c r="F1890" s="8" t="n">
        <f aca="false">$P$4*(G1889+E1889)+(1-2*$P$4)*F1889</f>
        <v>0.000211779574081192</v>
      </c>
      <c r="G1890" s="8" t="n">
        <f aca="false">$P$4*(H1889+F1889)+(1-2*$P$4)*G1889</f>
        <v>0.000198264357802938</v>
      </c>
      <c r="H1890" s="8" t="n">
        <f aca="false">$P$4*(I1889+G1889)+(1-2*$P$4)*H1889</f>
        <v>0.000182116050210035</v>
      </c>
      <c r="I1890" s="8" t="n">
        <f aca="false">$P$4*(J1889+H1889)+(1-2*$P$4)*I1889</f>
        <v>0.00016354911228246</v>
      </c>
      <c r="J1890" s="8" t="n">
        <f aca="false">$P$4*(K1889+I1889)+(1-2*$P$4)*J1889</f>
        <v>0.000142810126126742</v>
      </c>
      <c r="K1890" s="8" t="n">
        <f aca="false">$P$4*(L1889+J1889)+(1-2*$P$4)*K1889</f>
        <v>0.00012017452019067</v>
      </c>
      <c r="L1890" s="8" t="n">
        <f aca="false">2*$P$4*K1889+(1-2*$P$4)*L1889+2*$S$9*(N1889-$S$8*L1889)</f>
        <v>9.59429113781213E-005</v>
      </c>
      <c r="M1890" s="8" t="n">
        <f aca="false">L1890*$S$8</f>
        <v>0.00153508658204994</v>
      </c>
      <c r="N1890" s="1" t="n">
        <f aca="false">N1889</f>
        <v>0</v>
      </c>
    </row>
    <row r="1891" customFormat="false" ht="12" hidden="false" customHeight="false" outlineLevel="0" collapsed="false">
      <c r="A1891" s="1" t="n">
        <f aca="false">A1890+$P$2</f>
        <v>226320</v>
      </c>
      <c r="B1891" s="8" t="n">
        <f aca="false">2*$P$4*C1890+(1-2*$P$4)*B1890</f>
        <v>0.000235623943093523</v>
      </c>
      <c r="C1891" s="8" t="n">
        <f aca="false">$P$4*(D1890+B1890)+(1-2*$P$4)*C1890</f>
        <v>0.000234059316538961</v>
      </c>
      <c r="D1891" s="8" t="n">
        <f aca="false">$P$4*(E1890+C1890)+(1-2*$P$4)*D1890</f>
        <v>0.000229386216225823</v>
      </c>
      <c r="E1891" s="8" t="n">
        <f aca="false">$P$4*(F1890+D1890)+(1-2*$P$4)*E1890</f>
        <v>0.000221666704241228</v>
      </c>
      <c r="F1891" s="8" t="n">
        <f aca="false">$P$4*(G1890+E1890)+(1-2*$P$4)*F1890</f>
        <v>0.000211003301180332</v>
      </c>
      <c r="G1891" s="8" t="n">
        <f aca="false">$P$4*(H1890+F1890)+(1-2*$P$4)*G1890</f>
        <v>0.000197537624600095</v>
      </c>
      <c r="H1891" s="8" t="n">
        <f aca="false">$P$4*(I1890+G1890)+(1-2*$P$4)*H1890</f>
        <v>0.000181448508237665</v>
      </c>
      <c r="I1891" s="8" t="n">
        <f aca="false">$P$4*(J1890+H1890)+(1-2*$P$4)*I1890</f>
        <v>0.000162949626971492</v>
      </c>
      <c r="J1891" s="8" t="n">
        <f aca="false">$P$4*(K1890+I1890)+(1-2*$P$4)*J1890</f>
        <v>0.000142286659067364</v>
      </c>
      <c r="K1891" s="8" t="n">
        <f aca="false">$P$4*(L1890+J1890)+(1-2*$P$4)*K1890</f>
        <v>0.000119734023396762</v>
      </c>
      <c r="L1891" s="8" t="n">
        <f aca="false">2*$P$4*K1890+(1-2*$P$4)*L1890+2*$S$9*(N1890-$S$8*L1890)</f>
        <v>9.5591234959583E-005</v>
      </c>
      <c r="M1891" s="8" t="n">
        <f aca="false">L1891*$S$8</f>
        <v>0.00152945975935333</v>
      </c>
      <c r="N1891" s="1" t="n">
        <f aca="false">N1890</f>
        <v>0</v>
      </c>
    </row>
    <row r="1892" customFormat="false" ht="12" hidden="false" customHeight="false" outlineLevel="0" collapsed="false">
      <c r="A1892" s="1" t="n">
        <f aca="false">A1891+$P$2</f>
        <v>226440</v>
      </c>
      <c r="B1892" s="8" t="n">
        <f aca="false">2*$P$4*C1891+(1-2*$P$4)*B1891</f>
        <v>0.000234760269235405</v>
      </c>
      <c r="C1892" s="8" t="n">
        <f aca="false">$P$4*(D1891+B1891)+(1-2*$P$4)*C1891</f>
        <v>0.000233201377781594</v>
      </c>
      <c r="D1892" s="8" t="n">
        <f aca="false">$P$4*(E1891+C1891)+(1-2*$P$4)*D1891</f>
        <v>0.000228545406604501</v>
      </c>
      <c r="E1892" s="8" t="n">
        <f aca="false">$P$4*(F1891+D1891)+(1-2*$P$4)*E1891</f>
        <v>0.000220854190304169</v>
      </c>
      <c r="F1892" s="8" t="n">
        <f aca="false">$P$4*(G1891+E1891)+(1-2*$P$4)*F1891</f>
        <v>0.000210229873688994</v>
      </c>
      <c r="G1892" s="8" t="n">
        <f aca="false">$P$4*(H1891+F1891)+(1-2*$P$4)*G1891</f>
        <v>0.00019681355522021</v>
      </c>
      <c r="H1892" s="8" t="n">
        <f aca="false">$P$4*(I1891+G1891)+(1-2*$P$4)*H1891</f>
        <v>0.000180783413124232</v>
      </c>
      <c r="I1892" s="8" t="n">
        <f aca="false">$P$4*(J1891+H1891)+(1-2*$P$4)*I1891</f>
        <v>0.000162352339059417</v>
      </c>
      <c r="J1892" s="8" t="n">
        <f aca="false">$P$4*(K1891+I1891)+(1-2*$P$4)*J1891</f>
        <v>0.000141765110763817</v>
      </c>
      <c r="K1892" s="8" t="n">
        <f aca="false">$P$4*(L1891+J1891)+(1-2*$P$4)*K1891</f>
        <v>0.000119295141233187</v>
      </c>
      <c r="L1892" s="8" t="n">
        <f aca="false">2*$P$4*K1891+(1-2*$P$4)*L1891+2*$S$9*(N1891-$S$8*L1891)</f>
        <v>9.52408476024415E-005</v>
      </c>
      <c r="M1892" s="8" t="n">
        <f aca="false">L1892*$S$8</f>
        <v>0.00152385356163906</v>
      </c>
      <c r="N1892" s="1" t="n">
        <f aca="false">N1891</f>
        <v>0</v>
      </c>
    </row>
    <row r="1893" customFormat="false" ht="12" hidden="false" customHeight="false" outlineLevel="0" collapsed="false">
      <c r="A1893" s="1" t="n">
        <f aca="false">A1892+$P$2</f>
        <v>226560</v>
      </c>
      <c r="B1893" s="8" t="n">
        <f aca="false">2*$P$4*C1892+(1-2*$P$4)*B1892</f>
        <v>0.000233899761152901</v>
      </c>
      <c r="C1893" s="8" t="n">
        <f aca="false">$P$4*(D1892+B1892)+(1-2*$P$4)*C1892</f>
        <v>0.000232346583777968</v>
      </c>
      <c r="D1893" s="8" t="n">
        <f aca="false">$P$4*(E1892+C1892)+(1-2*$P$4)*D1892</f>
        <v>0.000227707678950487</v>
      </c>
      <c r="E1893" s="8" t="n">
        <f aca="false">$P$4*(F1892+D1892)+(1-2*$P$4)*E1892</f>
        <v>0.000220044654617272</v>
      </c>
      <c r="F1893" s="8" t="n">
        <f aca="false">$P$4*(G1892+E1892)+(1-2*$P$4)*F1892</f>
        <v>0.000209459281177398</v>
      </c>
      <c r="G1893" s="8" t="n">
        <f aca="false">$P$4*(H1892+F1892)+(1-2*$P$4)*G1892</f>
        <v>0.000196092139899104</v>
      </c>
      <c r="H1893" s="8" t="n">
        <f aca="false">$P$4*(I1892+G1892)+(1-2*$P$4)*H1892</f>
        <v>0.000180120755900833</v>
      </c>
      <c r="I1893" s="8" t="n">
        <f aca="false">$P$4*(J1892+H1892)+(1-2*$P$4)*I1892</f>
        <v>0.00016175724049172</v>
      </c>
      <c r="J1893" s="8" t="n">
        <f aca="false">$P$4*(K1892+I1892)+(1-2*$P$4)*J1892</f>
        <v>0.000141245474182949</v>
      </c>
      <c r="K1893" s="8" t="n">
        <f aca="false">$P$4*(L1892+J1892)+(1-2*$P$4)*K1892</f>
        <v>0.000118857867781555</v>
      </c>
      <c r="L1893" s="8" t="n">
        <f aca="false">2*$P$4*K1892+(1-2*$P$4)*L1892+2*$S$9*(N1892-$S$8*L1892)</f>
        <v>9.48917445816735E-005</v>
      </c>
      <c r="M1893" s="8" t="n">
        <f aca="false">L1893*$S$8</f>
        <v>0.00151826791330678</v>
      </c>
      <c r="N1893" s="1" t="n">
        <f aca="false">N1892</f>
        <v>0</v>
      </c>
    </row>
    <row r="1894" customFormat="false" ht="12" hidden="false" customHeight="false" outlineLevel="0" collapsed="false">
      <c r="A1894" s="1" t="n">
        <f aca="false">A1893+$P$2</f>
        <v>226680</v>
      </c>
      <c r="B1894" s="8" t="n">
        <f aca="false">2*$P$4*C1893+(1-2*$P$4)*B1893</f>
        <v>0.000233042407241938</v>
      </c>
      <c r="C1894" s="8" t="n">
        <f aca="false">$P$4*(D1893+B1893)+(1-2*$P$4)*C1893</f>
        <v>0.000231494923001065</v>
      </c>
      <c r="D1894" s="8" t="n">
        <f aca="false">$P$4*(E1893+C1893)+(1-2*$P$4)*D1893</f>
        <v>0.000226873021966904</v>
      </c>
      <c r="E1894" s="8" t="n">
        <f aca="false">$P$4*(F1893+D1893)+(1-2*$P$4)*E1893</f>
        <v>0.000219238086263834</v>
      </c>
      <c r="F1894" s="8" t="n">
        <f aca="false">$P$4*(G1893+E1893)+(1-2*$P$4)*F1893</f>
        <v>0.000208691513253994</v>
      </c>
      <c r="G1894" s="8" t="n">
        <f aca="false">$P$4*(H1893+F1893)+(1-2*$P$4)*G1893</f>
        <v>0.00019537336890839</v>
      </c>
      <c r="H1894" s="8" t="n">
        <f aca="false">$P$4*(I1893+G1893)+(1-2*$P$4)*H1893</f>
        <v>0.000179460527631441</v>
      </c>
      <c r="I1894" s="8" t="n">
        <f aca="false">$P$4*(J1893+H1893)+(1-2*$P$4)*I1893</f>
        <v>0.000161164323243415</v>
      </c>
      <c r="J1894" s="8" t="n">
        <f aca="false">$P$4*(K1893+I1893)+(1-2*$P$4)*J1893</f>
        <v>0.000140727742317385</v>
      </c>
      <c r="K1894" s="8" t="n">
        <f aca="false">$P$4*(L1893+J1893)+(1-2*$P$4)*K1893</f>
        <v>0.000118422197145173</v>
      </c>
      <c r="L1894" s="8" t="n">
        <f aca="false">2*$P$4*K1893+(1-2*$P$4)*L1893+2*$S$9*(N1893-$S$8*L1893)</f>
        <v>9.45439211895751E-005</v>
      </c>
      <c r="M1894" s="8" t="n">
        <f aca="false">L1894*$S$8</f>
        <v>0.0015127027390332</v>
      </c>
      <c r="N1894" s="1" t="n">
        <f aca="false">N1893</f>
        <v>0</v>
      </c>
    </row>
    <row r="1895" customFormat="false" ht="12" hidden="false" customHeight="false" outlineLevel="0" collapsed="false">
      <c r="A1895" s="1" t="n">
        <f aca="false">A1894+$P$2</f>
        <v>226800</v>
      </c>
      <c r="B1895" s="8" t="n">
        <f aca="false">2*$P$4*C1894+(1-2*$P$4)*B1894</f>
        <v>0.000232188195940976</v>
      </c>
      <c r="C1895" s="8" t="n">
        <f aca="false">$P$4*(D1894+B1894)+(1-2*$P$4)*C1894</f>
        <v>0.000230646383966118</v>
      </c>
      <c r="D1895" s="8" t="n">
        <f aca="false">$P$4*(E1894+C1894)+(1-2*$P$4)*D1894</f>
        <v>0.000226041424398285</v>
      </c>
      <c r="E1895" s="8" t="n">
        <f aca="false">$P$4*(F1894+D1894)+(1-2*$P$4)*E1894</f>
        <v>0.000218434474367166</v>
      </c>
      <c r="F1895" s="8" t="n">
        <f aca="false">$P$4*(G1894+E1894)+(1-2*$P$4)*F1894</f>
        <v>0.000207926559565323</v>
      </c>
      <c r="G1895" s="8" t="n">
        <f aca="false">$P$4*(H1894+F1894)+(1-2*$P$4)*G1894</f>
        <v>0.000194657232555339</v>
      </c>
      <c r="H1895" s="8" t="n">
        <f aca="false">$P$4*(I1894+G1894)+(1-2*$P$4)*H1894</f>
        <v>0.000178802719412784</v>
      </c>
      <c r="I1895" s="8" t="n">
        <f aca="false">$P$4*(J1894+H1894)+(1-2*$P$4)*I1894</f>
        <v>0.000160573579318926</v>
      </c>
      <c r="J1895" s="8" t="n">
        <f aca="false">$P$4*(K1894+I1894)+(1-2*$P$4)*J1894</f>
        <v>0.000140211908185439</v>
      </c>
      <c r="K1895" s="8" t="n">
        <f aca="false">$P$4*(L1894+J1894)+(1-2*$P$4)*K1894</f>
        <v>0.000117988123448958</v>
      </c>
      <c r="L1895" s="8" t="n">
        <f aca="false">2*$P$4*K1894+(1-2*$P$4)*L1894+2*$S$9*(N1894-$S$8*L1894)</f>
        <v>9.41973727356983E-005</v>
      </c>
      <c r="M1895" s="8" t="n">
        <f aca="false">L1895*$S$8</f>
        <v>0.00150715796377117</v>
      </c>
      <c r="N1895" s="1" t="n">
        <f aca="false">N1894</f>
        <v>0</v>
      </c>
    </row>
    <row r="1896" customFormat="false" ht="12" hidden="false" customHeight="false" outlineLevel="0" collapsed="false">
      <c r="A1896" s="1" t="n">
        <f aca="false">A1895+$P$2</f>
        <v>226920</v>
      </c>
      <c r="B1896" s="8" t="n">
        <f aca="false">2*$P$4*C1895+(1-2*$P$4)*B1895</f>
        <v>0.000231337115730854</v>
      </c>
      <c r="C1896" s="8" t="n">
        <f aca="false">$P$4*(D1895+B1895)+(1-2*$P$4)*C1895</f>
        <v>0.000229800955230457</v>
      </c>
      <c r="D1896" s="8" t="n">
        <f aca="false">$P$4*(E1895+C1895)+(1-2*$P$4)*D1895</f>
        <v>0.000225212875030418</v>
      </c>
      <c r="E1896" s="8" t="n">
        <f aca="false">$P$4*(F1895+D1895)+(1-2*$P$4)*E1895</f>
        <v>0.000217633808090446</v>
      </c>
      <c r="F1896" s="8" t="n">
        <f aca="false">$P$4*(G1895+E1895)+(1-2*$P$4)*F1895</f>
        <v>0.000207164409795876</v>
      </c>
      <c r="G1896" s="8" t="n">
        <f aca="false">$P$4*(H1895+F1895)+(1-2*$P$4)*G1895</f>
        <v>0.000193943721182749</v>
      </c>
      <c r="H1896" s="8" t="n">
        <f aca="false">$P$4*(I1895+G1895)+(1-2*$P$4)*H1895</f>
        <v>0.000178147322374224</v>
      </c>
      <c r="I1896" s="8" t="n">
        <f aca="false">$P$4*(J1895+H1895)+(1-2*$P$4)*I1895</f>
        <v>0.000159985000751988</v>
      </c>
      <c r="J1896" s="8" t="n">
        <f aca="false">$P$4*(K1895+I1895)+(1-2*$P$4)*J1895</f>
        <v>0.000139697964831012</v>
      </c>
      <c r="K1896" s="8" t="n">
        <f aca="false">$P$4*(L1895+J1895)+(1-2*$P$4)*K1895</f>
        <v>0.000117555640839367</v>
      </c>
      <c r="L1896" s="8" t="n">
        <f aca="false">2*$P$4*K1895+(1-2*$P$4)*L1895+2*$S$9*(N1895-$S$8*L1895)</f>
        <v>9.38520945467881E-005</v>
      </c>
      <c r="M1896" s="8" t="n">
        <f aca="false">L1896*$S$8</f>
        <v>0.00150163351274861</v>
      </c>
      <c r="N1896" s="1" t="n">
        <f aca="false">N1895</f>
        <v>0</v>
      </c>
    </row>
    <row r="1897" customFormat="false" ht="12" hidden="false" customHeight="false" outlineLevel="0" collapsed="false">
      <c r="A1897" s="1" t="n">
        <f aca="false">A1896+$P$2</f>
        <v>227040</v>
      </c>
      <c r="B1897" s="8" t="n">
        <f aca="false">2*$P$4*C1896+(1-2*$P$4)*B1896</f>
        <v>0.000230489155134635</v>
      </c>
      <c r="C1897" s="8" t="n">
        <f aca="false">$P$4*(D1896+B1896)+(1-2*$P$4)*C1896</f>
        <v>0.000228958625393356</v>
      </c>
      <c r="D1897" s="8" t="n">
        <f aca="false">$P$4*(E1896+C1896)+(1-2*$P$4)*D1896</f>
        <v>0.000224387362690197</v>
      </c>
      <c r="E1897" s="8" t="n">
        <f aca="false">$P$4*(F1896+D1896)+(1-2*$P$4)*E1896</f>
        <v>0.000216836076636577</v>
      </c>
      <c r="F1897" s="8" t="n">
        <f aca="false">$P$4*(G1896+E1896)+(1-2*$P$4)*F1896</f>
        <v>0.000206405053667954</v>
      </c>
      <c r="G1897" s="8" t="n">
        <f aca="false">$P$4*(H1896+F1896)+(1-2*$P$4)*G1896</f>
        <v>0.000193232825168819</v>
      </c>
      <c r="H1897" s="8" t="n">
        <f aca="false">$P$4*(I1896+G1896)+(1-2*$P$4)*H1896</f>
        <v>0.00017749432767764</v>
      </c>
      <c r="I1897" s="8" t="n">
        <f aca="false">$P$4*(J1896+H1896)+(1-2*$P$4)*I1896</f>
        <v>0.000159398579605536</v>
      </c>
      <c r="J1897" s="8" t="n">
        <f aca="false">$P$4*(K1896+I1896)+(1-2*$P$4)*J1896</f>
        <v>0.000139185905323508</v>
      </c>
      <c r="K1897" s="8" t="n">
        <f aca="false">$P$4*(L1896+J1896)+(1-2*$P$4)*K1896</f>
        <v>0.000117124743484309</v>
      </c>
      <c r="L1897" s="8" t="n">
        <f aca="false">2*$P$4*K1896+(1-2*$P$4)*L1896+2*$S$9*(N1896-$S$8*L1896)</f>
        <v>9.3508081966719E-005</v>
      </c>
      <c r="M1897" s="8" t="n">
        <f aca="false">L1897*$S$8</f>
        <v>0.0014961293114675</v>
      </c>
      <c r="N1897" s="1" t="n">
        <f aca="false">N1896</f>
        <v>0</v>
      </c>
    </row>
    <row r="1898" customFormat="false" ht="12" hidden="false" customHeight="false" outlineLevel="0" collapsed="false">
      <c r="A1898" s="1" t="n">
        <f aca="false">A1897+$P$2</f>
        <v>227160</v>
      </c>
      <c r="B1898" s="8" t="n">
        <f aca="false">2*$P$4*C1897+(1-2*$P$4)*B1897</f>
        <v>0.000229644302717449</v>
      </c>
      <c r="C1898" s="8" t="n">
        <f aca="false">$P$4*(D1897+B1897)+(1-2*$P$4)*C1897</f>
        <v>0.000228119383095877</v>
      </c>
      <c r="D1898" s="8" t="n">
        <f aca="false">$P$4*(E1897+C1897)+(1-2*$P$4)*D1897</f>
        <v>0.000223564876245469</v>
      </c>
      <c r="E1898" s="8" t="n">
        <f aca="false">$P$4*(F1897+D1897)+(1-2*$P$4)*E1897</f>
        <v>0.000216041269248036</v>
      </c>
      <c r="F1898" s="8" t="n">
        <f aca="false">$P$4*(G1897+E1897)+(1-2*$P$4)*F1897</f>
        <v>0.000205648480941533</v>
      </c>
      <c r="G1898" s="8" t="n">
        <f aca="false">$P$4*(H1897+F1897)+(1-2*$P$4)*G1897</f>
        <v>0.000192524534927015</v>
      </c>
      <c r="H1898" s="8" t="n">
        <f aca="false">$P$4*(I1897+G1897)+(1-2*$P$4)*H1897</f>
        <v>0.000176843726517305</v>
      </c>
      <c r="I1898" s="8" t="n">
        <f aca="false">$P$4*(J1897+H1897)+(1-2*$P$4)*I1897</f>
        <v>0.000158814307971597</v>
      </c>
      <c r="J1898" s="8" t="n">
        <f aca="false">$P$4*(K1897+I1897)+(1-2*$P$4)*J1897</f>
        <v>0.000138675722757729</v>
      </c>
      <c r="K1898" s="8" t="n">
        <f aca="false">$P$4*(L1897+J1897)+(1-2*$P$4)*K1897</f>
        <v>0.000116695425573073</v>
      </c>
      <c r="L1898" s="8" t="n">
        <f aca="false">2*$P$4*K1897+(1-2*$P$4)*L1897+2*$S$9*(N1897-$S$8*L1897)</f>
        <v>9.31653303564323E-005</v>
      </c>
      <c r="M1898" s="8" t="n">
        <f aca="false">L1898*$S$8</f>
        <v>0.00149064528570292</v>
      </c>
      <c r="N1898" s="1" t="n">
        <f aca="false">N1897</f>
        <v>0</v>
      </c>
    </row>
    <row r="1899" customFormat="false" ht="12" hidden="false" customHeight="false" outlineLevel="0" collapsed="false">
      <c r="A1899" s="1" t="n">
        <f aca="false">A1898+$P$2</f>
        <v>227280</v>
      </c>
      <c r="B1899" s="8" t="n">
        <f aca="false">2*$P$4*C1898+(1-2*$P$4)*B1898</f>
        <v>0.000228802547086341</v>
      </c>
      <c r="C1899" s="8" t="n">
        <f aca="false">$P$4*(D1898+B1898)+(1-2*$P$4)*C1898</f>
        <v>0.000227283217020718</v>
      </c>
      <c r="D1899" s="8" t="n">
        <f aca="false">$P$4*(E1898+C1898)+(1-2*$P$4)*D1898</f>
        <v>0.00022274540460489</v>
      </c>
      <c r="E1899" s="8" t="n">
        <f aca="false">$P$4*(F1898+D1898)+(1-2*$P$4)*E1898</f>
        <v>0.000215249375206733</v>
      </c>
      <c r="F1899" s="8" t="n">
        <f aca="false">$P$4*(G1898+E1898)+(1-2*$P$4)*F1898</f>
        <v>0.000204894681414121</v>
      </c>
      <c r="G1899" s="8" t="n">
        <f aca="false">$P$4*(H1898+F1898)+(1-2*$P$4)*G1898</f>
        <v>0.000191818840905942</v>
      </c>
      <c r="H1899" s="8" t="n">
        <f aca="false">$P$4*(I1898+G1898)+(1-2*$P$4)*H1898</f>
        <v>0.000176195510119769</v>
      </c>
      <c r="I1899" s="8" t="n">
        <f aca="false">$P$4*(J1898+H1898)+(1-2*$P$4)*I1898</f>
        <v>0.000158232177971185</v>
      </c>
      <c r="J1899" s="8" t="n">
        <f aca="false">$P$4*(K1898+I1898)+(1-2*$P$4)*J1898</f>
        <v>0.000138167410253791</v>
      </c>
      <c r="K1899" s="8" t="n">
        <f aca="false">$P$4*(L1898+J1898)+(1-2*$P$4)*K1898</f>
        <v>0.000116267681316245</v>
      </c>
      <c r="L1899" s="8" t="n">
        <f aca="false">2*$P$4*K1898+(1-2*$P$4)*L1898+2*$S$9*(N1898-$S$8*L1898)</f>
        <v>9.28238350938739E-005</v>
      </c>
      <c r="M1899" s="8" t="n">
        <f aca="false">L1899*$S$8</f>
        <v>0.00148518136150198</v>
      </c>
      <c r="N1899" s="1" t="n">
        <f aca="false">N1898</f>
        <v>0</v>
      </c>
    </row>
    <row r="1900" customFormat="false" ht="12" hidden="false" customHeight="false" outlineLevel="0" collapsed="false">
      <c r="A1900" s="1" t="n">
        <f aca="false">A1899+$P$2</f>
        <v>227400</v>
      </c>
      <c r="B1900" s="8" t="n">
        <f aca="false">2*$P$4*C1899+(1-2*$P$4)*B1899</f>
        <v>0.000227963876890117</v>
      </c>
      <c r="C1900" s="8" t="n">
        <f aca="false">$P$4*(D1899+B1899)+(1-2*$P$4)*C1899</f>
        <v>0.000226450115892062</v>
      </c>
      <c r="D1900" s="8" t="n">
        <f aca="false">$P$4*(E1899+C1899)+(1-2*$P$4)*D1899</f>
        <v>0.000221928936717767</v>
      </c>
      <c r="E1900" s="8" t="n">
        <f aca="false">$P$4*(F1899+D1899)+(1-2*$P$4)*E1899</f>
        <v>0.000214460383833863</v>
      </c>
      <c r="F1900" s="8" t="n">
        <f aca="false">$P$4*(G1899+E1899)+(1-2*$P$4)*F1899</f>
        <v>0.000204143644920624</v>
      </c>
      <c r="G1900" s="8" t="n">
        <f aca="false">$P$4*(H1899+F1899)+(1-2*$P$4)*G1899</f>
        <v>0.000191115733589216</v>
      </c>
      <c r="H1900" s="8" t="n">
        <f aca="false">$P$4*(I1899+G1899)+(1-2*$P$4)*H1899</f>
        <v>0.000175549669743744</v>
      </c>
      <c r="I1900" s="8" t="n">
        <f aca="false">$P$4*(J1899+H1899)+(1-2*$P$4)*I1899</f>
        <v>0.000157652181754193</v>
      </c>
      <c r="J1900" s="8" t="n">
        <f aca="false">$P$4*(K1899+I1899)+(1-2*$P$4)*J1899</f>
        <v>0.000137660960957029</v>
      </c>
      <c r="K1900" s="8" t="n">
        <f aca="false">$P$4*(L1899+J1899)+(1-2*$P$4)*K1899</f>
        <v>0.000115841504945633</v>
      </c>
      <c r="L1900" s="8" t="n">
        <f aca="false">2*$P$4*K1899+(1-2*$P$4)*L1899+2*$S$9*(N1899-$S$8*L1899)</f>
        <v>9.24835915739316E-005</v>
      </c>
      <c r="M1900" s="8" t="n">
        <f aca="false">L1900*$S$8</f>
        <v>0.0014797374651829</v>
      </c>
      <c r="N1900" s="1" t="n">
        <f aca="false">N1899</f>
        <v>0</v>
      </c>
    </row>
    <row r="1901" customFormat="false" ht="12" hidden="false" customHeight="false" outlineLevel="0" collapsed="false">
      <c r="A1901" s="1" t="n">
        <f aca="false">A1900+$P$2</f>
        <v>227520</v>
      </c>
      <c r="B1901" s="8" t="n">
        <f aca="false">2*$P$4*C1900+(1-2*$P$4)*B1900</f>
        <v>0.000227128280819191</v>
      </c>
      <c r="C1901" s="8" t="n">
        <f aca="false">$P$4*(D1900+B1900)+(1-2*$P$4)*C1900</f>
        <v>0.00022562006847542</v>
      </c>
      <c r="D1901" s="8" t="n">
        <f aca="false">$P$4*(E1900+C1900)+(1-2*$P$4)*D1900</f>
        <v>0.000221115461573915</v>
      </c>
      <c r="E1901" s="8" t="n">
        <f aca="false">$P$4*(F1900+D1900)+(1-2*$P$4)*E1900</f>
        <v>0.000213674284489767</v>
      </c>
      <c r="F1901" s="8" t="n">
        <f aca="false">$P$4*(G1900+E1900)+(1-2*$P$4)*F1900</f>
        <v>0.00020339536133321</v>
      </c>
      <c r="G1901" s="8" t="n">
        <f aca="false">$P$4*(H1900+F1900)+(1-2*$P$4)*G1900</f>
        <v>0.000190415203495334</v>
      </c>
      <c r="H1901" s="8" t="n">
        <f aca="false">$P$4*(I1900+G1900)+(1-2*$P$4)*H1900</f>
        <v>0.000174906196679978</v>
      </c>
      <c r="I1901" s="8" t="n">
        <f aca="false">$P$4*(J1900+H1900)+(1-2*$P$4)*I1900</f>
        <v>0.000157074311499292</v>
      </c>
      <c r="J1901" s="8" t="n">
        <f aca="false">$P$4*(K1900+I1900)+(1-2*$P$4)*J1900</f>
        <v>0.000137156368037901</v>
      </c>
      <c r="K1901" s="8" t="n">
        <f aca="false">$P$4*(L1900+J1900)+(1-2*$P$4)*K1900</f>
        <v>0.000115416890714189</v>
      </c>
      <c r="L1901" s="8" t="n">
        <f aca="false">2*$P$4*K1900+(1-2*$P$4)*L1900+2*$S$9*(N1900-$S$8*L1900)</f>
        <v>9.21445952083731E-005</v>
      </c>
      <c r="M1901" s="8" t="n">
        <f aca="false">L1901*$S$8</f>
        <v>0.00147431352333397</v>
      </c>
      <c r="N1901" s="1" t="n">
        <f aca="false">N1900</f>
        <v>0</v>
      </c>
    </row>
    <row r="1902" customFormat="false" ht="12" hidden="false" customHeight="false" outlineLevel="0" collapsed="false">
      <c r="A1902" s="1" t="n">
        <f aca="false">A1901+$P$2</f>
        <v>227640</v>
      </c>
      <c r="B1902" s="8" t="n">
        <f aca="false">2*$P$4*C1901+(1-2*$P$4)*B1901</f>
        <v>0.000226295747605429</v>
      </c>
      <c r="C1902" s="8" t="n">
        <f aca="false">$P$4*(D1901+B1901)+(1-2*$P$4)*C1901</f>
        <v>0.000224793063577485</v>
      </c>
      <c r="D1902" s="8" t="n">
        <f aca="false">$P$4*(E1901+C1901)+(1-2*$P$4)*D1901</f>
        <v>0.000220304968203506</v>
      </c>
      <c r="E1902" s="8" t="n">
        <f aca="false">$P$4*(F1901+D1901)+(1-2*$P$4)*E1901</f>
        <v>0.000212891066573782</v>
      </c>
      <c r="F1902" s="8" t="n">
        <f aca="false">$P$4*(G1901+E1901)+(1-2*$P$4)*F1901</f>
        <v>0.000202649820561166</v>
      </c>
      <c r="G1902" s="8" t="n">
        <f aca="false">$P$4*(H1901+F1901)+(1-2*$P$4)*G1901</f>
        <v>0.00018971724117755</v>
      </c>
      <c r="H1902" s="8" t="n">
        <f aca="false">$P$4*(I1901+G1901)+(1-2*$P$4)*H1901</f>
        <v>0.000174265082251147</v>
      </c>
      <c r="I1902" s="8" t="n">
        <f aca="false">$P$4*(J1901+H1901)+(1-2*$P$4)*I1901</f>
        <v>0.000156498559413818</v>
      </c>
      <c r="J1902" s="8" t="n">
        <f aca="false">$P$4*(K1901+I1901)+(1-2*$P$4)*J1901</f>
        <v>0.000136653624691901</v>
      </c>
      <c r="K1902" s="8" t="n">
        <f aca="false">$P$4*(L1901+J1901)+(1-2*$P$4)*K1901</f>
        <v>0.000114993832895928</v>
      </c>
      <c r="L1902" s="8" t="n">
        <f aca="false">2*$P$4*K1901+(1-2*$P$4)*L1901+2*$S$9*(N1901-$S$8*L1901)</f>
        <v>9.18068414257843E-005</v>
      </c>
      <c r="M1902" s="8" t="n">
        <f aca="false">L1902*$S$8</f>
        <v>0.00146890946281255</v>
      </c>
      <c r="N1902" s="1" t="n">
        <f aca="false">N1901</f>
        <v>0</v>
      </c>
    </row>
    <row r="1903" customFormat="false" ht="12" hidden="false" customHeight="false" outlineLevel="0" collapsed="false">
      <c r="A1903" s="1" t="n">
        <f aca="false">A1902+$P$2</f>
        <v>227760</v>
      </c>
      <c r="B1903" s="8" t="n">
        <f aca="false">2*$P$4*C1902+(1-2*$P$4)*B1902</f>
        <v>0.000225466266022004</v>
      </c>
      <c r="C1903" s="8" t="n">
        <f aca="false">$P$4*(D1902+B1902)+(1-2*$P$4)*C1902</f>
        <v>0.000223969090045979</v>
      </c>
      <c r="D1903" s="8" t="n">
        <f aca="false">$P$4*(E1902+C1902)+(1-2*$P$4)*D1902</f>
        <v>0.00021949744567692</v>
      </c>
      <c r="E1903" s="8" t="n">
        <f aca="false">$P$4*(F1902+D1902)+(1-2*$P$4)*E1902</f>
        <v>0.000212110719524104</v>
      </c>
      <c r="F1903" s="8" t="n">
        <f aca="false">$P$4*(G1902+E1902)+(1-2*$P$4)*F1902</f>
        <v>0.00020190701255077</v>
      </c>
      <c r="G1903" s="8" t="n">
        <f aca="false">$P$4*(H1902+F1902)+(1-2*$P$4)*G1902</f>
        <v>0.000189021837223741</v>
      </c>
      <c r="H1903" s="8" t="n">
        <f aca="false">$P$4*(I1902+G1902)+(1-2*$P$4)*H1902</f>
        <v>0.000173626317811731</v>
      </c>
      <c r="I1903" s="8" t="n">
        <f aca="false">$P$4*(J1902+H1902)+(1-2*$P$4)*I1902</f>
        <v>0.000155924917733671</v>
      </c>
      <c r="J1903" s="8" t="n">
        <f aca="false">$P$4*(K1902+I1902)+(1-2*$P$4)*J1902</f>
        <v>0.000136152724139461</v>
      </c>
      <c r="K1903" s="8" t="n">
        <f aca="false">$P$4*(L1902+J1902)+(1-2*$P$4)*K1902</f>
        <v>0.000114572325785857</v>
      </c>
      <c r="L1903" s="8" t="n">
        <f aca="false">2*$P$4*K1902+(1-2*$P$4)*L1902+2*$S$9*(N1902-$S$8*L1902)</f>
        <v>9.14703256715073E-005</v>
      </c>
      <c r="M1903" s="8" t="n">
        <f aca="false">L1903*$S$8</f>
        <v>0.00146352521074412</v>
      </c>
      <c r="N1903" s="1" t="n">
        <f aca="false">N1902</f>
        <v>0</v>
      </c>
    </row>
    <row r="1904" customFormat="false" ht="12" hidden="false" customHeight="false" outlineLevel="0" collapsed="false">
      <c r="A1904" s="1" t="n">
        <f aca="false">A1903+$P$2</f>
        <v>227880</v>
      </c>
      <c r="B1904" s="8" t="n">
        <f aca="false">2*$P$4*C1903+(1-2*$P$4)*B1903</f>
        <v>0.000224639824883238</v>
      </c>
      <c r="C1904" s="8" t="n">
        <f aca="false">$P$4*(D1903+B1903)+(1-2*$P$4)*C1903</f>
        <v>0.000223148136769502</v>
      </c>
      <c r="D1904" s="8" t="n">
        <f aca="false">$P$4*(E1903+C1903)+(1-2*$P$4)*D1903</f>
        <v>0.000218692883104603</v>
      </c>
      <c r="E1904" s="8" t="n">
        <f aca="false">$P$4*(F1903+D1903)+(1-2*$P$4)*E1903</f>
        <v>0.000211333232817641</v>
      </c>
      <c r="F1904" s="8" t="n">
        <f aca="false">$P$4*(G1903+E1903)+(1-2*$P$4)*F1903</f>
        <v>0.00020116692728515</v>
      </c>
      <c r="G1904" s="8" t="n">
        <f aca="false">$P$4*(H1903+F1903)+(1-2*$P$4)*G1903</f>
        <v>0.000188328982256286</v>
      </c>
      <c r="H1904" s="8" t="n">
        <f aca="false">$P$4*(I1903+G1903)+(1-2*$P$4)*H1903</f>
        <v>0.000172989894747901</v>
      </c>
      <c r="I1904" s="8" t="n">
        <f aca="false">$P$4*(J1903+H1903)+(1-2*$P$4)*I1903</f>
        <v>0.000155353378723214</v>
      </c>
      <c r="J1904" s="8" t="n">
        <f aca="false">$P$4*(K1903+I1903)+(1-2*$P$4)*J1903</f>
        <v>0.000135653659625868</v>
      </c>
      <c r="K1904" s="8" t="n">
        <f aca="false">$P$4*(L1903+J1903)+(1-2*$P$4)*K1903</f>
        <v>0.000114152363699891</v>
      </c>
      <c r="L1904" s="8" t="n">
        <f aca="false">2*$P$4*K1903+(1-2*$P$4)*L1903+2*$S$9*(N1903-$S$8*L1903)</f>
        <v>9.11350434075794E-005</v>
      </c>
      <c r="M1904" s="8" t="n">
        <f aca="false">L1904*$S$8</f>
        <v>0.00145816069452127</v>
      </c>
      <c r="N1904" s="1" t="n">
        <f aca="false">N1903</f>
        <v>0</v>
      </c>
    </row>
    <row r="1905" customFormat="false" ht="12" hidden="false" customHeight="false" outlineLevel="0" collapsed="false">
      <c r="A1905" s="1" t="n">
        <f aca="false">A1904+$P$2</f>
        <v>228000</v>
      </c>
      <c r="B1905" s="8" t="n">
        <f aca="false">2*$P$4*C1904+(1-2*$P$4)*B1904</f>
        <v>0.000223816413044456</v>
      </c>
      <c r="C1905" s="8" t="n">
        <f aca="false">$P$4*(D1904+B1904)+(1-2*$P$4)*C1904</f>
        <v>0.000222330192677381</v>
      </c>
      <c r="D1905" s="8" t="n">
        <f aca="false">$P$4*(E1904+C1904)+(1-2*$P$4)*D1904</f>
        <v>0.000217891269636914</v>
      </c>
      <c r="E1905" s="8" t="n">
        <f aca="false">$P$4*(F1904+D1904)+(1-2*$P$4)*E1904</f>
        <v>0.000210558595969875</v>
      </c>
      <c r="F1905" s="8" t="n">
        <f aca="false">$P$4*(G1904+E1904)+(1-2*$P$4)*F1904</f>
        <v>0.000200429554784151</v>
      </c>
      <c r="G1905" s="8" t="n">
        <f aca="false">$P$4*(H1904+F1904)+(1-2*$P$4)*G1904</f>
        <v>0.000187638666931938</v>
      </c>
      <c r="H1905" s="8" t="n">
        <f aca="false">$P$4*(I1904+G1904)+(1-2*$P$4)*H1904</f>
        <v>0.000172355804477402</v>
      </c>
      <c r="I1905" s="8" t="n">
        <f aca="false">$P$4*(J1904+H1904)+(1-2*$P$4)*I1904</f>
        <v>0.00015478393467516</v>
      </c>
      <c r="J1905" s="8" t="n">
        <f aca="false">$P$4*(K1904+I1904)+(1-2*$P$4)*J1904</f>
        <v>0.000135156424421166</v>
      </c>
      <c r="K1905" s="8" t="n">
        <f aca="false">$P$4*(L1904+J1904)+(1-2*$P$4)*K1904</f>
        <v>0.000113733940974783</v>
      </c>
      <c r="L1905" s="8" t="n">
        <f aca="false">2*$P$4*K1904+(1-2*$P$4)*L1904+2*$S$9*(N1904-$S$8*L1904)</f>
        <v>9.08009901126716E-005</v>
      </c>
      <c r="M1905" s="8" t="n">
        <f aca="false">L1905*$S$8</f>
        <v>0.00145281584180275</v>
      </c>
      <c r="N1905" s="1" t="n">
        <f aca="false">N1904</f>
        <v>0</v>
      </c>
    </row>
    <row r="1906" customFormat="false" ht="12" hidden="false" customHeight="false" outlineLevel="0" collapsed="false">
      <c r="A1906" s="1" t="n">
        <f aca="false">A1905+$P$2</f>
        <v>228120</v>
      </c>
      <c r="B1906" s="8" t="n">
        <f aca="false">2*$P$4*C1905+(1-2*$P$4)*B1905</f>
        <v>0.000222996019401831</v>
      </c>
      <c r="C1906" s="8" t="n">
        <f aca="false">$P$4*(D1905+B1905)+(1-2*$P$4)*C1905</f>
        <v>0.000221515246739525</v>
      </c>
      <c r="D1906" s="8" t="n">
        <f aca="false">$P$4*(E1905+C1905)+(1-2*$P$4)*D1905</f>
        <v>0.00021709259446398</v>
      </c>
      <c r="E1906" s="8" t="n">
        <f aca="false">$P$4*(F1905+D1905)+(1-2*$P$4)*E1905</f>
        <v>0.000209786798534718</v>
      </c>
      <c r="F1906" s="8" t="n">
        <f aca="false">$P$4*(G1905+E1905)+(1-2*$P$4)*F1905</f>
        <v>0.0001996948851042</v>
      </c>
      <c r="G1906" s="8" t="n">
        <f aca="false">$P$4*(H1905+F1905)+(1-2*$P$4)*G1905</f>
        <v>0.000186950881941697</v>
      </c>
      <c r="H1906" s="8" t="n">
        <f aca="false">$P$4*(I1905+G1905)+(1-2*$P$4)*H1905</f>
        <v>0.000171724038449435</v>
      </c>
      <c r="I1906" s="8" t="n">
        <f aca="false">$P$4*(J1905+H1905)+(1-2*$P$4)*I1905</f>
        <v>0.000154216577910477</v>
      </c>
      <c r="J1906" s="8" t="n">
        <f aca="false">$P$4*(K1905+I1905)+(1-2*$P$4)*J1905</f>
        <v>0.000134661011820067</v>
      </c>
      <c r="K1906" s="8" t="n">
        <f aca="false">$P$4*(L1905+J1905)+(1-2*$P$4)*K1905</f>
        <v>0.000113317051968042</v>
      </c>
      <c r="L1906" s="8" t="n">
        <f aca="false">2*$P$4*K1905+(1-2*$P$4)*L1905+2*$S$9*(N1905-$S$8*L1905)</f>
        <v>9.04681612820276E-005</v>
      </c>
      <c r="M1906" s="8" t="n">
        <f aca="false">L1906*$S$8</f>
        <v>0.00144749058051244</v>
      </c>
      <c r="N1906" s="1" t="n">
        <f aca="false">N1905</f>
        <v>0</v>
      </c>
    </row>
    <row r="1907" customFormat="false" ht="12" hidden="false" customHeight="false" outlineLevel="0" collapsed="false">
      <c r="A1907" s="1" t="n">
        <f aca="false">A1906+$P$2</f>
        <v>228240</v>
      </c>
      <c r="B1907" s="8" t="n">
        <f aca="false">2*$P$4*C1906+(1-2*$P$4)*B1906</f>
        <v>0.000222178632892238</v>
      </c>
      <c r="C1907" s="8" t="n">
        <f aca="false">$P$4*(D1906+B1906)+(1-2*$P$4)*C1906</f>
        <v>0.000220703287966271</v>
      </c>
      <c r="D1907" s="8" t="n">
        <f aca="false">$P$4*(E1906+C1906)+(1-2*$P$4)*D1906</f>
        <v>0.000216296846815554</v>
      </c>
      <c r="E1907" s="8" t="n">
        <f aca="false">$P$4*(F1906+D1906)+(1-2*$P$4)*E1906</f>
        <v>0.000209017830104371</v>
      </c>
      <c r="F1907" s="8" t="n">
        <f aca="false">$P$4*(G1906+E1906)+(1-2*$P$4)*F1906</f>
        <v>0.000198962908338172</v>
      </c>
      <c r="G1907" s="8" t="n">
        <f aca="false">$P$4*(H1906+F1906)+(1-2*$P$4)*G1906</f>
        <v>0.000186265618010684</v>
      </c>
      <c r="H1907" s="8" t="n">
        <f aca="false">$P$4*(I1906+G1906)+(1-2*$P$4)*H1906</f>
        <v>0.000171094588144547</v>
      </c>
      <c r="I1907" s="8" t="n">
        <f aca="false">$P$4*(J1906+H1906)+(1-2*$P$4)*I1906</f>
        <v>0.000153651300778276</v>
      </c>
      <c r="J1907" s="8" t="n">
        <f aca="false">$P$4*(K1906+I1906)+(1-2*$P$4)*J1906</f>
        <v>0.000134167415141861</v>
      </c>
      <c r="K1907" s="8" t="n">
        <f aca="false">$P$4*(L1906+J1906)+(1-2*$P$4)*K1906</f>
        <v>0.000112901691057861</v>
      </c>
      <c r="L1907" s="8" t="n">
        <f aca="false">2*$P$4*K1906+(1-2*$P$4)*L1906+2*$S$9*(N1906-$S$8*L1906)</f>
        <v>9.01365524274034E-005</v>
      </c>
      <c r="M1907" s="8" t="n">
        <f aca="false">L1907*$S$8</f>
        <v>0.00144218483883845</v>
      </c>
      <c r="N1907" s="1" t="n">
        <f aca="false">N1906</f>
        <v>0</v>
      </c>
    </row>
    <row r="1908" customFormat="false" ht="12" hidden="false" customHeight="false" outlineLevel="0" collapsed="false">
      <c r="A1908" s="1" t="n">
        <f aca="false">A1907+$P$2</f>
        <v>228360</v>
      </c>
      <c r="B1908" s="8" t="n">
        <f aca="false">2*$P$4*C1907+(1-2*$P$4)*B1907</f>
        <v>0.000221364242493104</v>
      </c>
      <c r="C1908" s="8" t="n">
        <f aca="false">$P$4*(D1907+B1907)+(1-2*$P$4)*C1907</f>
        <v>0.00021989430540824</v>
      </c>
      <c r="D1908" s="8" t="n">
        <f aca="false">$P$4*(E1907+C1907)+(1-2*$P$4)*D1907</f>
        <v>0.000215504015960865</v>
      </c>
      <c r="E1908" s="8" t="n">
        <f aca="false">$P$4*(F1907+D1907)+(1-2*$P$4)*E1907</f>
        <v>0.000208251680309187</v>
      </c>
      <c r="F1908" s="8" t="n">
        <f aca="false">$P$4*(G1907+E1907)+(1-2*$P$4)*F1907</f>
        <v>0.000198233614615256</v>
      </c>
      <c r="G1908" s="8" t="n">
        <f aca="false">$P$4*(H1907+F1907)+(1-2*$P$4)*G1907</f>
        <v>0.000185582865898017</v>
      </c>
      <c r="H1908" s="8" t="n">
        <f aca="false">$P$4*(I1907+G1907)+(1-2*$P$4)*H1907</f>
        <v>0.00017046744507451</v>
      </c>
      <c r="I1908" s="8" t="n">
        <f aca="false">$P$4*(J1907+H1907)+(1-2*$P$4)*I1907</f>
        <v>0.000153088095655716</v>
      </c>
      <c r="J1908" s="8" t="n">
        <f aca="false">$P$4*(K1907+I1907)+(1-2*$P$4)*J1907</f>
        <v>0.000133675627730327</v>
      </c>
      <c r="K1908" s="8" t="n">
        <f aca="false">$P$4*(L1907+J1907)+(1-2*$P$4)*K1907</f>
        <v>0.000112487852643039</v>
      </c>
      <c r="L1908" s="8" t="n">
        <f aca="false">2*$P$4*K1907+(1-2*$P$4)*L1907+2*$S$9*(N1907-$S$8*L1907)</f>
        <v>8.98061590770064E-005</v>
      </c>
      <c r="M1908" s="8" t="n">
        <f aca="false">L1908*$S$8</f>
        <v>0.0014368985452321</v>
      </c>
      <c r="N1908" s="1" t="n">
        <f aca="false">N1907</f>
        <v>0</v>
      </c>
    </row>
    <row r="1909" customFormat="false" ht="12" hidden="false" customHeight="false" outlineLevel="0" collapsed="false">
      <c r="A1909" s="1" t="n">
        <f aca="false">A1908+$P$2</f>
        <v>228480</v>
      </c>
      <c r="B1909" s="8" t="n">
        <f aca="false">2*$P$4*C1908+(1-2*$P$4)*B1908</f>
        <v>0.000220552837222259</v>
      </c>
      <c r="C1909" s="8" t="n">
        <f aca="false">$P$4*(D1908+B1908)+(1-2*$P$4)*C1908</f>
        <v>0.000219088288156187</v>
      </c>
      <c r="D1909" s="8" t="n">
        <f aca="false">$P$4*(E1908+C1908)+(1-2*$P$4)*D1908</f>
        <v>0.000214714091208477</v>
      </c>
      <c r="E1909" s="8" t="n">
        <f aca="false">$P$4*(F1908+D1908)+(1-2*$P$4)*E1908</f>
        <v>0.000207488338817525</v>
      </c>
      <c r="F1909" s="8" t="n">
        <f aca="false">$P$4*(G1908+E1908)+(1-2*$P$4)*F1908</f>
        <v>0.000197506994100823</v>
      </c>
      <c r="G1909" s="8" t="n">
        <f aca="false">$P$4*(H1908+F1908)+(1-2*$P$4)*G1908</f>
        <v>0.000184902616396687</v>
      </c>
      <c r="H1909" s="8" t="n">
        <f aca="false">$P$4*(I1908+G1908)+(1-2*$P$4)*H1908</f>
        <v>0.000169842600782211</v>
      </c>
      <c r="I1909" s="8" t="n">
        <f aca="false">$P$4*(J1908+H1908)+(1-2*$P$4)*I1908</f>
        <v>0.000152526954947896</v>
      </c>
      <c r="J1909" s="8" t="n">
        <f aca="false">$P$4*(K1908+I1908)+(1-2*$P$4)*J1908</f>
        <v>0.000133185642953643</v>
      </c>
      <c r="K1909" s="8" t="n">
        <f aca="false">$P$4*(L1908+J1908)+(1-2*$P$4)*K1908</f>
        <v>0.000112075531142905</v>
      </c>
      <c r="L1909" s="8" t="n">
        <f aca="false">2*$P$4*K1908+(1-2*$P$4)*L1908+2*$S$9*(N1908-$S$8*L1908)</f>
        <v>8.94769767754353E-005</v>
      </c>
      <c r="M1909" s="8" t="n">
        <f aca="false">L1909*$S$8</f>
        <v>0.00143163162840696</v>
      </c>
      <c r="N1909" s="1" t="n">
        <f aca="false">N1908</f>
        <v>0</v>
      </c>
    </row>
    <row r="1910" customFormat="false" ht="12" hidden="false" customHeight="false" outlineLevel="0" collapsed="false">
      <c r="A1910" s="1" t="n">
        <f aca="false">A1909+$P$2</f>
        <v>228600</v>
      </c>
      <c r="B1910" s="8" t="n">
        <f aca="false">2*$P$4*C1909+(1-2*$P$4)*B1909</f>
        <v>0.000219744406137787</v>
      </c>
      <c r="C1910" s="8" t="n">
        <f aca="false">$P$4*(D1909+B1909)+(1-2*$P$4)*C1909</f>
        <v>0.000218285225340855</v>
      </c>
      <c r="D1910" s="8" t="n">
        <f aca="false">$P$4*(E1909+C1909)+(1-2*$P$4)*D1909</f>
        <v>0.000213927061906142</v>
      </c>
      <c r="E1910" s="8" t="n">
        <f aca="false">$P$4*(F1909+D1909)+(1-2*$P$4)*E1909</f>
        <v>0.000206727795335618</v>
      </c>
      <c r="F1910" s="8" t="n">
        <f aca="false">$P$4*(G1909+E1909)+(1-2*$P$4)*F1909</f>
        <v>0.000196783036996291</v>
      </c>
      <c r="G1910" s="8" t="n">
        <f aca="false">$P$4*(H1909+F1909)+(1-2*$P$4)*G1909</f>
        <v>0.000184224860333433</v>
      </c>
      <c r="H1910" s="8" t="n">
        <f aca="false">$P$4*(I1909+G1909)+(1-2*$P$4)*H1909</f>
        <v>0.000169220046841535</v>
      </c>
      <c r="I1910" s="8" t="n">
        <f aca="false">$P$4*(J1909+H1909)+(1-2*$P$4)*I1909</f>
        <v>0.000151967871087753</v>
      </c>
      <c r="J1910" s="8" t="n">
        <f aca="false">$P$4*(K1909+I1909)+(1-2*$P$4)*J1909</f>
        <v>0.000132697454204293</v>
      </c>
      <c r="K1910" s="8" t="n">
        <f aca="false">$P$4*(L1909+J1909)+(1-2*$P$4)*K1909</f>
        <v>0.000111664720997247</v>
      </c>
      <c r="L1910" s="8" t="n">
        <f aca="false">2*$P$4*K1909+(1-2*$P$4)*L1909+2*$S$9*(N1909-$S$8*L1909)</f>
        <v>8.91490010836199E-005</v>
      </c>
      <c r="M1910" s="8" t="n">
        <f aca="false">L1910*$S$8</f>
        <v>0.00142638401733792</v>
      </c>
      <c r="N1910" s="1" t="n">
        <f aca="false">N1909</f>
        <v>0</v>
      </c>
    </row>
    <row r="1911" customFormat="false" ht="12" hidden="false" customHeight="false" outlineLevel="0" collapsed="false">
      <c r="A1911" s="1" t="n">
        <f aca="false">A1910+$P$2</f>
        <v>228720</v>
      </c>
      <c r="B1911" s="8" t="n">
        <f aca="false">2*$P$4*C1910+(1-2*$P$4)*B1910</f>
        <v>0.000218938938337881</v>
      </c>
      <c r="C1911" s="8" t="n">
        <f aca="false">$P$4*(D1910+B1910)+(1-2*$P$4)*C1910</f>
        <v>0.000217485106132828</v>
      </c>
      <c r="D1911" s="8" t="n">
        <f aca="false">$P$4*(E1910+C1910)+(1-2*$P$4)*D1910</f>
        <v>0.000213142917440658</v>
      </c>
      <c r="E1911" s="8" t="n">
        <f aca="false">$P$4*(F1910+D1910)+(1-2*$P$4)*E1910</f>
        <v>0.000205970039607429</v>
      </c>
      <c r="F1911" s="8" t="n">
        <f aca="false">$P$4*(G1910+E1910)+(1-2*$P$4)*F1910</f>
        <v>0.000196061733538997</v>
      </c>
      <c r="G1911" s="8" t="n">
        <f aca="false">$P$4*(H1910+F1910)+(1-2*$P$4)*G1910</f>
        <v>0.000183549588568618</v>
      </c>
      <c r="H1911" s="8" t="n">
        <f aca="false">$P$4*(I1910+G1910)+(1-2*$P$4)*H1910</f>
        <v>0.000168599774857255</v>
      </c>
      <c r="I1911" s="8" t="n">
        <f aca="false">$P$4*(J1910+H1910)+(1-2*$P$4)*I1910</f>
        <v>0.000151410836535962</v>
      </c>
      <c r="J1911" s="8" t="n">
        <f aca="false">$P$4*(K1910+I1910)+(1-2*$P$4)*J1910</f>
        <v>0.000132211054898983</v>
      </c>
      <c r="K1911" s="8" t="n">
        <f aca="false">$P$4*(L1910+J1910)+(1-2*$P$4)*K1910</f>
        <v>0.000111255416666231</v>
      </c>
      <c r="L1911" s="8" t="n">
        <f aca="false">2*$P$4*K1910+(1-2*$P$4)*L1910+2*$S$9*(N1910-$S$8*L1910)</f>
        <v>8.88222275787614E-005</v>
      </c>
      <c r="M1911" s="8" t="n">
        <f aca="false">L1911*$S$8</f>
        <v>0.00142115564126018</v>
      </c>
      <c r="N1911" s="1" t="n">
        <f aca="false">N1910</f>
        <v>0</v>
      </c>
    </row>
    <row r="1912" customFormat="false" ht="12" hidden="false" customHeight="false" outlineLevel="0" collapsed="false">
      <c r="A1912" s="1" t="n">
        <f aca="false">A1911+$P$2</f>
        <v>228840</v>
      </c>
      <c r="B1912" s="8" t="n">
        <f aca="false">2*$P$4*C1911+(1-2*$P$4)*B1911</f>
        <v>0.000218136422960691</v>
      </c>
      <c r="C1912" s="8" t="n">
        <f aca="false">$P$4*(D1911+B1911)+(1-2*$P$4)*C1911</f>
        <v>0.000216687919742384</v>
      </c>
      <c r="D1912" s="8" t="n">
        <f aca="false">$P$4*(E1911+C1911)+(1-2*$P$4)*D1911</f>
        <v>0.000212361647237726</v>
      </c>
      <c r="E1912" s="8" t="n">
        <f aca="false">$P$4*(F1911+D1911)+(1-2*$P$4)*E1911</f>
        <v>0.000205215061414513</v>
      </c>
      <c r="F1912" s="8" t="n">
        <f aca="false">$P$4*(G1911+E1911)+(1-2*$P$4)*F1911</f>
        <v>0.000195343074002059</v>
      </c>
      <c r="G1912" s="8" t="n">
        <f aca="false">$P$4*(H1911+F1911)+(1-2*$P$4)*G1911</f>
        <v>0.000182876791996106</v>
      </c>
      <c r="H1912" s="8" t="n">
        <f aca="false">$P$4*(I1911+G1911)+(1-2*$P$4)*H1911</f>
        <v>0.000167981776464914</v>
      </c>
      <c r="I1912" s="8" t="n">
        <f aca="false">$P$4*(J1911+H1911)+(1-2*$P$4)*I1911</f>
        <v>0.000150855843780833</v>
      </c>
      <c r="J1912" s="8" t="n">
        <f aca="false">$P$4*(K1911+I1911)+(1-2*$P$4)*J1911</f>
        <v>0.00013172643847855</v>
      </c>
      <c r="K1912" s="8" t="n">
        <f aca="false">$P$4*(L1911+J1911)+(1-2*$P$4)*K1911</f>
        <v>0.000110847612630329</v>
      </c>
      <c r="L1912" s="8" t="n">
        <f aca="false">2*$P$4*K1911+(1-2*$P$4)*L1911+2*$S$9*(N1911-$S$8*L1911)</f>
        <v>8.84966518542726E-005</v>
      </c>
      <c r="M1912" s="8" t="n">
        <f aca="false">L1912*$S$8</f>
        <v>0.00141594642966836</v>
      </c>
      <c r="N1912" s="1" t="n">
        <f aca="false">N1911</f>
        <v>0</v>
      </c>
    </row>
    <row r="1913" customFormat="false" ht="12" hidden="false" customHeight="false" outlineLevel="0" collapsed="false">
      <c r="A1913" s="1" t="n">
        <f aca="false">A1912+$P$2</f>
        <v>228960</v>
      </c>
      <c r="B1913" s="8" t="n">
        <f aca="false">2*$P$4*C1912+(1-2*$P$4)*B1912</f>
        <v>0.000217336849184186</v>
      </c>
      <c r="C1913" s="8" t="n">
        <f aca="false">$P$4*(D1912+B1912)+(1-2*$P$4)*C1912</f>
        <v>0.000215893655419351</v>
      </c>
      <c r="D1913" s="8" t="n">
        <f aca="false">$P$4*(E1912+C1912)+(1-2*$P$4)*D1912</f>
        <v>0.000211583240761805</v>
      </c>
      <c r="E1913" s="8" t="n">
        <f aca="false">$P$4*(F1912+D1912)+(1-2*$P$4)*E1912</f>
        <v>0.000204462850575882</v>
      </c>
      <c r="F1913" s="8" t="n">
        <f aca="false">$P$4*(G1912+E1912)+(1-2*$P$4)*F1912</f>
        <v>0.000194627048694254</v>
      </c>
      <c r="G1913" s="8" t="n">
        <f aca="false">$P$4*(H1912+F1912)+(1-2*$P$4)*G1912</f>
        <v>0.00018220646154314</v>
      </c>
      <c r="H1913" s="8" t="n">
        <f aca="false">$P$4*(I1912+G1912)+(1-2*$P$4)*H1912</f>
        <v>0.000167366043330717</v>
      </c>
      <c r="I1913" s="8" t="n">
        <f aca="false">$P$4*(J1912+H1912)+(1-2*$P$4)*I1912</f>
        <v>0.000150302885338209</v>
      </c>
      <c r="J1913" s="8" t="n">
        <f aca="false">$P$4*(K1912+I1912)+(1-2*$P$4)*J1912</f>
        <v>0.000131243598407871</v>
      </c>
      <c r="K1913" s="8" t="n">
        <f aca="false">$P$4*(L1912+J1912)+(1-2*$P$4)*K1912</f>
        <v>0.000110441303390246</v>
      </c>
      <c r="L1913" s="8" t="n">
        <f aca="false">2*$P$4*K1912+(1-2*$P$4)*L1912+2*$S$9*(N1912-$S$8*L1912)</f>
        <v>8.81722695197186E-005</v>
      </c>
      <c r="M1913" s="8" t="n">
        <f aca="false">L1913*$S$8</f>
        <v>0.0014107563123155</v>
      </c>
      <c r="N1913" s="1" t="n">
        <f aca="false">N1912</f>
        <v>0</v>
      </c>
    </row>
    <row r="1914" customFormat="false" ht="12" hidden="false" customHeight="false" outlineLevel="0" collapsed="false">
      <c r="A1914" s="1" t="n">
        <f aca="false">A1913+$P$2</f>
        <v>229080</v>
      </c>
      <c r="B1914" s="8" t="n">
        <f aca="false">2*$P$4*C1913+(1-2*$P$4)*B1913</f>
        <v>0.000216540206225997</v>
      </c>
      <c r="C1914" s="8" t="n">
        <f aca="false">$P$4*(D1913+B1913)+(1-2*$P$4)*C1913</f>
        <v>0.000215102302452963</v>
      </c>
      <c r="D1914" s="8" t="n">
        <f aca="false">$P$4*(E1913+C1913)+(1-2*$P$4)*D1913</f>
        <v>0.000210807687515973</v>
      </c>
      <c r="E1914" s="8" t="n">
        <f aca="false">$P$4*(F1913+D1913)+(1-2*$P$4)*E1913</f>
        <v>0.000203713396947867</v>
      </c>
      <c r="F1914" s="8" t="n">
        <f aca="false">$P$4*(G1913+E1913)+(1-2*$P$4)*F1913</f>
        <v>0.000193913647959876</v>
      </c>
      <c r="G1914" s="8" t="n">
        <f aca="false">$P$4*(H1913+F1913)+(1-2*$P$4)*G1913</f>
        <v>0.000181538588170219</v>
      </c>
      <c r="H1914" s="8" t="n">
        <f aca="false">$P$4*(I1913+G1913)+(1-2*$P$4)*H1913</f>
        <v>0.000166752567151414</v>
      </c>
      <c r="I1914" s="8" t="n">
        <f aca="false">$P$4*(J1913+H1913)+(1-2*$P$4)*I1913</f>
        <v>0.000149751953751368</v>
      </c>
      <c r="J1914" s="8" t="n">
        <f aca="false">$P$4*(K1913+I1913)+(1-2*$P$4)*J1913</f>
        <v>0.00013076252817578</v>
      </c>
      <c r="K1914" s="8" t="n">
        <f aca="false">$P$4*(L1913+J1913)+(1-2*$P$4)*K1913</f>
        <v>0.000110036483466845</v>
      </c>
      <c r="L1914" s="8" t="n">
        <f aca="false">2*$P$4*K1913+(1-2*$P$4)*L1913+2*$S$9*(N1913-$S$8*L1913)</f>
        <v>8.78490762007574E-005</v>
      </c>
      <c r="M1914" s="8" t="n">
        <f aca="false">L1914*$S$8</f>
        <v>0.00140558521921212</v>
      </c>
      <c r="N1914" s="1" t="n">
        <f aca="false">N1913</f>
        <v>0</v>
      </c>
    </row>
    <row r="1915" customFormat="false" ht="12" hidden="false" customHeight="false" outlineLevel="0" collapsed="false">
      <c r="A1915" s="1" t="n">
        <f aca="false">A1914+$P$2</f>
        <v>229200</v>
      </c>
      <c r="B1915" s="8" t="n">
        <f aca="false">2*$P$4*C1914+(1-2*$P$4)*B1914</f>
        <v>0.000215746483343282</v>
      </c>
      <c r="C1915" s="8" t="n">
        <f aca="false">$P$4*(D1914+B1914)+(1-2*$P$4)*C1914</f>
        <v>0.000214313850171711</v>
      </c>
      <c r="D1915" s="8" t="n">
        <f aca="false">$P$4*(E1914+C1914)+(1-2*$P$4)*D1914</f>
        <v>0.000210034977041785</v>
      </c>
      <c r="E1915" s="8" t="n">
        <f aca="false">$P$4*(F1914+D1914)+(1-2*$P$4)*E1914</f>
        <v>0.000202966690423979</v>
      </c>
      <c r="F1915" s="8" t="n">
        <f aca="false">$P$4*(G1914+E1914)+(1-2*$P$4)*F1914</f>
        <v>0.000193202862178616</v>
      </c>
      <c r="G1915" s="8" t="n">
        <f aca="false">$P$4*(H1914+F1914)+(1-2*$P$4)*G1914</f>
        <v>0.000180873162870974</v>
      </c>
      <c r="H1915" s="8" t="n">
        <f aca="false">$P$4*(I1914+G1914)+(1-2*$P$4)*H1914</f>
        <v>0.000166141339654191</v>
      </c>
      <c r="I1915" s="8" t="n">
        <f aca="false">$P$4*(J1914+H1914)+(1-2*$P$4)*I1914</f>
        <v>0.000149203041590918</v>
      </c>
      <c r="J1915" s="8" t="n">
        <f aca="false">$P$4*(K1914+I1914)+(1-2*$P$4)*J1914</f>
        <v>0.000130283221294976</v>
      </c>
      <c r="K1915" s="8" t="n">
        <f aca="false">$P$4*(L1914+J1914)+(1-2*$P$4)*K1914</f>
        <v>0.000109633147401071</v>
      </c>
      <c r="L1915" s="8" t="n">
        <f aca="false">2*$P$4*K1914+(1-2*$P$4)*L1914+2*$S$9*(N1914-$S$8*L1914)</f>
        <v>8.75270675390813E-005</v>
      </c>
      <c r="M1915" s="8" t="n">
        <f aca="false">L1915*$S$8</f>
        <v>0.0014004330806253</v>
      </c>
      <c r="N1915" s="1" t="n">
        <f aca="false">N1914</f>
        <v>0</v>
      </c>
    </row>
    <row r="1916" customFormat="false" ht="12" hidden="false" customHeight="false" outlineLevel="0" collapsed="false">
      <c r="A1916" s="1" t="n">
        <f aca="false">A1915+$P$2</f>
        <v>229320</v>
      </c>
      <c r="B1916" s="8" t="n">
        <f aca="false">2*$P$4*C1915+(1-2*$P$4)*B1915</f>
        <v>0.000214955669832575</v>
      </c>
      <c r="C1916" s="8" t="n">
        <f aca="false">$P$4*(D1915+B1915)+(1-2*$P$4)*C1915</f>
        <v>0.000213528287943205</v>
      </c>
      <c r="D1916" s="8" t="n">
        <f aca="false">$P$4*(E1915+C1915)+(1-2*$P$4)*D1915</f>
        <v>0.00020926509891913</v>
      </c>
      <c r="E1916" s="8" t="n">
        <f aca="false">$P$4*(F1915+D1915)+(1-2*$P$4)*E1915</f>
        <v>0.000202222720934773</v>
      </c>
      <c r="F1916" s="8" t="n">
        <f aca="false">$P$4*(G1915+E1915)+(1-2*$P$4)*F1915</f>
        <v>0.000192494681765427</v>
      </c>
      <c r="G1916" s="8" t="n">
        <f aca="false">$P$4*(H1915+F1915)+(1-2*$P$4)*G1915</f>
        <v>0.000180210176672051</v>
      </c>
      <c r="H1916" s="8" t="n">
        <f aca="false">$P$4*(I1915+G1915)+(1-2*$P$4)*H1915</f>
        <v>0.00016553235259656</v>
      </c>
      <c r="I1916" s="8" t="n">
        <f aca="false">$P$4*(J1915+H1915)+(1-2*$P$4)*I1915</f>
        <v>0.000148656141454702</v>
      </c>
      <c r="J1916" s="8" t="n">
        <f aca="false">$P$4*(K1915+I1915)+(1-2*$P$4)*J1915</f>
        <v>0.000129805671301938</v>
      </c>
      <c r="K1916" s="8" t="n">
        <f aca="false">$P$4*(L1915+J1915)+(1-2*$P$4)*K1915</f>
        <v>0.00010923128975388</v>
      </c>
      <c r="L1916" s="8" t="n">
        <f aca="false">2*$P$4*K1915+(1-2*$P$4)*L1915+2*$S$9*(N1915-$S$8*L1915)</f>
        <v>8.72062391923575E-005</v>
      </c>
      <c r="M1916" s="8" t="n">
        <f aca="false">L1916*$S$8</f>
        <v>0.00139529982707772</v>
      </c>
      <c r="N1916" s="1" t="n">
        <f aca="false">N1915</f>
        <v>0</v>
      </c>
    </row>
    <row r="1917" customFormat="false" ht="12" hidden="false" customHeight="false" outlineLevel="0" collapsed="false">
      <c r="A1917" s="1" t="n">
        <f aca="false">A1916+$P$2</f>
        <v>229440</v>
      </c>
      <c r="B1917" s="8" t="n">
        <f aca="false">2*$P$4*C1916+(1-2*$P$4)*B1916</f>
        <v>0.000214167755029643</v>
      </c>
      <c r="C1917" s="8" t="n">
        <f aca="false">$P$4*(D1916+B1916)+(1-2*$P$4)*C1916</f>
        <v>0.000212745605174026</v>
      </c>
      <c r="D1917" s="8" t="n">
        <f aca="false">$P$4*(E1916+C1916)+(1-2*$P$4)*D1916</f>
        <v>0.000208498042766092</v>
      </c>
      <c r="E1917" s="8" t="n">
        <f aca="false">$P$4*(F1916+D1916)+(1-2*$P$4)*E1916</f>
        <v>0.000201481478447716</v>
      </c>
      <c r="F1917" s="8" t="n">
        <f aca="false">$P$4*(G1916+E1916)+(1-2*$P$4)*F1916</f>
        <v>0.000191789097170395</v>
      </c>
      <c r="G1917" s="8" t="n">
        <f aca="false">$P$4*(H1916+F1916)+(1-2*$P$4)*G1916</f>
        <v>0.000179549620632987</v>
      </c>
      <c r="H1917" s="8" t="n">
        <f aca="false">$P$4*(I1916+G1916)+(1-2*$P$4)*H1916</f>
        <v>0.000164925597766243</v>
      </c>
      <c r="I1917" s="8" t="n">
        <f aca="false">$P$4*(J1916+H1916)+(1-2*$P$4)*I1916</f>
        <v>0.000148111245967692</v>
      </c>
      <c r="J1917" s="8" t="n">
        <f aca="false">$P$4*(K1916+I1916)+(1-2*$P$4)*J1916</f>
        <v>0.000129329871756837</v>
      </c>
      <c r="K1917" s="8" t="n">
        <f aca="false">$P$4*(L1916+J1916)+(1-2*$P$4)*K1916</f>
        <v>0.000108830905106164</v>
      </c>
      <c r="L1917" s="8" t="n">
        <f aca="false">2*$P$4*K1916+(1-2*$P$4)*L1916+2*$S$9*(N1916-$S$8*L1916)</f>
        <v>8.68865868341703E-005</v>
      </c>
      <c r="M1917" s="8" t="n">
        <f aca="false">L1917*$S$8</f>
        <v>0.00139018538934672</v>
      </c>
      <c r="N1917" s="1" t="n">
        <f aca="false">N1916</f>
        <v>0</v>
      </c>
    </row>
    <row r="1918" customFormat="false" ht="12" hidden="false" customHeight="false" outlineLevel="0" collapsed="false">
      <c r="A1918" s="1" t="n">
        <f aca="false">A1917+$P$2</f>
        <v>229560</v>
      </c>
      <c r="B1918" s="8" t="n">
        <f aca="false">2*$P$4*C1917+(1-2*$P$4)*B1917</f>
        <v>0.000213382728309342</v>
      </c>
      <c r="C1918" s="8" t="n">
        <f aca="false">$P$4*(D1917+B1917)+(1-2*$P$4)*C1917</f>
        <v>0.000211965791309587</v>
      </c>
      <c r="D1918" s="8" t="n">
        <f aca="false">$P$4*(E1917+C1917)+(1-2*$P$4)*D1917</f>
        <v>0.00020773379823881</v>
      </c>
      <c r="E1918" s="8" t="n">
        <f aca="false">$P$4*(F1917+D1917)+(1-2*$P$4)*E1917</f>
        <v>0.000200742952967047</v>
      </c>
      <c r="F1918" s="8" t="n">
        <f aca="false">$P$4*(G1917+E1917)+(1-2*$P$4)*F1917</f>
        <v>0.000191086098878611</v>
      </c>
      <c r="G1918" s="8" t="n">
        <f aca="false">$P$4*(H1917+F1917)+(1-2*$P$4)*G1917</f>
        <v>0.00017889148584609</v>
      </c>
      <c r="H1918" s="8" t="n">
        <f aca="false">$P$4*(I1917+G1917)+(1-2*$P$4)*H1917</f>
        <v>0.000164321066981064</v>
      </c>
      <c r="I1918" s="8" t="n">
        <f aca="false">$P$4*(J1917+H1917)+(1-2*$P$4)*I1917</f>
        <v>0.000147568347781896</v>
      </c>
      <c r="J1918" s="8" t="n">
        <f aca="false">$P$4*(K1917+I1917)+(1-2*$P$4)*J1917</f>
        <v>0.000128855816243447</v>
      </c>
      <c r="K1918" s="8" t="n">
        <f aca="false">$P$4*(L1917+J1917)+(1-2*$P$4)*K1917</f>
        <v>0.000108431988058679</v>
      </c>
      <c r="L1918" s="8" t="n">
        <f aca="false">2*$P$4*K1917+(1-2*$P$4)*L1917+2*$S$9*(N1917-$S$8*L1917)</f>
        <v>8.65681061539621E-005</v>
      </c>
      <c r="M1918" s="8" t="n">
        <f aca="false">L1918*$S$8</f>
        <v>0.00138508969846339</v>
      </c>
      <c r="N1918" s="1" t="n">
        <f aca="false">N1917</f>
        <v>0</v>
      </c>
    </row>
    <row r="1919" customFormat="false" ht="12" hidden="false" customHeight="false" outlineLevel="0" collapsed="false">
      <c r="A1919" s="1" t="n">
        <f aca="false">A1918+$P$2</f>
        <v>229680</v>
      </c>
      <c r="B1919" s="8" t="n">
        <f aca="false">2*$P$4*C1918+(1-2*$P$4)*B1918</f>
        <v>0.000212600579085477</v>
      </c>
      <c r="C1919" s="8" t="n">
        <f aca="false">$P$4*(D1918+B1918)+(1-2*$P$4)*C1918</f>
        <v>0.000211188835833985</v>
      </c>
      <c r="D1919" s="8" t="n">
        <f aca="false">$P$4*(E1918+C1918)+(1-2*$P$4)*D1918</f>
        <v>0.000206972355031338</v>
      </c>
      <c r="E1919" s="8" t="n">
        <f aca="false">$P$4*(F1918+D1918)+(1-2*$P$4)*E1918</f>
        <v>0.000200007134533645</v>
      </c>
      <c r="F1919" s="8" t="n">
        <f aca="false">$P$4*(G1918+E1918)+(1-2*$P$4)*F1918</f>
        <v>0.000190385677410044</v>
      </c>
      <c r="G1919" s="8" t="n">
        <f aca="false">$P$4*(H1918+F1918)+(1-2*$P$4)*G1918</f>
        <v>0.000178235763436319</v>
      </c>
      <c r="H1919" s="8" t="n">
        <f aca="false">$P$4*(I1918+G1918)+(1-2*$P$4)*H1918</f>
        <v>0.000163718752088841</v>
      </c>
      <c r="I1919" s="8" t="n">
        <f aca="false">$P$4*(J1918+H1918)+(1-2*$P$4)*I1918</f>
        <v>0.000147027439576254</v>
      </c>
      <c r="J1919" s="8" t="n">
        <f aca="false">$P$4*(K1918+I1918)+(1-2*$P$4)*J1918</f>
        <v>0.000128383498369063</v>
      </c>
      <c r="K1919" s="8" t="n">
        <f aca="false">$P$4*(L1918+J1918)+(1-2*$P$4)*K1918</f>
        <v>0.000108034533231973</v>
      </c>
      <c r="L1919" s="8" t="n">
        <f aca="false">2*$P$4*K1918+(1-2*$P$4)*L1918+2*$S$9*(N1918-$S$8*L1918)</f>
        <v>8.62507928569756E-005</v>
      </c>
      <c r="M1919" s="8" t="n">
        <f aca="false">L1919*$S$8</f>
        <v>0.00138001268571161</v>
      </c>
      <c r="N1919" s="1" t="n">
        <f aca="false">N1918</f>
        <v>0</v>
      </c>
    </row>
    <row r="1920" customFormat="false" ht="12" hidden="false" customHeight="false" outlineLevel="0" collapsed="false">
      <c r="A1920" s="1" t="n">
        <f aca="false">A1919+$P$2</f>
        <v>229800</v>
      </c>
      <c r="B1920" s="8" t="n">
        <f aca="false">2*$P$4*C1919+(1-2*$P$4)*B1919</f>
        <v>0.000211821296810653</v>
      </c>
      <c r="C1920" s="8" t="n">
        <f aca="false">$P$4*(D1919+B1919)+(1-2*$P$4)*C1919</f>
        <v>0.000210414728269866</v>
      </c>
      <c r="D1920" s="8" t="n">
        <f aca="false">$P$4*(E1919+C1919)+(1-2*$P$4)*D1919</f>
        <v>0.000206213702875505</v>
      </c>
      <c r="E1920" s="8" t="n">
        <f aca="false">$P$4*(F1919+D1919)+(1-2*$P$4)*E1919</f>
        <v>0.000199274013224894</v>
      </c>
      <c r="F1920" s="8" t="n">
        <f aca="false">$P$4*(G1919+E1919)+(1-2*$P$4)*F1919</f>
        <v>0.00018968782331941</v>
      </c>
      <c r="G1920" s="8" t="n">
        <f aca="false">$P$4*(H1919+F1919)+(1-2*$P$4)*G1919</f>
        <v>0.000177582444561163</v>
      </c>
      <c r="H1920" s="8" t="n">
        <f aca="false">$P$4*(I1919+G1919)+(1-2*$P$4)*H1919</f>
        <v>0.000163118644967271</v>
      </c>
      <c r="I1920" s="8" t="n">
        <f aca="false">$P$4*(J1919+H1919)+(1-2*$P$4)*I1919</f>
        <v>0.000146488514056543</v>
      </c>
      <c r="J1920" s="8" t="n">
        <f aca="false">$P$4*(K1919+I1919)+(1-2*$P$4)*J1919</f>
        <v>0.000127912911764411</v>
      </c>
      <c r="K1920" s="8" t="n">
        <f aca="false">$P$4*(L1919+J1919)+(1-2*$P$4)*K1919</f>
        <v>0.000107638535266311</v>
      </c>
      <c r="L1920" s="8" t="n">
        <f aca="false">2*$P$4*K1919+(1-2*$P$4)*L1919+2*$S$9*(N1919-$S$8*L1919)</f>
        <v>8.5934642664196E-005</v>
      </c>
      <c r="M1920" s="8" t="n">
        <f aca="false">L1920*$S$8</f>
        <v>0.00137495428262714</v>
      </c>
      <c r="N1920" s="1" t="n">
        <f aca="false">N1919</f>
        <v>0</v>
      </c>
    </row>
    <row r="1921" customFormat="false" ht="12" hidden="false" customHeight="false" outlineLevel="0" collapsed="false">
      <c r="A1921" s="1" t="n">
        <f aca="false">A1920+$P$2</f>
        <v>229920</v>
      </c>
      <c r="B1921" s="8" t="n">
        <f aca="false">2*$P$4*C1920+(1-2*$P$4)*B1920</f>
        <v>0.000211044870976139</v>
      </c>
      <c r="C1921" s="8" t="n">
        <f aca="false">$P$4*(D1920+B1920)+(1-2*$P$4)*C1920</f>
        <v>0.00020964345817828</v>
      </c>
      <c r="D1921" s="8" t="n">
        <f aca="false">$P$4*(E1920+C1920)+(1-2*$P$4)*D1920</f>
        <v>0.00020545783154078</v>
      </c>
      <c r="E1921" s="8" t="n">
        <f aca="false">$P$4*(F1920+D1920)+(1-2*$P$4)*E1920</f>
        <v>0.000198543579154549</v>
      </c>
      <c r="F1921" s="8" t="n">
        <f aca="false">$P$4*(G1920+E1920)+(1-2*$P$4)*F1920</f>
        <v>0.000188992527196047</v>
      </c>
      <c r="G1921" s="8" t="n">
        <f aca="false">$P$4*(H1920+F1920)+(1-2*$P$4)*G1920</f>
        <v>0.000176931520410525</v>
      </c>
      <c r="H1921" s="8" t="n">
        <f aca="false">$P$4*(I1920+G1920)+(1-2*$P$4)*H1920</f>
        <v>0.000162520737523824</v>
      </c>
      <c r="I1921" s="8" t="n">
        <f aca="false">$P$4*(J1920+H1920)+(1-2*$P$4)*I1920</f>
        <v>0.000145951563955276</v>
      </c>
      <c r="J1921" s="8" t="n">
        <f aca="false">$P$4*(K1920+I1920)+(1-2*$P$4)*J1920</f>
        <v>0.000127444050083564</v>
      </c>
      <c r="K1921" s="8" t="n">
        <f aca="false">$P$4*(L1920+J1920)+(1-2*$P$4)*K1920</f>
        <v>0.000107243988821603</v>
      </c>
      <c r="L1921" s="8" t="n">
        <f aca="false">2*$P$4*K1920+(1-2*$P$4)*L1920+2*$S$9*(N1920-$S$8*L1920)</f>
        <v>8.56196513122929E-005</v>
      </c>
      <c r="M1921" s="8" t="n">
        <f aca="false">L1921*$S$8</f>
        <v>0.00136991442099669</v>
      </c>
      <c r="N1921" s="1" t="n">
        <f aca="false">N1920</f>
        <v>0</v>
      </c>
    </row>
    <row r="1922" customFormat="false" ht="12" hidden="false" customHeight="false" outlineLevel="0" collapsed="false">
      <c r="A1922" s="1" t="n">
        <f aca="false">A1921+$P$2</f>
        <v>230040</v>
      </c>
      <c r="B1922" s="8" t="n">
        <f aca="false">2*$P$4*C1921+(1-2*$P$4)*B1921</f>
        <v>0.000210271291111721</v>
      </c>
      <c r="C1922" s="8" t="n">
        <f aca="false">$P$4*(D1921+B1921)+(1-2*$P$4)*C1921</f>
        <v>0.000208875015158539</v>
      </c>
      <c r="D1922" s="8" t="n">
        <f aca="false">$P$4*(E1921+C1921)+(1-2*$P$4)*D1921</f>
        <v>0.00020470473083413</v>
      </c>
      <c r="E1922" s="8" t="n">
        <f aca="false">$P$4*(F1921+D1921)+(1-2*$P$4)*E1921</f>
        <v>0.000197815822472603</v>
      </c>
      <c r="F1922" s="8" t="n">
        <f aca="false">$P$4*(G1921+E1921)+(1-2*$P$4)*F1921</f>
        <v>0.00018829977966379</v>
      </c>
      <c r="G1922" s="8" t="n">
        <f aca="false">$P$4*(H1921+F1921)+(1-2*$P$4)*G1921</f>
        <v>0.0001762829822066</v>
      </c>
      <c r="H1922" s="8" t="n">
        <f aca="false">$P$4*(I1921+G1921)+(1-2*$P$4)*H1921</f>
        <v>0.000161925021695634</v>
      </c>
      <c r="I1922" s="8" t="n">
        <f aca="false">$P$4*(J1921+H1921)+(1-2*$P$4)*I1921</f>
        <v>0.000145416582031603</v>
      </c>
      <c r="J1922" s="8" t="n">
        <f aca="false">$P$4*(K1921+I1921)+(1-2*$P$4)*J1921</f>
        <v>0.000126976907003855</v>
      </c>
      <c r="K1922" s="8" t="n">
        <f aca="false">$P$4*(L1921+J1921)+(1-2*$P$4)*K1921</f>
        <v>0.000106850888577334</v>
      </c>
      <c r="L1922" s="8" t="n">
        <f aca="false">2*$P$4*K1921+(1-2*$P$4)*L1921+2*$S$9*(N1921-$S$8*L1921)</f>
        <v>8.53058145535631E-005</v>
      </c>
      <c r="M1922" s="8" t="n">
        <f aca="false">L1922*$S$8</f>
        <v>0.00136489303285701</v>
      </c>
      <c r="N1922" s="1" t="n">
        <f aca="false">N1921</f>
        <v>0</v>
      </c>
    </row>
    <row r="1923" customFormat="false" ht="12" hidden="false" customHeight="false" outlineLevel="0" collapsed="false">
      <c r="A1923" s="1" t="n">
        <f aca="false">A1922+$P$2</f>
        <v>230160</v>
      </c>
      <c r="B1923" s="8" t="n">
        <f aca="false">2*$P$4*C1922+(1-2*$P$4)*B1922</f>
        <v>0.000209500546785564</v>
      </c>
      <c r="C1923" s="8" t="n">
        <f aca="false">$P$4*(D1922+B1922)+(1-2*$P$4)*C1922</f>
        <v>0.00020810938884808</v>
      </c>
      <c r="D1923" s="8" t="n">
        <f aca="false">$P$4*(E1922+C1922)+(1-2*$P$4)*D1922</f>
        <v>0.000203954390599886</v>
      </c>
      <c r="E1923" s="8" t="n">
        <f aca="false">$P$4*(F1922+D1922)+(1-2*$P$4)*E1922</f>
        <v>0.000197090733365152</v>
      </c>
      <c r="F1923" s="8" t="n">
        <f aca="false">$P$4*(G1922+E1922)+(1-2*$P$4)*F1922</f>
        <v>0.000187609571380838</v>
      </c>
      <c r="G1923" s="8" t="n">
        <f aca="false">$P$4*(H1922+F1922)+(1-2*$P$4)*G1922</f>
        <v>0.000175636821203758</v>
      </c>
      <c r="H1923" s="8" t="n">
        <f aca="false">$P$4*(I1922+G1922)+(1-2*$P$4)*H1922</f>
        <v>0.000161331489449388</v>
      </c>
      <c r="I1923" s="8" t="n">
        <f aca="false">$P$4*(J1922+H1922)+(1-2*$P$4)*I1922</f>
        <v>0.000144883561071217</v>
      </c>
      <c r="J1923" s="8" t="n">
        <f aca="false">$P$4*(K1922+I1922)+(1-2*$P$4)*J1922</f>
        <v>0.000126511476225794</v>
      </c>
      <c r="K1923" s="8" t="n">
        <f aca="false">$P$4*(L1922+J1922)+(1-2*$P$4)*K1922</f>
        <v>0.000106459229232493</v>
      </c>
      <c r="L1923" s="8" t="n">
        <f aca="false">2*$P$4*K1922+(1-2*$P$4)*L1922+2*$S$9*(N1922-$S$8*L1922)</f>
        <v>8.49931281558733E-005</v>
      </c>
      <c r="M1923" s="8" t="n">
        <f aca="false">L1923*$S$8</f>
        <v>0.00135989005049397</v>
      </c>
      <c r="N1923" s="1" t="n">
        <f aca="false">N1922</f>
        <v>0</v>
      </c>
    </row>
    <row r="1924" customFormat="false" ht="12" hidden="false" customHeight="false" outlineLevel="0" collapsed="false">
      <c r="A1924" s="1" t="n">
        <f aca="false">A1923+$P$2</f>
        <v>230280</v>
      </c>
      <c r="B1924" s="8" t="n">
        <f aca="false">2*$P$4*C1923+(1-2*$P$4)*B1923</f>
        <v>0.000208732627604073</v>
      </c>
      <c r="C1924" s="8" t="n">
        <f aca="false">$P$4*(D1923+B1923)+(1-2*$P$4)*C1923</f>
        <v>0.000207346568922324</v>
      </c>
      <c r="D1924" s="8" t="n">
        <f aca="false">$P$4*(E1923+C1923)+(1-2*$P$4)*D1923</f>
        <v>0.000203206800719601</v>
      </c>
      <c r="E1924" s="8" t="n">
        <f aca="false">$P$4*(F1923+D1923)+(1-2*$P$4)*E1923</f>
        <v>0.000196368302054268</v>
      </c>
      <c r="F1924" s="8" t="n">
        <f aca="false">$P$4*(G1923+E1923)+(1-2*$P$4)*F1923</f>
        <v>0.000186921893039634</v>
      </c>
      <c r="G1924" s="8" t="n">
        <f aca="false">$P$4*(H1923+F1923)+(1-2*$P$4)*G1923</f>
        <v>0.000174993028688426</v>
      </c>
      <c r="H1924" s="8" t="n">
        <f aca="false">$P$4*(I1923+G1923)+(1-2*$P$4)*H1923</f>
        <v>0.000160740132781219</v>
      </c>
      <c r="I1924" s="8" t="n">
        <f aca="false">$P$4*(J1923+H1923)+(1-2*$P$4)*I1923</f>
        <v>0.000144352493886255</v>
      </c>
      <c r="J1924" s="8" t="n">
        <f aca="false">$P$4*(K1923+I1923)+(1-2*$P$4)*J1923</f>
        <v>0.00012604775147298</v>
      </c>
      <c r="K1924" s="8" t="n">
        <f aca="false">$P$4*(L1923+J1923)+(1-2*$P$4)*K1923</f>
        <v>0.000106069005505497</v>
      </c>
      <c r="L1924" s="8" t="n">
        <f aca="false">2*$P$4*K1923+(1-2*$P$4)*L1923+2*$S$9*(N1923-$S$8*L1923)</f>
        <v>8.46815879026031E-005</v>
      </c>
      <c r="M1924" s="8" t="n">
        <f aca="false">L1924*$S$8</f>
        <v>0.00135490540644165</v>
      </c>
      <c r="N1924" s="1" t="n">
        <f aca="false">N1923</f>
        <v>0</v>
      </c>
    </row>
    <row r="1925" customFormat="false" ht="12" hidden="false" customHeight="false" outlineLevel="0" collapsed="false">
      <c r="A1925" s="1" t="n">
        <f aca="false">A1924+$P$2</f>
        <v>230400</v>
      </c>
      <c r="B1925" s="8" t="n">
        <f aca="false">2*$P$4*C1924+(1-2*$P$4)*B1924</f>
        <v>0.000207967523211748</v>
      </c>
      <c r="C1925" s="8" t="n">
        <f aca="false">$P$4*(D1924+B1924)+(1-2*$P$4)*C1924</f>
        <v>0.000206586545094535</v>
      </c>
      <c r="D1925" s="8" t="n">
        <f aca="false">$P$4*(E1924+C1924)+(1-2*$P$4)*D1924</f>
        <v>0.000202461951111921</v>
      </c>
      <c r="E1925" s="8" t="n">
        <f aca="false">$P$4*(F1924+D1924)+(1-2*$P$4)*E1924</f>
        <v>0.000195648518797861</v>
      </c>
      <c r="F1925" s="8" t="n">
        <f aca="false">$P$4*(G1924+E1924)+(1-2*$P$4)*F1924</f>
        <v>0.00018623673536674</v>
      </c>
      <c r="G1925" s="8" t="n">
        <f aca="false">$P$4*(H1924+F1924)+(1-2*$P$4)*G1924</f>
        <v>0.00017435159597897</v>
      </c>
      <c r="H1925" s="8" t="n">
        <f aca="false">$P$4*(I1924+G1924)+(1-2*$P$4)*H1924</f>
        <v>0.000160150943716598</v>
      </c>
      <c r="I1925" s="8" t="n">
        <f aca="false">$P$4*(J1924+H1924)+(1-2*$P$4)*I1924</f>
        <v>0.000143823373315201</v>
      </c>
      <c r="J1925" s="8" t="n">
        <f aca="false">$P$4*(K1924+I1924)+(1-2*$P$4)*J1924</f>
        <v>0.000125585726492019</v>
      </c>
      <c r="K1925" s="8" t="n">
        <f aca="false">$P$4*(L1924+J1924)+(1-2*$P$4)*K1924</f>
        <v>0.000105680212134124</v>
      </c>
      <c r="L1925" s="8" t="n">
        <f aca="false">2*$P$4*K1924+(1-2*$P$4)*L1924+2*$S$9*(N1924-$S$8*L1924)</f>
        <v>8.43711895925877E-005</v>
      </c>
      <c r="M1925" s="8" t="n">
        <f aca="false">L1925*$S$8</f>
        <v>0.0013499390334814</v>
      </c>
      <c r="N1925" s="1" t="n">
        <f aca="false">N1924</f>
        <v>0</v>
      </c>
    </row>
    <row r="1926" customFormat="false" ht="12" hidden="false" customHeight="false" outlineLevel="0" collapsed="false">
      <c r="A1926" s="1" t="n">
        <f aca="false">A1925+$P$2</f>
        <v>230520</v>
      </c>
      <c r="B1926" s="8" t="n">
        <f aca="false">2*$P$4*C1925+(1-2*$P$4)*B1925</f>
        <v>0.000207205223291046</v>
      </c>
      <c r="C1926" s="8" t="n">
        <f aca="false">$P$4*(D1925+B1925)+(1-2*$P$4)*C1925</f>
        <v>0.000205829307115684</v>
      </c>
      <c r="D1926" s="8" t="n">
        <f aca="false">$P$4*(E1925+C1925)+(1-2*$P$4)*D1925</f>
        <v>0.000201719831732442</v>
      </c>
      <c r="E1926" s="8" t="n">
        <f aca="false">$P$4*(F1925+D1925)+(1-2*$P$4)*E1925</f>
        <v>0.000194931373889552</v>
      </c>
      <c r="F1926" s="8" t="n">
        <f aca="false">$P$4*(G1925+E1925)+(1-2*$P$4)*F1925</f>
        <v>0.000185554089122705</v>
      </c>
      <c r="G1926" s="8" t="n">
        <f aca="false">$P$4*(H1925+F1925)+(1-2*$P$4)*G1925</f>
        <v>0.00017371251442558</v>
      </c>
      <c r="H1926" s="8" t="n">
        <f aca="false">$P$4*(I1925+G1925)+(1-2*$P$4)*H1925</f>
        <v>0.000159563914310227</v>
      </c>
      <c r="I1926" s="8" t="n">
        <f aca="false">$P$4*(J1925+H1925)+(1-2*$P$4)*I1925</f>
        <v>0.000143296192222788</v>
      </c>
      <c r="J1926" s="8" t="n">
        <f aca="false">$P$4*(K1925+I1925)+(1-2*$P$4)*J1925</f>
        <v>0.000125125395052438</v>
      </c>
      <c r="K1926" s="8" t="n">
        <f aca="false">$P$4*(L1925+J1925)+(1-2*$P$4)*K1925</f>
        <v>0.000105292843875439</v>
      </c>
      <c r="L1926" s="8" t="n">
        <f aca="false">2*$P$4*K1925+(1-2*$P$4)*L1925+2*$S$9*(N1925-$S$8*L1925)</f>
        <v>8.40619290400618E-005</v>
      </c>
      <c r="M1926" s="8" t="n">
        <f aca="false">L1926*$S$8</f>
        <v>0.00134499086464099</v>
      </c>
      <c r="N1926" s="1" t="n">
        <f aca="false">N1925</f>
        <v>0</v>
      </c>
    </row>
    <row r="1927" customFormat="false" ht="12" hidden="false" customHeight="false" outlineLevel="0" collapsed="false">
      <c r="A1927" s="1" t="n">
        <f aca="false">A1926+$P$2</f>
        <v>230640</v>
      </c>
      <c r="B1927" s="8" t="n">
        <f aca="false">2*$P$4*C1926+(1-2*$P$4)*B1926</f>
        <v>0.000206445717562247</v>
      </c>
      <c r="C1927" s="8" t="n">
        <f aca="false">$P$4*(D1926+B1926)+(1-2*$P$4)*C1926</f>
        <v>0.000205074844774309</v>
      </c>
      <c r="D1927" s="8" t="n">
        <f aca="false">$P$4*(E1926+C1926)+(1-2*$P$4)*D1926</f>
        <v>0.000200980432573579</v>
      </c>
      <c r="E1927" s="8" t="n">
        <f aca="false">$P$4*(F1926+D1926)+(1-2*$P$4)*E1926</f>
        <v>0.00019421685765854</v>
      </c>
      <c r="F1927" s="8" t="n">
        <f aca="false">$P$4*(G1926+E1926)+(1-2*$P$4)*F1926</f>
        <v>0.000184873945101948</v>
      </c>
      <c r="G1927" s="8" t="n">
        <f aca="false">$P$4*(H1926+F1926)+(1-2*$P$4)*G1926</f>
        <v>0.000173075775410149</v>
      </c>
      <c r="H1927" s="8" t="n">
        <f aca="false">$P$4*(I1926+G1926)+(1-2*$P$4)*H1926</f>
        <v>0.000158979036645931</v>
      </c>
      <c r="I1927" s="8" t="n">
        <f aca="false">$P$4*(J1926+H1926)+(1-2*$P$4)*I1926</f>
        <v>0.000142770943499905</v>
      </c>
      <c r="J1927" s="8" t="n">
        <f aca="false">$P$4*(K1926+I1926)+(1-2*$P$4)*J1926</f>
        <v>0.000124666750946603</v>
      </c>
      <c r="K1927" s="8" t="n">
        <f aca="false">$P$4*(L1926+J1926)+(1-2*$P$4)*K1926</f>
        <v>0.000104906895505726</v>
      </c>
      <c r="L1927" s="8" t="n">
        <f aca="false">2*$P$4*K1926+(1-2*$P$4)*L1926+2*$S$9*(N1926-$S$8*L1926)</f>
        <v>8.37538020746029E-005</v>
      </c>
      <c r="M1927" s="8" t="n">
        <f aca="false">L1927*$S$8</f>
        <v>0.00134006083319365</v>
      </c>
      <c r="N1927" s="1" t="n">
        <f aca="false">N1926</f>
        <v>0</v>
      </c>
    </row>
    <row r="1928" customFormat="false" ht="12" hidden="false" customHeight="false" outlineLevel="0" collapsed="false">
      <c r="A1928" s="1" t="n">
        <f aca="false">A1927+$P$2</f>
        <v>230760</v>
      </c>
      <c r="B1928" s="8" t="n">
        <f aca="false">2*$P$4*C1927+(1-2*$P$4)*B1927</f>
        <v>0.000205688995783305</v>
      </c>
      <c r="C1928" s="8" t="n">
        <f aca="false">$P$4*(D1927+B1927)+(1-2*$P$4)*C1927</f>
        <v>0.000204323147896378</v>
      </c>
      <c r="D1928" s="8" t="n">
        <f aca="false">$P$4*(E1927+C1927)+(1-2*$P$4)*D1927</f>
        <v>0.00020024374366443</v>
      </c>
      <c r="E1928" s="8" t="n">
        <f aca="false">$P$4*(F1927+D1927)+(1-2*$P$4)*E1927</f>
        <v>0.000193504960469471</v>
      </c>
      <c r="F1928" s="8" t="n">
        <f aca="false">$P$4*(G1927+E1927)+(1-2*$P$4)*F1927</f>
        <v>0.000184196294132631</v>
      </c>
      <c r="G1928" s="8" t="n">
        <f aca="false">$P$4*(H1927+F1927)+(1-2*$P$4)*G1927</f>
        <v>0.000172441370346161</v>
      </c>
      <c r="H1928" s="8" t="n">
        <f aca="false">$P$4*(I1927+G1927)+(1-2*$P$4)*H1927</f>
        <v>0.000158396302836552</v>
      </c>
      <c r="I1928" s="8" t="n">
        <f aca="false">$P$4*(J1927+H1927)+(1-2*$P$4)*I1927</f>
        <v>0.000142247620063497</v>
      </c>
      <c r="J1928" s="8" t="n">
        <f aca="false">$P$4*(K1927+I1927)+(1-2*$P$4)*J1927</f>
        <v>0.000124209787989632</v>
      </c>
      <c r="K1928" s="8" t="n">
        <f aca="false">$P$4*(L1927+J1927)+(1-2*$P$4)*K1927</f>
        <v>0.000104522361820418</v>
      </c>
      <c r="L1928" s="8" t="n">
        <f aca="false">2*$P$4*K1927+(1-2*$P$4)*L1927+2*$S$9*(N1927-$S$8*L1927)</f>
        <v>8.34468045410751E-005</v>
      </c>
      <c r="M1928" s="8" t="n">
        <f aca="false">L1928*$S$8</f>
        <v>0.0013351488726572</v>
      </c>
      <c r="N1928" s="1" t="n">
        <f aca="false">N1927</f>
        <v>0</v>
      </c>
    </row>
    <row r="1929" customFormat="false" ht="12" hidden="false" customHeight="false" outlineLevel="0" collapsed="false">
      <c r="A1929" s="1" t="n">
        <f aca="false">A1928+$P$2</f>
        <v>230880</v>
      </c>
      <c r="B1929" s="8" t="n">
        <f aca="false">2*$P$4*C1928+(1-2*$P$4)*B1928</f>
        <v>0.000204935047749722</v>
      </c>
      <c r="C1929" s="8" t="n">
        <f aca="false">$P$4*(D1928+B1928)+(1-2*$P$4)*C1928</f>
        <v>0.000203574206345152</v>
      </c>
      <c r="D1929" s="8" t="n">
        <f aca="false">$P$4*(E1928+C1928)+(1-2*$P$4)*D1928</f>
        <v>0.000199509755070639</v>
      </c>
      <c r="E1929" s="8" t="n">
        <f aca="false">$P$4*(F1928+D1928)+(1-2*$P$4)*E1928</f>
        <v>0.000192795672722312</v>
      </c>
      <c r="F1929" s="8" t="n">
        <f aca="false">$P$4*(G1928+E1928)+(1-2*$P$4)*F1928</f>
        <v>0.000183521127076533</v>
      </c>
      <c r="G1929" s="8" t="n">
        <f aca="false">$P$4*(H1928+F1928)+(1-2*$P$4)*G1928</f>
        <v>0.000171809290678575</v>
      </c>
      <c r="H1929" s="8" t="n">
        <f aca="false">$P$4*(I1928+G1928)+(1-2*$P$4)*H1928</f>
        <v>0.000157815705023841</v>
      </c>
      <c r="I1929" s="8" t="n">
        <f aca="false">$P$4*(J1928+H1928)+(1-2*$P$4)*I1928</f>
        <v>0.000141726214856473</v>
      </c>
      <c r="J1929" s="8" t="n">
        <f aca="false">$P$4*(K1928+I1928)+(1-2*$P$4)*J1928</f>
        <v>0.000123754500019316</v>
      </c>
      <c r="K1929" s="8" t="n">
        <f aca="false">$P$4*(L1928+J1928)+(1-2*$P$4)*K1928</f>
        <v>0.000104139237634023</v>
      </c>
      <c r="L1929" s="8" t="n">
        <f aca="false">2*$P$4*K1928+(1-2*$P$4)*L1928+2*$S$9*(N1928-$S$8*L1928)</f>
        <v>8.31409322995729E-005</v>
      </c>
      <c r="M1929" s="8" t="n">
        <f aca="false">L1929*$S$8</f>
        <v>0.00133025491679317</v>
      </c>
      <c r="N1929" s="1" t="n">
        <f aca="false">N1928</f>
        <v>0</v>
      </c>
    </row>
    <row r="1930" customFormat="false" ht="12" hidden="false" customHeight="false" outlineLevel="0" collapsed="false">
      <c r="A1930" s="1" t="n">
        <f aca="false">A1929+$P$2</f>
        <v>231000</v>
      </c>
      <c r="B1930" s="8" t="n">
        <f aca="false">2*$P$4*C1929+(1-2*$P$4)*B1929</f>
        <v>0.000204183863294399</v>
      </c>
      <c r="C1930" s="8" t="n">
        <f aca="false">$P$4*(D1929+B1929)+(1-2*$P$4)*C1929</f>
        <v>0.000202828010021048</v>
      </c>
      <c r="D1930" s="8" t="n">
        <f aca="false">$P$4*(E1929+C1929)+(1-2*$P$4)*D1929</f>
        <v>0.000198778456894266</v>
      </c>
      <c r="E1930" s="8" t="n">
        <f aca="false">$P$4*(F1929+D1929)+(1-2*$P$4)*E1929</f>
        <v>0.000192088984852215</v>
      </c>
      <c r="F1930" s="8" t="n">
        <f aca="false">$P$4*(G1929+E1929)+(1-2*$P$4)*F1929</f>
        <v>0.000182848434828932</v>
      </c>
      <c r="G1930" s="8" t="n">
        <f aca="false">$P$4*(H1929+F1929)+(1-2*$P$4)*G1929</f>
        <v>0.000171179527883705</v>
      </c>
      <c r="H1930" s="8" t="n">
        <f aca="false">$P$4*(I1929+G1929)+(1-2*$P$4)*H1929</f>
        <v>0.000157237235378354</v>
      </c>
      <c r="I1930" s="8" t="n">
        <f aca="false">$P$4*(J1929+H1929)+(1-2*$P$4)*I1929</f>
        <v>0.000141206720847611</v>
      </c>
      <c r="J1930" s="8" t="n">
        <f aca="false">$P$4*(K1929+I1929)+(1-2*$P$4)*J1929</f>
        <v>0.00012330088089603</v>
      </c>
      <c r="K1930" s="8" t="n">
        <f aca="false">$P$4*(L1929+J1929)+(1-2*$P$4)*K1929</f>
        <v>0.000103757517780055</v>
      </c>
      <c r="L1930" s="8" t="n">
        <f aca="false">2*$P$4*K1929+(1-2*$P$4)*L1929+2*$S$9*(N1929-$S$8*L1929)</f>
        <v>8.28361812253657E-005</v>
      </c>
      <c r="M1930" s="8" t="n">
        <f aca="false">L1930*$S$8</f>
        <v>0.00132537889960585</v>
      </c>
      <c r="N1930" s="1" t="n">
        <f aca="false">N1929</f>
        <v>0</v>
      </c>
    </row>
    <row r="1931" customFormat="false" ht="12" hidden="false" customHeight="false" outlineLevel="0" collapsed="false">
      <c r="A1931" s="1" t="n">
        <f aca="false">A1930+$P$2</f>
        <v>231120</v>
      </c>
      <c r="B1931" s="8" t="n">
        <f aca="false">2*$P$4*C1930+(1-2*$P$4)*B1930</f>
        <v>0.000203435432287509</v>
      </c>
      <c r="C1931" s="8" t="n">
        <f aca="false">$P$4*(D1930+B1930)+(1-2*$P$4)*C1930</f>
        <v>0.000202084548861501</v>
      </c>
      <c r="D1931" s="8" t="n">
        <f aca="false">$P$4*(E1930+C1930)+(1-2*$P$4)*D1930</f>
        <v>0.000198049839273652</v>
      </c>
      <c r="E1931" s="8" t="n">
        <f aca="false">$P$4*(F1930+D1930)+(1-2*$P$4)*E1930</f>
        <v>0.000191384887329395</v>
      </c>
      <c r="F1931" s="8" t="n">
        <f aca="false">$P$4*(G1930+E1930)+(1-2*$P$4)*F1930</f>
        <v>0.000182178208318475</v>
      </c>
      <c r="G1931" s="8" t="n">
        <f aca="false">$P$4*(H1930+F1930)+(1-2*$P$4)*G1930</f>
        <v>0.000170552073469111</v>
      </c>
      <c r="H1931" s="8" t="n">
        <f aca="false">$P$4*(I1930+G1930)+(1-2*$P$4)*H1930</f>
        <v>0.000156660886099346</v>
      </c>
      <c r="I1931" s="8" t="n">
        <f aca="false">$P$4*(J1930+H1930)+(1-2*$P$4)*I1930</f>
        <v>0.00014068913103146</v>
      </c>
      <c r="J1931" s="8" t="n">
        <f aca="false">$P$4*(K1930+I1930)+(1-2*$P$4)*J1930</f>
        <v>0.000122848924502658</v>
      </c>
      <c r="K1931" s="8" t="n">
        <f aca="false">$P$4*(L1930+J1930)+(1-2*$P$4)*K1930</f>
        <v>0.00010337719711097</v>
      </c>
      <c r="L1931" s="8" t="n">
        <f aca="false">2*$P$4*K1930+(1-2*$P$4)*L1930+2*$S$9*(N1930-$S$8*L1930)</f>
        <v>8.25325472088418E-005</v>
      </c>
      <c r="M1931" s="8" t="n">
        <f aca="false">L1931*$S$8</f>
        <v>0.00132052075534147</v>
      </c>
      <c r="N1931" s="1" t="n">
        <f aca="false">N1930</f>
        <v>0</v>
      </c>
    </row>
    <row r="1932" customFormat="false" ht="12" hidden="false" customHeight="false" outlineLevel="0" collapsed="false">
      <c r="A1932" s="1" t="n">
        <f aca="false">A1931+$P$2</f>
        <v>231240</v>
      </c>
      <c r="B1932" s="8" t="n">
        <f aca="false">2*$P$4*C1931+(1-2*$P$4)*B1931</f>
        <v>0.000202689744636353</v>
      </c>
      <c r="C1932" s="8" t="n">
        <f aca="false">$P$4*(D1931+B1931)+(1-2*$P$4)*C1931</f>
        <v>0.000201343812840833</v>
      </c>
      <c r="D1932" s="8" t="n">
        <f aca="false">$P$4*(E1931+C1931)+(1-2*$P$4)*D1931</f>
        <v>0.000197323892383283</v>
      </c>
      <c r="E1932" s="8" t="n">
        <f aca="false">$P$4*(F1931+D1931)+(1-2*$P$4)*E1931</f>
        <v>0.000190683370658996</v>
      </c>
      <c r="F1932" s="8" t="n">
        <f aca="false">$P$4*(G1931+E1931)+(1-2*$P$4)*F1931</f>
        <v>0.000181510438507064</v>
      </c>
      <c r="G1932" s="8" t="n">
        <f aca="false">$P$4*(H1931+F1931)+(1-2*$P$4)*G1931</f>
        <v>0.00016992691897348</v>
      </c>
      <c r="H1932" s="8" t="n">
        <f aca="false">$P$4*(I1931+G1931)+(1-2*$P$4)*H1931</f>
        <v>0.000156086649414664</v>
      </c>
      <c r="I1932" s="8" t="n">
        <f aca="false">$P$4*(J1931+H1931)+(1-2*$P$4)*I1931</f>
        <v>0.000140173438428247</v>
      </c>
      <c r="J1932" s="8" t="n">
        <f aca="false">$P$4*(K1931+I1931)+(1-2*$P$4)*J1931</f>
        <v>0.000122398624744501</v>
      </c>
      <c r="K1932" s="8" t="n">
        <f aca="false">$P$4*(L1931+J1931)+(1-2*$P$4)*K1931</f>
        <v>0.000102998270498088</v>
      </c>
      <c r="L1932" s="8" t="n">
        <f aca="false">2*$P$4*K1931+(1-2*$P$4)*L1931+2*$S$9*(N1931-$S$8*L1931)</f>
        <v>8.22300261554535E-005</v>
      </c>
      <c r="M1932" s="8" t="n">
        <f aca="false">L1932*$S$8</f>
        <v>0.00131568041848726</v>
      </c>
      <c r="N1932" s="1" t="n">
        <f aca="false">N1931</f>
        <v>0</v>
      </c>
    </row>
    <row r="1933" customFormat="false" ht="12" hidden="false" customHeight="false" outlineLevel="0" collapsed="false">
      <c r="A1933" s="1" t="n">
        <f aca="false">A1932+$P$2</f>
        <v>231360</v>
      </c>
      <c r="B1933" s="8" t="n">
        <f aca="false">2*$P$4*C1932+(1-2*$P$4)*B1932</f>
        <v>0.000201946790285226</v>
      </c>
      <c r="C1933" s="8" t="n">
        <f aca="false">$P$4*(D1932+B1932)+(1-2*$P$4)*C1932</f>
        <v>0.000200605791970113</v>
      </c>
      <c r="D1933" s="8" t="n">
        <f aca="false">$P$4*(E1932+C1932)+(1-2*$P$4)*D1932</f>
        <v>0.000196600606433664</v>
      </c>
      <c r="E1933" s="8" t="n">
        <f aca="false">$P$4*(F1932+D1932)+(1-2*$P$4)*E1932</f>
        <v>0.000189984425380966</v>
      </c>
      <c r="F1933" s="8" t="n">
        <f aca="false">$P$4*(G1932+E1932)+(1-2*$P$4)*F1932</f>
        <v>0.000180845116389728</v>
      </c>
      <c r="G1933" s="8" t="n">
        <f aca="false">$P$4*(H1932+F1932)+(1-2*$P$4)*G1932</f>
        <v>0.000169304055966516</v>
      </c>
      <c r="H1933" s="8" t="n">
        <f aca="false">$P$4*(I1932+G1932)+(1-2*$P$4)*H1932</f>
        <v>0.000155514517580646</v>
      </c>
      <c r="I1933" s="8" t="n">
        <f aca="false">$P$4*(J1932+H1932)+(1-2*$P$4)*I1932</f>
        <v>0.000139659636083784</v>
      </c>
      <c r="J1933" s="8" t="n">
        <f aca="false">$P$4*(K1932+I1932)+(1-2*$P$4)*J1932</f>
        <v>0.000121949975549205</v>
      </c>
      <c r="K1933" s="8" t="n">
        <f aca="false">$P$4*(L1932+J1932)+(1-2*$P$4)*K1932</f>
        <v>0.000102620732831531</v>
      </c>
      <c r="L1933" s="8" t="n">
        <f aca="false">2*$P$4*K1932+(1-2*$P$4)*L1932+2*$S$9*(N1932-$S$8*L1932)</f>
        <v>8.19286139856613E-005</v>
      </c>
      <c r="M1933" s="8" t="n">
        <f aca="false">L1933*$S$8</f>
        <v>0.00131085782377058</v>
      </c>
      <c r="N1933" s="1" t="n">
        <f aca="false">N1932</f>
        <v>0</v>
      </c>
    </row>
    <row r="1934" customFormat="false" ht="12" hidden="false" customHeight="false" outlineLevel="0" collapsed="false">
      <c r="A1934" s="1" t="n">
        <f aca="false">A1933+$P$2</f>
        <v>231480</v>
      </c>
      <c r="B1934" s="8" t="n">
        <f aca="false">2*$P$4*C1933+(1-2*$P$4)*B1933</f>
        <v>0.000201206559215283</v>
      </c>
      <c r="C1934" s="8" t="n">
        <f aca="false">$P$4*(D1933+B1933)+(1-2*$P$4)*C1933</f>
        <v>0.000199870476297024</v>
      </c>
      <c r="D1934" s="8" t="n">
        <f aca="false">$P$4*(E1933+C1933)+(1-2*$P$4)*D1933</f>
        <v>0.000195879971671179</v>
      </c>
      <c r="E1934" s="8" t="n">
        <f aca="false">$P$4*(F1933+D1933)+(1-2*$P$4)*E1933</f>
        <v>0.000189288042069929</v>
      </c>
      <c r="F1934" s="8" t="n">
        <f aca="false">$P$4*(G1933+E1933)+(1-2*$P$4)*F1933</f>
        <v>0.000180182232994504</v>
      </c>
      <c r="G1934" s="8" t="n">
        <f aca="false">$P$4*(H1933+F1933)+(1-2*$P$4)*G1933</f>
        <v>0.000168683476048823</v>
      </c>
      <c r="H1934" s="8" t="n">
        <f aca="false">$P$4*(I1933+G1933)+(1-2*$P$4)*H1933</f>
        <v>0.000154944482882013</v>
      </c>
      <c r="I1934" s="8" t="n">
        <f aca="false">$P$4*(J1933+H1933)+(1-2*$P$4)*I1933</f>
        <v>0.000139147717069374</v>
      </c>
      <c r="J1934" s="8" t="n">
        <f aca="false">$P$4*(K1933+I1933)+(1-2*$P$4)*J1933</f>
        <v>0.000121502970866671</v>
      </c>
      <c r="K1934" s="8" t="n">
        <f aca="false">$P$4*(L1933+J1933)+(1-2*$P$4)*K1933</f>
        <v>0.000102244579020149</v>
      </c>
      <c r="L1934" s="8" t="n">
        <f aca="false">2*$P$4*K1933+(1-2*$P$4)*L1933+2*$S$9*(N1933-$S$8*L1933)</f>
        <v>8.16283066348792E-005</v>
      </c>
      <c r="M1934" s="8" t="n">
        <f aca="false">L1934*$S$8</f>
        <v>0.00130605290615807</v>
      </c>
      <c r="N1934" s="1" t="n">
        <f aca="false">N1933</f>
        <v>0</v>
      </c>
    </row>
    <row r="1935" customFormat="false" ht="12" hidden="false" customHeight="false" outlineLevel="0" collapsed="false">
      <c r="A1935" s="1" t="n">
        <f aca="false">A1934+$P$2</f>
        <v>231600</v>
      </c>
      <c r="B1935" s="8" t="n">
        <f aca="false">2*$P$4*C1934+(1-2*$P$4)*B1934</f>
        <v>0.000200469041444404</v>
      </c>
      <c r="C1935" s="8" t="n">
        <f aca="false">$P$4*(D1934+B1934)+(1-2*$P$4)*C1934</f>
        <v>0.000199137855905731</v>
      </c>
      <c r="D1935" s="8" t="n">
        <f aca="false">$P$4*(E1934+C1934)+(1-2*$P$4)*D1934</f>
        <v>0.000195161978377967</v>
      </c>
      <c r="E1935" s="8" t="n">
        <f aca="false">$P$4*(F1934+D1934)+(1-2*$P$4)*E1934</f>
        <v>0.000188594211335057</v>
      </c>
      <c r="F1935" s="8" t="n">
        <f aca="false">$P$4*(G1934+E1934)+(1-2*$P$4)*F1934</f>
        <v>0.000179521779382313</v>
      </c>
      <c r="G1935" s="8" t="n">
        <f aca="false">$P$4*(H1934+F1934)+(1-2*$P$4)*G1934</f>
        <v>0.000168065170851791</v>
      </c>
      <c r="H1935" s="8" t="n">
        <f aca="false">$P$4*(I1934+G1934)+(1-2*$P$4)*H1934</f>
        <v>0.000154376537631764</v>
      </c>
      <c r="I1935" s="8" t="n">
        <f aca="false">$P$4*(J1934+H1934)+(1-2*$P$4)*I1934</f>
        <v>0.000138637674481716</v>
      </c>
      <c r="J1935" s="8" t="n">
        <f aca="false">$P$4*(K1934+I1934)+(1-2*$P$4)*J1934</f>
        <v>0.000121057604668977</v>
      </c>
      <c r="K1935" s="8" t="n">
        <f aca="false">$P$4*(L1934+J1934)+(1-2*$P$4)*K1934</f>
        <v>0.000101869803991455</v>
      </c>
      <c r="L1935" s="8" t="n">
        <f aca="false">2*$P$4*K1934+(1-2*$P$4)*L1934+2*$S$9*(N1934-$S$8*L1934)</f>
        <v>8.13291000534199E-005</v>
      </c>
      <c r="M1935" s="8" t="n">
        <f aca="false">L1935*$S$8</f>
        <v>0.00130126560085472</v>
      </c>
      <c r="N1935" s="1" t="n">
        <f aca="false">N1934</f>
        <v>0</v>
      </c>
    </row>
    <row r="1936" customFormat="false" ht="12" hidden="false" customHeight="false" outlineLevel="0" collapsed="false">
      <c r="A1936" s="1" t="n">
        <f aca="false">A1935+$P$2</f>
        <v>231720</v>
      </c>
      <c r="B1936" s="8" t="n">
        <f aca="false">2*$P$4*C1935+(1-2*$P$4)*B1935</f>
        <v>0.000199734227027056</v>
      </c>
      <c r="C1936" s="8" t="n">
        <f aca="false">$P$4*(D1935+B1935)+(1-2*$P$4)*C1935</f>
        <v>0.000198407920916742</v>
      </c>
      <c r="D1936" s="8" t="n">
        <f aca="false">$P$4*(E1935+C1935)+(1-2*$P$4)*D1935</f>
        <v>0.000194446616871787</v>
      </c>
      <c r="E1936" s="8" t="n">
        <f aca="false">$P$4*(F1935+D1935)+(1-2*$P$4)*E1935</f>
        <v>0.000187902923819943</v>
      </c>
      <c r="F1936" s="8" t="n">
        <f aca="false">$P$4*(G1935+E1935)+(1-2*$P$4)*F1935</f>
        <v>0.000178863746646846</v>
      </c>
      <c r="G1936" s="8" t="n">
        <f aca="false">$P$4*(H1935+F1935)+(1-2*$P$4)*G1935</f>
        <v>0.000167449132037488</v>
      </c>
      <c r="H1936" s="8" t="n">
        <f aca="false">$P$4*(I1935+G1935)+(1-2*$P$4)*H1935</f>
        <v>0.000153810674171078</v>
      </c>
      <c r="I1936" s="8" t="n">
        <f aca="false">$P$4*(J1935+H1935)+(1-2*$P$4)*I1935</f>
        <v>0.000138129501442814</v>
      </c>
      <c r="J1936" s="8" t="n">
        <f aca="false">$P$4*(K1935+I1935)+(1-2*$P$4)*J1935</f>
        <v>0.000120613870950297</v>
      </c>
      <c r="K1936" s="8" t="n">
        <f aca="false">$P$4*(L1935+J1935)+(1-2*$P$4)*K1935</f>
        <v>0.000101496402691553</v>
      </c>
      <c r="L1936" s="8" t="n">
        <f aca="false">2*$P$4*K1935+(1-2*$P$4)*L1935+2*$S$9*(N1935-$S$8*L1935)</f>
        <v>8.10309902064401E-005</v>
      </c>
      <c r="M1936" s="8" t="n">
        <f aca="false">L1936*$S$8</f>
        <v>0.00129649584330304</v>
      </c>
      <c r="N1936" s="1" t="n">
        <f aca="false">N1935</f>
        <v>0</v>
      </c>
    </row>
    <row r="1937" customFormat="false" ht="12" hidden="false" customHeight="false" outlineLevel="0" collapsed="false">
      <c r="A1937" s="1" t="n">
        <f aca="false">A1936+$P$2</f>
        <v>231840</v>
      </c>
      <c r="B1937" s="8" t="n">
        <f aca="false">2*$P$4*C1936+(1-2*$P$4)*B1936</f>
        <v>0.000199002106054163</v>
      </c>
      <c r="C1937" s="8" t="n">
        <f aca="false">$P$4*(D1936+B1936)+(1-2*$P$4)*C1936</f>
        <v>0.000197680661486781</v>
      </c>
      <c r="D1937" s="8" t="n">
        <f aca="false">$P$4*(E1936+C1936)+(1-2*$P$4)*D1936</f>
        <v>0.000193733877505885</v>
      </c>
      <c r="E1937" s="8" t="n">
        <f aca="false">$P$4*(F1936+D1936)+(1-2*$P$4)*E1936</f>
        <v>0.000187214170202477</v>
      </c>
      <c r="F1937" s="8" t="n">
        <f aca="false">$P$4*(G1936+E1936)+(1-2*$P$4)*F1936</f>
        <v>0.000178208125914438</v>
      </c>
      <c r="G1937" s="8" t="n">
        <f aca="false">$P$4*(H1936+F1936)+(1-2*$P$4)*G1936</f>
        <v>0.000166835351298542</v>
      </c>
      <c r="H1937" s="8" t="n">
        <f aca="false">$P$4*(I1936+G1936)+(1-2*$P$4)*H1936</f>
        <v>0.000153246884869206</v>
      </c>
      <c r="I1937" s="8" t="n">
        <f aca="false">$P$4*(J1936+H1936)+(1-2*$P$4)*I1936</f>
        <v>0.00013762319109988</v>
      </c>
      <c r="J1937" s="8" t="n">
        <f aca="false">$P$4*(K1936+I1936)+(1-2*$P$4)*J1936</f>
        <v>0.000120171763726818</v>
      </c>
      <c r="K1937" s="8" t="n">
        <f aca="false">$P$4*(L1936+J1936)+(1-2*$P$4)*K1936</f>
        <v>0.000101124370085075</v>
      </c>
      <c r="L1937" s="8" t="n">
        <f aca="false">2*$P$4*K1936+(1-2*$P$4)*L1936+2*$S$9*(N1936-$S$8*L1936)</f>
        <v>8.0733973073886E-005</v>
      </c>
      <c r="M1937" s="8" t="n">
        <f aca="false">L1937*$S$8</f>
        <v>0.00129174356918218</v>
      </c>
      <c r="N1937" s="1" t="n">
        <f aca="false">N1936</f>
        <v>0</v>
      </c>
    </row>
    <row r="1938" customFormat="false" ht="12" hidden="false" customHeight="false" outlineLevel="0" collapsed="false">
      <c r="A1938" s="1" t="n">
        <f aca="false">A1937+$P$2</f>
        <v>231960</v>
      </c>
      <c r="B1938" s="8" t="n">
        <f aca="false">2*$P$4*C1937+(1-2*$P$4)*B1937</f>
        <v>0.000198272668652968</v>
      </c>
      <c r="C1938" s="8" t="n">
        <f aca="false">$P$4*(D1937+B1937)+(1-2*$P$4)*C1937</f>
        <v>0.000196956067808651</v>
      </c>
      <c r="D1938" s="8" t="n">
        <f aca="false">$P$4*(E1937+C1937)+(1-2*$P$4)*D1937</f>
        <v>0.000193023750668872</v>
      </c>
      <c r="E1938" s="8" t="n">
        <f aca="false">$P$4*(F1937+D1937)+(1-2*$P$4)*E1937</f>
        <v>0.000186527941194719</v>
      </c>
      <c r="F1938" s="8" t="n">
        <f aca="false">$P$4*(G1937+E1937)+(1-2*$P$4)*F1937</f>
        <v>0.000177554908343949</v>
      </c>
      <c r="G1938" s="8" t="n">
        <f aca="false">$P$4*(H1937+F1937)+(1-2*$P$4)*G1937</f>
        <v>0.000166223820358032</v>
      </c>
      <c r="H1938" s="8" t="n">
        <f aca="false">$P$4*(I1937+G1937)+(1-2*$P$4)*H1937</f>
        <v>0.000152685162123369</v>
      </c>
      <c r="I1938" s="8" t="n">
        <f aca="false">$P$4*(J1937+H1937)+(1-2*$P$4)*I1937</f>
        <v>0.000137118736625249</v>
      </c>
      <c r="J1938" s="8" t="n">
        <f aca="false">$P$4*(K1937+I1937)+(1-2*$P$4)*J1937</f>
        <v>0.000119731277036662</v>
      </c>
      <c r="K1938" s="8" t="n">
        <f aca="false">$P$4*(L1937+J1937)+(1-2*$P$4)*K1937</f>
        <v>0.000100753701155108</v>
      </c>
      <c r="L1938" s="8" t="n">
        <f aca="false">2*$P$4*K1937+(1-2*$P$4)*L1937+2*$S$9*(N1937-$S$8*L1937)</f>
        <v>8.04380446504396E-005</v>
      </c>
      <c r="M1938" s="8" t="n">
        <f aca="false">L1938*$S$8</f>
        <v>0.00128700871440703</v>
      </c>
      <c r="N1938" s="1" t="n">
        <f aca="false">N1937</f>
        <v>0</v>
      </c>
    </row>
    <row r="1939" customFormat="false" ht="12" hidden="false" customHeight="false" outlineLevel="0" collapsed="false">
      <c r="A1939" s="1" t="n">
        <f aca="false">A1938+$P$2</f>
        <v>232080</v>
      </c>
      <c r="B1939" s="8" t="n">
        <f aca="false">2*$P$4*C1938+(1-2*$P$4)*B1938</f>
        <v>0.000197545904986905</v>
      </c>
      <c r="C1939" s="8" t="n">
        <f aca="false">$P$4*(D1938+B1938)+(1-2*$P$4)*C1938</f>
        <v>0.000196234130111104</v>
      </c>
      <c r="D1939" s="8" t="n">
        <f aca="false">$P$4*(E1938+C1938)+(1-2*$P$4)*D1938</f>
        <v>0.000192316226784585</v>
      </c>
      <c r="E1939" s="8" t="n">
        <f aca="false">$P$4*(F1938+D1938)+(1-2*$P$4)*E1938</f>
        <v>0.000185844227542773</v>
      </c>
      <c r="F1939" s="8" t="n">
        <f aca="false">$P$4*(G1938+E1938)+(1-2*$P$4)*F1938</f>
        <v>0.000176904085126649</v>
      </c>
      <c r="G1939" s="8" t="n">
        <f aca="false">$P$4*(H1938+F1938)+(1-2*$P$4)*G1938</f>
        <v>0.000165614530969378</v>
      </c>
      <c r="H1939" s="8" t="n">
        <f aca="false">$P$4*(I1938+G1938)+(1-2*$P$4)*H1938</f>
        <v>0.000152125498358655</v>
      </c>
      <c r="I1939" s="8" t="n">
        <f aca="false">$P$4*(J1938+H1938)+(1-2*$P$4)*I1938</f>
        <v>0.00013661613121628</v>
      </c>
      <c r="J1939" s="8" t="n">
        <f aca="false">$P$4*(K1938+I1938)+(1-2*$P$4)*J1938</f>
        <v>0.000119292404939803</v>
      </c>
      <c r="K1939" s="8" t="n">
        <f aca="false">$P$4*(L1938+J1938)+(1-2*$P$4)*K1938</f>
        <v>0.000100384390903129</v>
      </c>
      <c r="L1939" s="8" t="n">
        <f aca="false">2*$P$4*K1938+(1-2*$P$4)*L1938+2*$S$9*(N1938-$S$8*L1938)</f>
        <v>8.01432009454637E-005</v>
      </c>
      <c r="M1939" s="8" t="n">
        <f aca="false">L1939*$S$8</f>
        <v>0.00128229121512742</v>
      </c>
      <c r="N1939" s="1" t="n">
        <f aca="false">N1938</f>
        <v>0</v>
      </c>
    </row>
    <row r="1940" customFormat="false" ht="12" hidden="false" customHeight="false" outlineLevel="0" collapsed="false">
      <c r="A1940" s="1" t="n">
        <f aca="false">A1939+$P$2</f>
        <v>232200</v>
      </c>
      <c r="B1940" s="8" t="n">
        <f aca="false">2*$P$4*C1939+(1-2*$P$4)*B1939</f>
        <v>0.000196821805255463</v>
      </c>
      <c r="C1940" s="8" t="n">
        <f aca="false">$P$4*(D1939+B1939)+(1-2*$P$4)*C1939</f>
        <v>0.000195514838658706</v>
      </c>
      <c r="D1940" s="8" t="n">
        <f aca="false">$P$4*(E1939+C1939)+(1-2*$P$4)*D1939</f>
        <v>0.000191611296311964</v>
      </c>
      <c r="E1940" s="8" t="n">
        <f aca="false">$P$4*(F1939+D1939)+(1-2*$P$4)*E1939</f>
        <v>0.000185163020026663</v>
      </c>
      <c r="F1940" s="8" t="n">
        <f aca="false">$P$4*(G1939+E1939)+(1-2*$P$4)*F1939</f>
        <v>0.000176255647486092</v>
      </c>
      <c r="G1940" s="8" t="n">
        <f aca="false">$P$4*(H1939+F1939)+(1-2*$P$4)*G1939</f>
        <v>0.000165007474916225</v>
      </c>
      <c r="H1940" s="8" t="n">
        <f aca="false">$P$4*(I1939+G1939)+(1-2*$P$4)*H1939</f>
        <v>0.000151567886027919</v>
      </c>
      <c r="I1940" s="8" t="n">
        <f aca="false">$P$4*(J1939+H1939)+(1-2*$P$4)*I1939</f>
        <v>0.000136115368095268</v>
      </c>
      <c r="J1940" s="8" t="n">
        <f aca="false">$P$4*(K1939+I1939)+(1-2*$P$4)*J1939</f>
        <v>0.000118855141517989</v>
      </c>
      <c r="K1940" s="8" t="n">
        <f aca="false">$P$4*(L1939+J1939)+(1-2*$P$4)*K1939</f>
        <v>0.000100016434348935</v>
      </c>
      <c r="L1940" s="8" t="n">
        <f aca="false">2*$P$4*K1939+(1-2*$P$4)*L1939+2*$S$9*(N1939-$S$8*L1939)</f>
        <v>7.98494379829493E-005</v>
      </c>
      <c r="M1940" s="8" t="n">
        <f aca="false">L1940*$S$8</f>
        <v>0.00127759100772719</v>
      </c>
      <c r="N1940" s="1" t="n">
        <f aca="false">N1939</f>
        <v>0</v>
      </c>
    </row>
    <row r="1941" customFormat="false" ht="12" hidden="false" customHeight="false" outlineLevel="0" collapsed="false">
      <c r="A1941" s="1" t="n">
        <f aca="false">A1940+$P$2</f>
        <v>232320</v>
      </c>
      <c r="B1941" s="8" t="n">
        <f aca="false">2*$P$4*C1940+(1-2*$P$4)*B1940</f>
        <v>0.000196100359694053</v>
      </c>
      <c r="C1941" s="8" t="n">
        <f aca="false">$P$4*(D1940+B1940)+(1-2*$P$4)*C1940</f>
        <v>0.00019479818375171</v>
      </c>
      <c r="D1941" s="8" t="n">
        <f aca="false">$P$4*(E1940+C1940)+(1-2*$P$4)*D1940</f>
        <v>0.000190908949744921</v>
      </c>
      <c r="E1941" s="8" t="n">
        <f aca="false">$P$4*(F1940+D1940)+(1-2*$P$4)*E1940</f>
        <v>0.000184484309460208</v>
      </c>
      <c r="F1941" s="8" t="n">
        <f aca="false">$P$4*(G1940+E1940)+(1-2*$P$4)*F1940</f>
        <v>0.000175609586678006</v>
      </c>
      <c r="G1941" s="8" t="n">
        <f aca="false">$P$4*(H1940+F1940)+(1-2*$P$4)*G1940</f>
        <v>0.000164402644012336</v>
      </c>
      <c r="H1941" s="8" t="n">
        <f aca="false">$P$4*(I1940+G1940)+(1-2*$P$4)*H1940</f>
        <v>0.00015101231761168</v>
      </c>
      <c r="I1941" s="8" t="n">
        <f aca="false">$P$4*(J1940+H1940)+(1-2*$P$4)*I1940</f>
        <v>0.000135616440509351</v>
      </c>
      <c r="J1941" s="8" t="n">
        <f aca="false">$P$4*(K1940+I1940)+(1-2*$P$4)*J1940</f>
        <v>0.000118419480874659</v>
      </c>
      <c r="K1941" s="8" t="n">
        <f aca="false">$P$4*(L1940+J1940)+(1-2*$P$4)*K1940</f>
        <v>9.96498265305819E-005</v>
      </c>
      <c r="L1941" s="8" t="n">
        <f aca="false">2*$P$4*K1940+(1-2*$P$4)*L1940+2*$S$9*(N1940-$S$8*L1940)</f>
        <v>7.95567518014609E-005</v>
      </c>
      <c r="M1941" s="8" t="n">
        <f aca="false">L1941*$S$8</f>
        <v>0.00127290802882337</v>
      </c>
      <c r="N1941" s="1" t="n">
        <f aca="false">N1940</f>
        <v>0</v>
      </c>
    </row>
    <row r="1942" customFormat="false" ht="12" hidden="false" customHeight="false" outlineLevel="0" collapsed="false">
      <c r="A1942" s="1" t="n">
        <f aca="false">A1941+$P$2</f>
        <v>232440</v>
      </c>
      <c r="B1942" s="8" t="n">
        <f aca="false">2*$P$4*C1941+(1-2*$P$4)*B1941</f>
        <v>0.000195381558573879</v>
      </c>
      <c r="C1942" s="8" t="n">
        <f aca="false">$P$4*(D1941+B1941)+(1-2*$P$4)*C1941</f>
        <v>0.000194084155725923</v>
      </c>
      <c r="D1942" s="8" t="n">
        <f aca="false">$P$4*(E1941+C1941)+(1-2*$P$4)*D1941</f>
        <v>0.000190209177612214</v>
      </c>
      <c r="E1942" s="8" t="n">
        <f aca="false">$P$4*(F1941+D1941)+(1-2*$P$4)*E1941</f>
        <v>0.000183808086690901</v>
      </c>
      <c r="F1942" s="8" t="n">
        <f aca="false">$P$4*(G1941+E1941)+(1-2*$P$4)*F1941</f>
        <v>0.000174965893990169</v>
      </c>
      <c r="G1942" s="8" t="n">
        <f aca="false">$P$4*(H1941+F1941)+(1-2*$P$4)*G1941</f>
        <v>0.00016380003010148</v>
      </c>
      <c r="H1942" s="8" t="n">
        <f aca="false">$P$4*(I1941+G1941)+(1-2*$P$4)*H1941</f>
        <v>0.000150458785618018</v>
      </c>
      <c r="I1942" s="8" t="n">
        <f aca="false">$P$4*(J1941+H1941)+(1-2*$P$4)*I1941</f>
        <v>0.000135119341730419</v>
      </c>
      <c r="J1942" s="8" t="n">
        <f aca="false">$P$4*(K1941+I1941)+(1-2*$P$4)*J1941</f>
        <v>0.000117985417134869</v>
      </c>
      <c r="K1942" s="8" t="n">
        <f aca="false">$P$4*(L1941+J1941)+(1-2*$P$4)*K1941</f>
        <v>9.92845625043098E-005</v>
      </c>
      <c r="L1942" s="8" t="n">
        <f aca="false">2*$P$4*K1941+(1-2*$P$4)*L1941+2*$S$9*(N1941-$S$8*L1941)</f>
        <v>7.92651384540838E-005</v>
      </c>
      <c r="M1942" s="8" t="n">
        <f aca="false">L1942*$S$8</f>
        <v>0.00126824221526534</v>
      </c>
      <c r="N1942" s="1" t="n">
        <f aca="false">N1941</f>
        <v>0</v>
      </c>
    </row>
    <row r="1943" customFormat="false" ht="12" hidden="false" customHeight="false" outlineLevel="0" collapsed="false">
      <c r="A1943" s="1" t="n">
        <f aca="false">A1942+$P$2</f>
        <v>232560</v>
      </c>
      <c r="B1943" s="8" t="n">
        <f aca="false">2*$P$4*C1942+(1-2*$P$4)*B1942</f>
        <v>0.000194665392201807</v>
      </c>
      <c r="C1943" s="8" t="n">
        <f aca="false">$P$4*(D1942+B1942)+(1-2*$P$4)*C1942</f>
        <v>0.000193372744952575</v>
      </c>
      <c r="D1943" s="8" t="n">
        <f aca="false">$P$4*(E1942+C1942)+(1-2*$P$4)*D1942</f>
        <v>0.000189511970477316</v>
      </c>
      <c r="E1943" s="8" t="n">
        <f aca="false">$P$4*(F1942+D1942)+(1-2*$P$4)*E1942</f>
        <v>0.000183134342599782</v>
      </c>
      <c r="F1943" s="8" t="n">
        <f aca="false">$P$4*(G1942+E1942)+(1-2*$P$4)*F1942</f>
        <v>0.000174324560742293</v>
      </c>
      <c r="G1943" s="8" t="n">
        <f aca="false">$P$4*(H1942+F1942)+(1-2*$P$4)*G1942</f>
        <v>0.000163199625057323</v>
      </c>
      <c r="H1943" s="8" t="n">
        <f aca="false">$P$4*(I1942+G1942)+(1-2*$P$4)*H1942</f>
        <v>0.000149907282582476</v>
      </c>
      <c r="I1943" s="8" t="n">
        <f aca="false">$P$4*(J1942+H1942)+(1-2*$P$4)*I1942</f>
        <v>0.000134624065055024</v>
      </c>
      <c r="J1943" s="8" t="n">
        <f aca="false">$P$4*(K1942+I1942)+(1-2*$P$4)*J1942</f>
        <v>0.000117552944445206</v>
      </c>
      <c r="K1943" s="8" t="n">
        <f aca="false">$P$4*(L1942+J1942)+(1-2*$P$4)*K1942</f>
        <v>9.89206373444816E-005</v>
      </c>
      <c r="L1943" s="8" t="n">
        <f aca="false">2*$P$4*K1942+(1-2*$P$4)*L1942+2*$S$9*(N1942-$S$8*L1942)</f>
        <v>7.89745940083705E-005</v>
      </c>
      <c r="M1943" s="8" t="n">
        <f aca="false">L1943*$S$8</f>
        <v>0.00126359350413393</v>
      </c>
      <c r="N1943" s="1" t="n">
        <f aca="false">N1942</f>
        <v>0</v>
      </c>
    </row>
    <row r="1944" customFormat="false" ht="12" hidden="false" customHeight="false" outlineLevel="0" collapsed="false">
      <c r="A1944" s="1" t="n">
        <f aca="false">A1943+$P$2</f>
        <v>232680</v>
      </c>
      <c r="B1944" s="8" t="n">
        <f aca="false">2*$P$4*C1943+(1-2*$P$4)*B1943</f>
        <v>0.000193951850920231</v>
      </c>
      <c r="C1944" s="8" t="n">
        <f aca="false">$P$4*(D1943+B1943)+(1-2*$P$4)*C1943</f>
        <v>0.000192663941838192</v>
      </c>
      <c r="D1944" s="8" t="n">
        <f aca="false">$P$4*(E1943+C1943)+(1-2*$P$4)*D1943</f>
        <v>0.000188817318938288</v>
      </c>
      <c r="E1944" s="8" t="n">
        <f aca="false">$P$4*(F1943+D1943)+(1-2*$P$4)*E1943</f>
        <v>0.000182463068101314</v>
      </c>
      <c r="F1944" s="8" t="n">
        <f aca="false">$P$4*(G1943+E1943)+(1-2*$P$4)*F1943</f>
        <v>0.000173685578285908</v>
      </c>
      <c r="G1944" s="8" t="n">
        <f aca="false">$P$4*(H1943+F1943)+(1-2*$P$4)*G1943</f>
        <v>0.000162601420783317</v>
      </c>
      <c r="H1944" s="8" t="n">
        <f aca="false">$P$4*(I1943+G1943)+(1-2*$P$4)*H1943</f>
        <v>0.000149357801067957</v>
      </c>
      <c r="I1944" s="8" t="n">
        <f aca="false">$P$4*(J1943+H1943)+(1-2*$P$4)*I1943</f>
        <v>0.000134130603804291</v>
      </c>
      <c r="J1944" s="8" t="n">
        <f aca="false">$P$4*(K1943+I1943)+(1-2*$P$4)*J1943</f>
        <v>0.000117122056973716</v>
      </c>
      <c r="K1944" s="8" t="n">
        <f aca="false">$P$4*(L1943+J1943)+(1-2*$P$4)*K1943</f>
        <v>9.85580461435149E-005</v>
      </c>
      <c r="L1944" s="8" t="n">
        <f aca="false">2*$P$4*K1943+(1-2*$P$4)*L1943+2*$S$9*(N1943-$S$8*L1943)</f>
        <v>7.86851145462878E-005</v>
      </c>
      <c r="M1944" s="8" t="n">
        <f aca="false">L1944*$S$8</f>
        <v>0.00125896183274061</v>
      </c>
      <c r="N1944" s="1" t="n">
        <f aca="false">N1943</f>
        <v>0</v>
      </c>
    </row>
    <row r="1945" customFormat="false" ht="12" hidden="false" customHeight="false" outlineLevel="0" collapsed="false">
      <c r="A1945" s="1" t="n">
        <f aca="false">A1944+$P$2</f>
        <v>232800</v>
      </c>
      <c r="B1945" s="8" t="n">
        <f aca="false">2*$P$4*C1944+(1-2*$P$4)*B1944</f>
        <v>0.000193240925106945</v>
      </c>
      <c r="C1945" s="8" t="n">
        <f aca="false">$P$4*(D1944+B1944)+(1-2*$P$4)*C1944</f>
        <v>0.000191957736824461</v>
      </c>
      <c r="D1945" s="8" t="n">
        <f aca="false">$P$4*(E1944+C1944)+(1-2*$P$4)*D1944</f>
        <v>0.000188125213627657</v>
      </c>
      <c r="E1945" s="8" t="n">
        <f aca="false">$P$4*(F1944+D1944)+(1-2*$P$4)*E1944</f>
        <v>0.000181794254143267</v>
      </c>
      <c r="F1945" s="8" t="n">
        <f aca="false">$P$4*(G1944+E1944)+(1-2*$P$4)*F1944</f>
        <v>0.000173048938004245</v>
      </c>
      <c r="G1945" s="8" t="n">
        <f aca="false">$P$4*(H1944+F1944)+(1-2*$P$4)*G1944</f>
        <v>0.000162005409212593</v>
      </c>
      <c r="H1945" s="8" t="n">
        <f aca="false">$P$4*(I1944+G1944)+(1-2*$P$4)*H1944</f>
        <v>0.000148810333664625</v>
      </c>
      <c r="I1945" s="8" t="n">
        <f aca="false">$P$4*(J1944+H1944)+(1-2*$P$4)*I1944</f>
        <v>0.000133638951323824</v>
      </c>
      <c r="J1945" s="8" t="n">
        <f aca="false">$P$4*(K1944+I1944)+(1-2*$P$4)*J1944</f>
        <v>0.000116692748909819</v>
      </c>
      <c r="K1945" s="8" t="n">
        <f aca="false">$P$4*(L1944+J1944)+(1-2*$P$4)*K1944</f>
        <v>9.81967840118158E-005</v>
      </c>
      <c r="L1945" s="8" t="n">
        <f aca="false">2*$P$4*K1944+(1-2*$P$4)*L1944+2*$S$9*(N1944-$S$8*L1944)</f>
        <v>7.83966961641641E-005</v>
      </c>
      <c r="M1945" s="8" t="n">
        <f aca="false">L1945*$S$8</f>
        <v>0.00125434713862663</v>
      </c>
      <c r="N1945" s="1" t="n">
        <f aca="false">N1944</f>
        <v>0</v>
      </c>
    </row>
    <row r="1946" customFormat="false" ht="12" hidden="false" customHeight="false" outlineLevel="0" collapsed="false">
      <c r="A1946" s="1" t="n">
        <f aca="false">A1945+$P$2</f>
        <v>232920</v>
      </c>
      <c r="B1946" s="8" t="n">
        <f aca="false">2*$P$4*C1945+(1-2*$P$4)*B1945</f>
        <v>0.000192532605175014</v>
      </c>
      <c r="C1946" s="8" t="n">
        <f aca="false">$P$4*(D1945+B1945)+(1-2*$P$4)*C1945</f>
        <v>0.000191254120388109</v>
      </c>
      <c r="D1946" s="8" t="n">
        <f aca="false">$P$4*(E1945+C1945)+(1-2*$P$4)*D1945</f>
        <v>0.000187435645212283</v>
      </c>
      <c r="E1946" s="8" t="n">
        <f aca="false">$P$4*(F1945+D1945)+(1-2*$P$4)*E1945</f>
        <v>0.000181127891706588</v>
      </c>
      <c r="F1946" s="8" t="n">
        <f aca="false">$P$4*(G1945+E1945)+(1-2*$P$4)*F1945</f>
        <v>0.000172414631312119</v>
      </c>
      <c r="G1946" s="8" t="n">
        <f aca="false">$P$4*(H1945+F1945)+(1-2*$P$4)*G1945</f>
        <v>0.00016141158230785</v>
      </c>
      <c r="H1946" s="8" t="n">
        <f aca="false">$P$4*(I1945+G1945)+(1-2*$P$4)*H1945</f>
        <v>0.000148264872989803</v>
      </c>
      <c r="I1946" s="8" t="n">
        <f aca="false">$P$4*(J1945+H1945)+(1-2*$P$4)*I1945</f>
        <v>0.00013314910098362</v>
      </c>
      <c r="J1946" s="8" t="n">
        <f aca="false">$P$4*(K1945+I1945)+(1-2*$P$4)*J1945</f>
        <v>0.000116265014464236</v>
      </c>
      <c r="K1946" s="8" t="n">
        <f aca="false">$P$4*(L1945+J1945)+(1-2*$P$4)*K1945</f>
        <v>9.78368460777129E-005</v>
      </c>
      <c r="L1946" s="8" t="n">
        <f aca="false">2*$P$4*K1945+(1-2*$P$4)*L1945+2*$S$9*(N1945-$S$8*L1945)</f>
        <v>7.81093349726364E-005</v>
      </c>
      <c r="M1946" s="8" t="n">
        <f aca="false">L1946*$S$8</f>
        <v>0.00124974935956218</v>
      </c>
      <c r="N1946" s="1" t="n">
        <f aca="false">N1945</f>
        <v>0</v>
      </c>
    </row>
    <row r="1947" customFormat="false" ht="12" hidden="false" customHeight="false" outlineLevel="0" collapsed="false">
      <c r="A1947" s="1" t="n">
        <f aca="false">A1946+$P$2</f>
        <v>233040</v>
      </c>
      <c r="B1947" s="8" t="n">
        <f aca="false">2*$P$4*C1946+(1-2*$P$4)*B1946</f>
        <v>0.000191826881572642</v>
      </c>
      <c r="C1947" s="8" t="n">
        <f aca="false">$P$4*(D1946+B1946)+(1-2*$P$4)*C1946</f>
        <v>0.000190553083040767</v>
      </c>
      <c r="D1947" s="8" t="n">
        <f aca="false">$P$4*(E1946+C1946)+(1-2*$P$4)*D1946</f>
        <v>0.000186748604393239</v>
      </c>
      <c r="E1947" s="8" t="n">
        <f aca="false">$P$4*(F1946+D1946)+(1-2*$P$4)*E1946</f>
        <v>0.000180463971805287</v>
      </c>
      <c r="F1947" s="8" t="n">
        <f aca="false">$P$4*(G1946+E1946)+(1-2*$P$4)*F1946</f>
        <v>0.000171782649655814</v>
      </c>
      <c r="G1947" s="8" t="n">
        <f aca="false">$P$4*(H1946+F1946)+(1-2*$P$4)*G1946</f>
        <v>0.000160819932061247</v>
      </c>
      <c r="H1947" s="8" t="n">
        <f aca="false">$P$4*(I1946+G1946)+(1-2*$P$4)*H1946</f>
        <v>0.000147721411687877</v>
      </c>
      <c r="I1947" s="8" t="n">
        <f aca="false">$P$4*(J1946+H1946)+(1-2*$P$4)*I1946</f>
        <v>0.000132661046177976</v>
      </c>
      <c r="J1947" s="8" t="n">
        <f aca="false">$P$4*(K1946+I1946)+(1-2*$P$4)*J1946</f>
        <v>0.000115838847868905</v>
      </c>
      <c r="K1947" s="8" t="n">
        <f aca="false">$P$4*(L1946+J1946)+(1-2*$P$4)*K1946</f>
        <v>9.74782274873921E-005</v>
      </c>
      <c r="L1947" s="8" t="n">
        <f aca="false">2*$P$4*K1946+(1-2*$P$4)*L1946+2*$S$9*(N1946-$S$8*L1946)</f>
        <v>7.78230270965983E-005</v>
      </c>
      <c r="M1947" s="8" t="n">
        <f aca="false">L1947*$S$8</f>
        <v>0.00124516843354557</v>
      </c>
      <c r="N1947" s="1" t="n">
        <f aca="false">N1946</f>
        <v>0</v>
      </c>
    </row>
    <row r="1948" customFormat="false" ht="12" hidden="false" customHeight="false" outlineLevel="0" collapsed="false">
      <c r="A1948" s="1" t="n">
        <f aca="false">A1947+$P$2</f>
        <v>233160</v>
      </c>
      <c r="B1948" s="8" t="n">
        <f aca="false">2*$P$4*C1947+(1-2*$P$4)*B1947</f>
        <v>0.000191123744783047</v>
      </c>
      <c r="C1948" s="8" t="n">
        <f aca="false">$P$4*(D1947+B1947)+(1-2*$P$4)*C1947</f>
        <v>0.000189854615328847</v>
      </c>
      <c r="D1948" s="8" t="n">
        <f aca="false">$P$4*(E1947+C1947)+(1-2*$P$4)*D1947</f>
        <v>0.000186064081905682</v>
      </c>
      <c r="E1948" s="8" t="n">
        <f aca="false">$P$4*(F1947+D1947)+(1-2*$P$4)*E1947</f>
        <v>0.000179802485486307</v>
      </c>
      <c r="F1948" s="8" t="n">
        <f aca="false">$P$4*(G1947+E1947)+(1-2*$P$4)*F1947</f>
        <v>0.000171152984512968</v>
      </c>
      <c r="G1948" s="8" t="n">
        <f aca="false">$P$4*(H1947+F1947)+(1-2*$P$4)*G1947</f>
        <v>0.000160230450494298</v>
      </c>
      <c r="H1948" s="8" t="n">
        <f aca="false">$P$4*(I1947+G1947)+(1-2*$P$4)*H1947</f>
        <v>0.000147179942430195</v>
      </c>
      <c r="I1948" s="8" t="n">
        <f aca="false">$P$4*(J1947+H1947)+(1-2*$P$4)*I1947</f>
        <v>0.000132174780325405</v>
      </c>
      <c r="J1948" s="8" t="n">
        <f aca="false">$P$4*(K1947+I1947)+(1-2*$P$4)*J1947</f>
        <v>0.000115414243376911</v>
      </c>
      <c r="K1948" s="8" t="n">
        <f aca="false">$P$4*(L1947+J1947)+(1-2*$P$4)*K1947</f>
        <v>9.71209234048307E-005</v>
      </c>
      <c r="L1948" s="8" t="n">
        <f aca="false">2*$P$4*K1947+(1-2*$P$4)*L1947+2*$S$9*(N1947-$S$8*L1947)</f>
        <v>7.75377686751472E-005</v>
      </c>
      <c r="M1948" s="8" t="n">
        <f aca="false">L1948*$S$8</f>
        <v>0.00124060429880236</v>
      </c>
      <c r="N1948" s="1" t="n">
        <f aca="false">N1947</f>
        <v>0</v>
      </c>
    </row>
    <row r="1949" customFormat="false" ht="12" hidden="false" customHeight="false" outlineLevel="0" collapsed="false">
      <c r="A1949" s="1" t="n">
        <f aca="false">A1948+$P$2</f>
        <v>233280</v>
      </c>
      <c r="B1949" s="8" t="n">
        <f aca="false">2*$P$4*C1948+(1-2*$P$4)*B1948</f>
        <v>0.000190423185324329</v>
      </c>
      <c r="C1949" s="8" t="n">
        <f aca="false">$P$4*(D1948+B1948)+(1-2*$P$4)*C1948</f>
        <v>0.000189158707833413</v>
      </c>
      <c r="D1949" s="8" t="n">
        <f aca="false">$P$4*(E1948+C1948)+(1-2*$P$4)*D1948</f>
        <v>0.000185382068518728</v>
      </c>
      <c r="E1949" s="8" t="n">
        <f aca="false">$P$4*(F1948+D1948)+(1-2*$P$4)*E1948</f>
        <v>0.000179143423829413</v>
      </c>
      <c r="F1949" s="8" t="n">
        <f aca="false">$P$4*(G1948+E1948)+(1-2*$P$4)*F1948</f>
        <v>0.000170525627392457</v>
      </c>
      <c r="G1949" s="8" t="n">
        <f aca="false">$P$4*(H1948+F1948)+(1-2*$P$4)*G1948</f>
        <v>0.000159643129657758</v>
      </c>
      <c r="H1949" s="8" t="n">
        <f aca="false">$P$4*(I1948+G1948)+(1-2*$P$4)*H1948</f>
        <v>0.000146640457914965</v>
      </c>
      <c r="I1949" s="8" t="n">
        <f aca="false">$P$4*(J1948+H1948)+(1-2*$P$4)*I1948</f>
        <v>0.000131690296868543</v>
      </c>
      <c r="J1949" s="8" t="n">
        <f aca="false">$P$4*(K1948+I1948)+(1-2*$P$4)*J1948</f>
        <v>0.000114991195262401</v>
      </c>
      <c r="K1949" s="8" t="n">
        <f aca="false">$P$4*(L1948+J1948)+(1-2*$P$4)*K1948</f>
        <v>9.67649290117323E-005</v>
      </c>
      <c r="L1949" s="8" t="n">
        <f aca="false">2*$P$4*K1948+(1-2*$P$4)*L1948+2*$S$9*(N1948-$S$8*L1948)</f>
        <v>7.72535558615329E-005</v>
      </c>
      <c r="M1949" s="8" t="n">
        <f aca="false">L1949*$S$8</f>
        <v>0.00123605689378453</v>
      </c>
      <c r="N1949" s="1" t="n">
        <f aca="false">N1948</f>
        <v>0</v>
      </c>
    </row>
    <row r="1950" customFormat="false" ht="12" hidden="false" customHeight="false" outlineLevel="0" collapsed="false">
      <c r="A1950" s="1" t="n">
        <f aca="false">A1949+$P$2</f>
        <v>233400</v>
      </c>
      <c r="B1950" s="8" t="n">
        <f aca="false">2*$P$4*C1949+(1-2*$P$4)*B1949</f>
        <v>0.000189725193749343</v>
      </c>
      <c r="C1950" s="8" t="n">
        <f aca="false">$P$4*(D1949+B1949)+(1-2*$P$4)*C1949</f>
        <v>0.000188465351170052</v>
      </c>
      <c r="D1950" s="8" t="n">
        <f aca="false">$P$4*(E1949+C1949)+(1-2*$P$4)*D1949</f>
        <v>0.00018470255503533</v>
      </c>
      <c r="E1950" s="8" t="n">
        <f aca="false">$P$4*(F1949+D1949)+(1-2*$P$4)*E1949</f>
        <v>0.000178486777947064</v>
      </c>
      <c r="F1950" s="8" t="n">
        <f aca="false">$P$4*(G1949+E1949)+(1-2*$P$4)*F1949</f>
        <v>0.00016990056983428</v>
      </c>
      <c r="G1950" s="8" t="n">
        <f aca="false">$P$4*(H1949+F1949)+(1-2*$P$4)*G1949</f>
        <v>0.000159057961631524</v>
      </c>
      <c r="H1950" s="8" t="n">
        <f aca="false">$P$4*(I1949+G1949)+(1-2*$P$4)*H1949</f>
        <v>0.000146102950867163</v>
      </c>
      <c r="I1950" s="8" t="n">
        <f aca="false">$P$4*(J1949+H1949)+(1-2*$P$4)*I1949</f>
        <v>0.00013120758927406</v>
      </c>
      <c r="J1950" s="8" t="n">
        <f aca="false">$P$4*(K1949+I1949)+(1-2*$P$4)*J1949</f>
        <v>0.000114569697820512</v>
      </c>
      <c r="K1950" s="8" t="n">
        <f aca="false">$P$4*(L1949+J1949)+(1-2*$P$4)*K1949</f>
        <v>9.64102395074619E-005</v>
      </c>
      <c r="L1950" s="8" t="n">
        <f aca="false">2*$P$4*K1949+(1-2*$P$4)*L1949+2*$S$9*(N1949-$S$8*L1949)</f>
        <v>7.6970384823105E-005</v>
      </c>
      <c r="M1950" s="8" t="n">
        <f aca="false">L1950*$S$8</f>
        <v>0.00123152615716968</v>
      </c>
      <c r="N1950" s="1" t="n">
        <f aca="false">N1949</f>
        <v>0</v>
      </c>
    </row>
    <row r="1951" customFormat="false" ht="12" hidden="false" customHeight="false" outlineLevel="0" collapsed="false">
      <c r="A1951" s="1" t="n">
        <f aca="false">A1950+$P$2</f>
        <v>233520</v>
      </c>
      <c r="B1951" s="8" t="n">
        <f aca="false">2*$P$4*C1950+(1-2*$P$4)*B1950</f>
        <v>0.000189029760645575</v>
      </c>
      <c r="C1951" s="8" t="n">
        <f aca="false">$P$4*(D1950+B1950)+(1-2*$P$4)*C1950</f>
        <v>0.000187774535988753</v>
      </c>
      <c r="D1951" s="8" t="n">
        <f aca="false">$P$4*(E1950+C1950)+(1-2*$P$4)*D1950</f>
        <v>0.000184025532292152</v>
      </c>
      <c r="E1951" s="8" t="n">
        <f aca="false">$P$4*(F1950+D1950)+(1-2*$P$4)*E1950</f>
        <v>0.000177832538984297</v>
      </c>
      <c r="F1951" s="8" t="n">
        <f aca="false">$P$4*(G1950+E1950)+(1-2*$P$4)*F1950</f>
        <v>0.000169277803409448</v>
      </c>
      <c r="G1951" s="8" t="n">
        <f aca="false">$P$4*(H1950+F1950)+(1-2*$P$4)*G1950</f>
        <v>0.000158474938524521</v>
      </c>
      <c r="H1951" s="8" t="n">
        <f aca="false">$P$4*(I1950+G1950)+(1-2*$P$4)*H1950</f>
        <v>0.000145567414038431</v>
      </c>
      <c r="I1951" s="8" t="n">
        <f aca="false">$P$4*(J1950+H1950)+(1-2*$P$4)*I1950</f>
        <v>0.000130726651032577</v>
      </c>
      <c r="J1951" s="8" t="n">
        <f aca="false">$P$4*(K1950+I1950)+(1-2*$P$4)*J1950</f>
        <v>0.000114149745367289</v>
      </c>
      <c r="K1951" s="8" t="n">
        <f aca="false">$P$4*(L1950+J1950)+(1-2*$P$4)*K1950</f>
        <v>9.60568501089812E-005</v>
      </c>
      <c r="L1951" s="8" t="n">
        <f aca="false">2*$P$4*K1950+(1-2*$P$4)*L1950+2*$S$9*(N1950-$S$8*L1950)</f>
        <v>7.66882517412619E-005</v>
      </c>
      <c r="M1951" s="8" t="n">
        <f aca="false">L1951*$S$8</f>
        <v>0.00122701202786019</v>
      </c>
      <c r="N1951" s="1" t="n">
        <f aca="false">N1950</f>
        <v>0</v>
      </c>
    </row>
    <row r="1952" customFormat="false" ht="12" hidden="false" customHeight="false" outlineLevel="0" collapsed="false">
      <c r="A1952" s="1" t="n">
        <f aca="false">A1951+$P$2</f>
        <v>233640</v>
      </c>
      <c r="B1952" s="8" t="n">
        <f aca="false">2*$P$4*C1951+(1-2*$P$4)*B1951</f>
        <v>0.000188336876635009</v>
      </c>
      <c r="C1952" s="8" t="n">
        <f aca="false">$P$4*(D1951+B1951)+(1-2*$P$4)*C1951</f>
        <v>0.000187086252973774</v>
      </c>
      <c r="D1952" s="8" t="n">
        <f aca="false">$P$4*(E1951+C1951)+(1-2*$P$4)*D1951</f>
        <v>0.000183350991159446</v>
      </c>
      <c r="E1952" s="8" t="n">
        <f aca="false">$P$4*(F1951+D1951)+(1-2*$P$4)*E1951</f>
        <v>0.000177180698118607</v>
      </c>
      <c r="F1952" s="8" t="n">
        <f aca="false">$P$4*(G1951+E1951)+(1-2*$P$4)*F1951</f>
        <v>0.000168657319719866</v>
      </c>
      <c r="G1952" s="8" t="n">
        <f aca="false">$P$4*(H1951+F1951)+(1-2*$P$4)*G1951</f>
        <v>0.0001578940524746</v>
      </c>
      <c r="H1952" s="8" t="n">
        <f aca="false">$P$4*(I1951+G1951)+(1-2*$P$4)*H1951</f>
        <v>0.000145033840206976</v>
      </c>
      <c r="I1952" s="8" t="n">
        <f aca="false">$P$4*(J1951+H1951)+(1-2*$P$4)*I1951</f>
        <v>0.000130247475658573</v>
      </c>
      <c r="J1952" s="8" t="n">
        <f aca="false">$P$4*(K1951+I1951)+(1-2*$P$4)*J1951</f>
        <v>0.000113731332239616</v>
      </c>
      <c r="K1952" s="8" t="n">
        <f aca="false">$P$4*(L1951+J1951)+(1-2*$P$4)*K1951</f>
        <v>9.57047560507837E-005</v>
      </c>
      <c r="L1952" s="8" t="n">
        <f aca="false">2*$P$4*K1951+(1-2*$P$4)*L1951+2*$S$9*(N1951-$S$8*L1951)</f>
        <v>7.64071528113989E-005</v>
      </c>
      <c r="M1952" s="8" t="n">
        <f aca="false">L1952*$S$8</f>
        <v>0.00122251444498238</v>
      </c>
      <c r="N1952" s="1" t="n">
        <f aca="false">N1951</f>
        <v>0</v>
      </c>
    </row>
    <row r="1953" customFormat="false" ht="12" hidden="false" customHeight="false" outlineLevel="0" collapsed="false">
      <c r="A1953" s="1" t="n">
        <f aca="false">A1952+$P$2</f>
        <v>233760</v>
      </c>
      <c r="B1953" s="8" t="n">
        <f aca="false">2*$P$4*C1952+(1-2*$P$4)*B1952</f>
        <v>0.000187646532374007</v>
      </c>
      <c r="C1953" s="8" t="n">
        <f aca="false">$P$4*(D1952+B1952)+(1-2*$P$4)*C1952</f>
        <v>0.00018640049284352</v>
      </c>
      <c r="D1953" s="8" t="n">
        <f aca="false">$P$4*(E1952+C1952)+(1-2*$P$4)*D1952</f>
        <v>0.000182678922540929</v>
      </c>
      <c r="E1953" s="8" t="n">
        <f aca="false">$P$4*(F1952+D1952)+(1-2*$P$4)*E1952</f>
        <v>0.000176531246559826</v>
      </c>
      <c r="F1953" s="8" t="n">
        <f aca="false">$P$4*(G1952+E1952)+(1-2*$P$4)*F1952</f>
        <v>0.000168039110398225</v>
      </c>
      <c r="G1953" s="8" t="n">
        <f aca="false">$P$4*(H1952+F1952)+(1-2*$P$4)*G1952</f>
        <v>0.000157315295648429</v>
      </c>
      <c r="H1953" s="8" t="n">
        <f aca="false">$P$4*(I1952+G1952)+(1-2*$P$4)*H1952</f>
        <v>0.000144502222177481</v>
      </c>
      <c r="I1953" s="8" t="n">
        <f aca="false">$P$4*(J1952+H1952)+(1-2*$P$4)*I1952</f>
        <v>0.0001297700566903</v>
      </c>
      <c r="J1953" s="8" t="n">
        <f aca="false">$P$4*(K1952+I1952)+(1-2*$P$4)*J1952</f>
        <v>0.00011331445279513</v>
      </c>
      <c r="K1953" s="8" t="n">
        <f aca="false">$P$4*(L1952+J1952)+(1-2*$P$4)*K1952</f>
        <v>9.53539525848312E-005</v>
      </c>
      <c r="L1953" s="8" t="n">
        <f aca="false">2*$P$4*K1952+(1-2*$P$4)*L1952+2*$S$9*(N1952-$S$8*L1952)</f>
        <v>7.61270842428569E-005</v>
      </c>
      <c r="M1953" s="8" t="n">
        <f aca="false">L1953*$S$8</f>
        <v>0.00121803334788571</v>
      </c>
      <c r="N1953" s="1" t="n">
        <f aca="false">N1952</f>
        <v>0</v>
      </c>
    </row>
    <row r="1954" customFormat="false" ht="12" hidden="false" customHeight="false" outlineLevel="0" collapsed="false">
      <c r="A1954" s="1" t="n">
        <f aca="false">A1953+$P$2</f>
        <v>233880</v>
      </c>
      <c r="B1954" s="8" t="n">
        <f aca="false">2*$P$4*C1953+(1-2*$P$4)*B1953</f>
        <v>0.000186958718553179</v>
      </c>
      <c r="C1954" s="8" t="n">
        <f aca="false">$P$4*(D1953+B1953)+(1-2*$P$4)*C1953</f>
        <v>0.00018571724635042</v>
      </c>
      <c r="D1954" s="8" t="n">
        <f aca="false">$P$4*(E1953+C1953)+(1-2*$P$4)*D1953</f>
        <v>0.00018200931737366</v>
      </c>
      <c r="E1954" s="8" t="n">
        <f aca="false">$P$4*(F1953+D1953)+(1-2*$P$4)*E1953</f>
        <v>0.000175884175550008</v>
      </c>
      <c r="F1954" s="8" t="n">
        <f aca="false">$P$4*(G1953+E1953)+(1-2*$P$4)*F1953</f>
        <v>0.000167423167107883</v>
      </c>
      <c r="G1954" s="8" t="n">
        <f aca="false">$P$4*(H1953+F1953)+(1-2*$P$4)*G1953</f>
        <v>0.000156738660241391</v>
      </c>
      <c r="H1954" s="8" t="n">
        <f aca="false">$P$4*(I1953+G1953)+(1-2*$P$4)*H1953</f>
        <v>0.000143972552781001</v>
      </c>
      <c r="I1954" s="8" t="n">
        <f aca="false">$P$4*(J1953+H1953)+(1-2*$P$4)*I1953</f>
        <v>0.000129294387689695</v>
      </c>
      <c r="J1954" s="8" t="n">
        <f aca="false">$P$4*(K1953+I1953)+(1-2*$P$4)*J1953</f>
        <v>0.000112899101412155</v>
      </c>
      <c r="K1954" s="8" t="n">
        <f aca="false">$P$4*(L1953+J1953)+(1-2*$P$4)*K1953</f>
        <v>9.50044349804889E-005</v>
      </c>
      <c r="L1954" s="8" t="n">
        <f aca="false">2*$P$4*K1953+(1-2*$P$4)*L1953+2*$S$9*(N1953-$S$8*L1953)</f>
        <v>7.58480422588714E-005</v>
      </c>
      <c r="M1954" s="8" t="n">
        <f aca="false">L1954*$S$8</f>
        <v>0.00121356867614194</v>
      </c>
      <c r="N1954" s="1" t="n">
        <f aca="false">N1953</f>
        <v>0</v>
      </c>
    </row>
    <row r="1955" customFormat="false" ht="12" hidden="false" customHeight="false" outlineLevel="0" collapsed="false">
      <c r="A1955" s="1" t="n">
        <f aca="false">A1954+$P$2</f>
        <v>234000</v>
      </c>
      <c r="B1955" s="8" t="n">
        <f aca="false">2*$P$4*C1954+(1-2*$P$4)*B1954</f>
        <v>0.000186273425897256</v>
      </c>
      <c r="C1955" s="8" t="n">
        <f aca="false">$P$4*(D1954+B1954)+(1-2*$P$4)*C1954</f>
        <v>0.000185036504280795</v>
      </c>
      <c r="D1955" s="8" t="n">
        <f aca="false">$P$4*(E1954+C1954)+(1-2*$P$4)*D1954</f>
        <v>0.000181342166627918</v>
      </c>
      <c r="E1955" s="8" t="n">
        <f aca="false">$P$4*(F1954+D1954)+(1-2*$P$4)*E1954</f>
        <v>0.00017523947636331</v>
      </c>
      <c r="F1955" s="8" t="n">
        <f aca="false">$P$4*(G1954+E1954)+(1-2*$P$4)*F1954</f>
        <v>0.000166809481542758</v>
      </c>
      <c r="G1955" s="8" t="n">
        <f aca="false">$P$4*(H1954+F1954)+(1-2*$P$4)*G1954</f>
        <v>0.000156164138477475</v>
      </c>
      <c r="H1955" s="8" t="n">
        <f aca="false">$P$4*(I1954+G1954)+(1-2*$P$4)*H1954</f>
        <v>0.000143444824874868</v>
      </c>
      <c r="I1955" s="8" t="n">
        <f aca="false">$P$4*(J1954+H1954)+(1-2*$P$4)*I1954</f>
        <v>0.000128820462242294</v>
      </c>
      <c r="J1955" s="8" t="n">
        <f aca="false">$P$4*(K1954+I1954)+(1-2*$P$4)*J1954</f>
        <v>0.000112485272489616</v>
      </c>
      <c r="K1955" s="8" t="n">
        <f aca="false">$P$4*(L1954+J1954)+(1-2*$P$4)*K1954</f>
        <v>9.46561985244622E-005</v>
      </c>
      <c r="L1955" s="8" t="n">
        <f aca="false">2*$P$4*K1954+(1-2*$P$4)*L1954+2*$S$9*(N1954-$S$8*L1954)</f>
        <v>7.55700230965217E-005</v>
      </c>
      <c r="M1955" s="8" t="n">
        <f aca="false">L1955*$S$8</f>
        <v>0.00120912036954435</v>
      </c>
      <c r="N1955" s="1" t="n">
        <f aca="false">N1954</f>
        <v>0</v>
      </c>
    </row>
    <row r="1956" customFormat="false" ht="12" hidden="false" customHeight="false" outlineLevel="0" collapsed="false">
      <c r="A1956" s="1" t="n">
        <f aca="false">A1955+$P$2</f>
        <v>234120</v>
      </c>
      <c r="B1956" s="8" t="n">
        <f aca="false">2*$P$4*C1955+(1-2*$P$4)*B1955</f>
        <v>0.000185590645164969</v>
      </c>
      <c r="C1956" s="8" t="n">
        <f aca="false">$P$4*(D1955+B1955)+(1-2*$P$4)*C1955</f>
        <v>0.000184358257454744</v>
      </c>
      <c r="D1956" s="8" t="n">
        <f aca="false">$P$4*(E1955+C1955)+(1-2*$P$4)*D1955</f>
        <v>0.00018067746130708</v>
      </c>
      <c r="E1956" s="8" t="n">
        <f aca="false">$P$4*(F1955+D1955)+(1-2*$P$4)*E1955</f>
        <v>0.000174597140305869</v>
      </c>
      <c r="F1956" s="8" t="n">
        <f aca="false">$P$4*(G1955+E1955)+(1-2*$P$4)*F1955</f>
        <v>0.000166198045427212</v>
      </c>
      <c r="G1956" s="8" t="n">
        <f aca="false">$P$4*(H1955+F1955)+(1-2*$P$4)*G1955</f>
        <v>0.000155591722609174</v>
      </c>
      <c r="H1956" s="8" t="n">
        <f aca="false">$P$4*(I1955+G1955)+(1-2*$P$4)*H1955</f>
        <v>0.000142919031342597</v>
      </c>
      <c r="I1956" s="8" t="n">
        <f aca="false">$P$4*(J1955+H1955)+(1-2*$P$4)*I1955</f>
        <v>0.000128348273957146</v>
      </c>
      <c r="J1956" s="8" t="n">
        <f aca="false">$P$4*(K1955+I1955)+(1-2*$P$4)*J1955</f>
        <v>0.000112072960446973</v>
      </c>
      <c r="K1956" s="8" t="n">
        <f aca="false">$P$4*(L1955+J1955)+(1-2*$P$4)*K1955</f>
        <v>9.43092385207331E-005</v>
      </c>
      <c r="L1956" s="8" t="n">
        <f aca="false">2*$P$4*K1955+(1-2*$P$4)*L1955+2*$S$9*(N1955-$S$8*L1955)</f>
        <v>7.52930230066797E-005</v>
      </c>
      <c r="M1956" s="8" t="n">
        <f aca="false">L1956*$S$8</f>
        <v>0.00120468836810687</v>
      </c>
      <c r="N1956" s="1" t="n">
        <f aca="false">N1955</f>
        <v>0</v>
      </c>
    </row>
    <row r="1957" customFormat="false" ht="12" hidden="false" customHeight="false" outlineLevel="0" collapsed="false">
      <c r="A1957" s="1" t="n">
        <f aca="false">A1956+$P$2</f>
        <v>234240</v>
      </c>
      <c r="B1957" s="8" t="n">
        <f aca="false">2*$P$4*C1956+(1-2*$P$4)*B1956</f>
        <v>0.000184910367148925</v>
      </c>
      <c r="C1957" s="8" t="n">
        <f aca="false">$P$4*(D1956+B1956)+(1-2*$P$4)*C1956</f>
        <v>0.000183682496726011</v>
      </c>
      <c r="D1957" s="8" t="n">
        <f aca="false">$P$4*(E1956+C1956)+(1-2*$P$4)*D1956</f>
        <v>0.000180015192447501</v>
      </c>
      <c r="E1957" s="8" t="n">
        <f aca="false">$P$4*(F1956+D1956)+(1-2*$P$4)*E1956</f>
        <v>0.000173957158715694</v>
      </c>
      <c r="F1957" s="8" t="n">
        <f aca="false">$P$4*(G1956+E1956)+(1-2*$P$4)*F1956</f>
        <v>0.000165588850515943</v>
      </c>
      <c r="G1957" s="8" t="n">
        <f aca="false">$P$4*(H1956+F1956)+(1-2*$P$4)*G1956</f>
        <v>0.000155021404917377</v>
      </c>
      <c r="H1957" s="8" t="n">
        <f aca="false">$P$4*(I1956+G1956)+(1-2*$P$4)*H1956</f>
        <v>0.000142395165093788</v>
      </c>
      <c r="I1957" s="8" t="n">
        <f aca="false">$P$4*(J1956+H1956)+(1-2*$P$4)*I1956</f>
        <v>0.000127877816466723</v>
      </c>
      <c r="J1957" s="8" t="n">
        <f aca="false">$P$4*(K1956+I1956)+(1-2*$P$4)*J1956</f>
        <v>0.000111662159724138</v>
      </c>
      <c r="K1957" s="8" t="n">
        <f aca="false">$P$4*(L1956+J1956)+(1-2*$P$4)*K1956</f>
        <v>9.39635502904965E-005</v>
      </c>
      <c r="L1957" s="8" t="n">
        <f aca="false">2*$P$4*K1956+(1-2*$P$4)*L1956+2*$S$9*(N1956-$S$8*L1956)</f>
        <v>7.50170382539598E-005</v>
      </c>
      <c r="M1957" s="8" t="n">
        <f aca="false">L1957*$S$8</f>
        <v>0.00120027261206336</v>
      </c>
      <c r="N1957" s="1" t="n">
        <f aca="false">N1956</f>
        <v>0</v>
      </c>
    </row>
    <row r="1958" customFormat="false" ht="12" hidden="false" customHeight="false" outlineLevel="0" collapsed="false">
      <c r="A1958" s="1" t="n">
        <f aca="false">A1957+$P$2</f>
        <v>234360</v>
      </c>
      <c r="B1958" s="8" t="n">
        <f aca="false">2*$P$4*C1957+(1-2*$P$4)*B1957</f>
        <v>0.000184232582675477</v>
      </c>
      <c r="C1958" s="8" t="n">
        <f aca="false">$P$4*(D1957+B1957)+(1-2*$P$4)*C1957</f>
        <v>0.000183009212981867</v>
      </c>
      <c r="D1958" s="8" t="n">
        <f aca="false">$P$4*(E1957+C1957)+(1-2*$P$4)*D1957</f>
        <v>0.000179355351118391</v>
      </c>
      <c r="E1958" s="8" t="n">
        <f aca="false">$P$4*(F1957+D1957)+(1-2*$P$4)*E1957</f>
        <v>0.000173319522962542</v>
      </c>
      <c r="F1958" s="8" t="n">
        <f aca="false">$P$4*(G1957+E1957)+(1-2*$P$4)*F1957</f>
        <v>0.00016498188859387</v>
      </c>
      <c r="G1958" s="8" t="n">
        <f aca="false">$P$4*(H1957+F1957)+(1-2*$P$4)*G1957</f>
        <v>0.000154453177711271</v>
      </c>
      <c r="H1958" s="8" t="n">
        <f aca="false">$P$4*(I1957+G1957)+(1-2*$P$4)*H1957</f>
        <v>0.000141873219064029</v>
      </c>
      <c r="I1958" s="8" t="n">
        <f aca="false">$P$4*(J1957+H1957)+(1-2*$P$4)*I1957</f>
        <v>0.000127409083426839</v>
      </c>
      <c r="J1958" s="8" t="n">
        <f aca="false">$P$4*(K1957+I1957)+(1-2*$P$4)*J1957</f>
        <v>0.000111252864781406</v>
      </c>
      <c r="K1958" s="8" t="n">
        <f aca="false">$P$4*(L1957+J1957)+(1-2*$P$4)*K1957</f>
        <v>9.36191291720976E-005</v>
      </c>
      <c r="L1958" s="8" t="n">
        <f aca="false">2*$P$4*K1957+(1-2*$P$4)*L1957+2*$S$9*(N1957-$S$8*L1957)</f>
        <v>7.47420651166685E-005</v>
      </c>
      <c r="M1958" s="8" t="n">
        <f aca="false">L1958*$S$8</f>
        <v>0.0011958730418667</v>
      </c>
      <c r="N1958" s="1" t="n">
        <f aca="false">N1957</f>
        <v>0</v>
      </c>
    </row>
    <row r="1959" customFormat="false" ht="12" hidden="false" customHeight="false" outlineLevel="0" collapsed="false">
      <c r="A1959" s="1" t="n">
        <f aca="false">A1958+$P$2</f>
        <v>234480</v>
      </c>
      <c r="B1959" s="8" t="n">
        <f aca="false">2*$P$4*C1958+(1-2*$P$4)*B1958</f>
        <v>0.000183557282604604</v>
      </c>
      <c r="C1959" s="8" t="n">
        <f aca="false">$P$4*(D1958+B1958)+(1-2*$P$4)*C1958</f>
        <v>0.000182338397142984</v>
      </c>
      <c r="D1959" s="8" t="n">
        <f aca="false">$P$4*(E1958+C1958)+(1-2*$P$4)*D1958</f>
        <v>0.000178697928421696</v>
      </c>
      <c r="E1959" s="8" t="n">
        <f aca="false">$P$4*(F1958+D1958)+(1-2*$P$4)*E1958</f>
        <v>0.000172684224447803</v>
      </c>
      <c r="F1959" s="8" t="n">
        <f aca="false">$P$4*(G1958+E1958)+(1-2*$P$4)*F1958</f>
        <v>0.000164377151476026</v>
      </c>
      <c r="G1959" s="8" t="n">
        <f aca="false">$P$4*(H1958+F1958)+(1-2*$P$4)*G1958</f>
        <v>0.000153887033328229</v>
      </c>
      <c r="H1959" s="8" t="n">
        <f aca="false">$P$4*(I1958+G1958)+(1-2*$P$4)*H1958</f>
        <v>0.000141353186214803</v>
      </c>
      <c r="I1959" s="8" t="n">
        <f aca="false">$P$4*(J1958+H1958)+(1-2*$P$4)*I1958</f>
        <v>0.000126942068516564</v>
      </c>
      <c r="J1959" s="8" t="n">
        <f aca="false">$P$4*(K1958+I1958)+(1-2*$P$4)*J1958</f>
        <v>0.000110845070099377</v>
      </c>
      <c r="K1959" s="8" t="n">
        <f aca="false">$P$4*(L1958+J1958)+(1-2*$P$4)*K1958</f>
        <v>9.32759705209684E-005</v>
      </c>
      <c r="L1959" s="8" t="n">
        <f aca="false">2*$P$4*K1958+(1-2*$P$4)*L1958+2*$S$9*(N1958-$S$8*L1958)</f>
        <v>7.44680998867539E-005</v>
      </c>
      <c r="M1959" s="8" t="n">
        <f aca="false">L1959*$S$8</f>
        <v>0.00119148959818806</v>
      </c>
      <c r="N1959" s="1" t="n">
        <f aca="false">N1958</f>
        <v>0</v>
      </c>
    </row>
    <row r="1960" customFormat="false" ht="12" hidden="false" customHeight="false" outlineLevel="0" collapsed="false">
      <c r="A1960" s="1" t="n">
        <f aca="false">A1959+$P$2</f>
        <v>234600</v>
      </c>
      <c r="B1960" s="8" t="n">
        <f aca="false">2*$P$4*C1959+(1-2*$P$4)*B1959</f>
        <v>0.00018288445782979</v>
      </c>
      <c r="C1960" s="8" t="n">
        <f aca="false">$P$4*(D1959+B1959)+(1-2*$P$4)*C1959</f>
        <v>0.000181670040163315</v>
      </c>
      <c r="D1960" s="8" t="n">
        <f aca="false">$P$4*(E1959+C1959)+(1-2*$P$4)*D1959</f>
        <v>0.000178042915491977</v>
      </c>
      <c r="E1960" s="8" t="n">
        <f aca="false">$P$4*(F1959+D1959)+(1-2*$P$4)*E1959</f>
        <v>0.000172051254604387</v>
      </c>
      <c r="F1960" s="8" t="n">
        <f aca="false">$P$4*(G1959+E1959)+(1-2*$P$4)*F1959</f>
        <v>0.000163774631007445</v>
      </c>
      <c r="G1960" s="8" t="n">
        <f aca="false">$P$4*(H1959+F1959)+(1-2*$P$4)*G1959</f>
        <v>0.000153322964133716</v>
      </c>
      <c r="H1960" s="8" t="n">
        <f aca="false">$P$4*(I1959+G1959)+(1-2*$P$4)*H1959</f>
        <v>0.000140835059533395</v>
      </c>
      <c r="I1960" s="8" t="n">
        <f aca="false">$P$4*(J1959+H1959)+(1-2*$P$4)*I1959</f>
        <v>0.000126476765438134</v>
      </c>
      <c r="J1960" s="8" t="n">
        <f aca="false">$P$4*(K1959+I1959)+(1-2*$P$4)*J1959</f>
        <v>0.00011043877017888</v>
      </c>
      <c r="K1960" s="8" t="n">
        <f aca="false">$P$4*(L1959+J1959)+(1-2*$P$4)*K1959</f>
        <v>9.29340697095659E-005</v>
      </c>
      <c r="L1960" s="8" t="n">
        <f aca="false">2*$P$4*K1959+(1-2*$P$4)*L1959+2*$S$9*(N1959-$S$8*L1959)</f>
        <v>7.41951388697558E-005</v>
      </c>
      <c r="M1960" s="8" t="n">
        <f aca="false">L1960*$S$8</f>
        <v>0.00118712222191609</v>
      </c>
      <c r="N1960" s="1" t="n">
        <f aca="false">N1959</f>
        <v>0</v>
      </c>
    </row>
    <row r="1961" customFormat="false" ht="12" hidden="false" customHeight="false" outlineLevel="0" collapsed="false">
      <c r="A1961" s="1" t="n">
        <f aca="false">A1960+$P$2</f>
        <v>234720</v>
      </c>
      <c r="B1961" s="8" t="n">
        <f aca="false">2*$P$4*C1960+(1-2*$P$4)*B1960</f>
        <v>0.000182214099277896</v>
      </c>
      <c r="C1961" s="8" t="n">
        <f aca="false">$P$4*(D1960+B1960)+(1-2*$P$4)*C1960</f>
        <v>0.000181004133029973</v>
      </c>
      <c r="D1961" s="8" t="n">
        <f aca="false">$P$4*(E1960+C1960)+(1-2*$P$4)*D1960</f>
        <v>0.000177390303496291</v>
      </c>
      <c r="E1961" s="8" t="n">
        <f aca="false">$P$4*(F1960+D1960)+(1-2*$P$4)*E1960</f>
        <v>0.000171420604896606</v>
      </c>
      <c r="F1961" s="8" t="n">
        <f aca="false">$P$4*(G1960+E1960)+(1-2*$P$4)*F1960</f>
        <v>0.000163174319063051</v>
      </c>
      <c r="G1961" s="8" t="n">
        <f aca="false">$P$4*(H1960+F1960)+(1-2*$P$4)*G1960</f>
        <v>0.000152760962521176</v>
      </c>
      <c r="H1961" s="8" t="n">
        <f aca="false">$P$4*(I1960+G1960)+(1-2*$P$4)*H1960</f>
        <v>0.000140318832032791</v>
      </c>
      <c r="I1961" s="8" t="n">
        <f aca="false">$P$4*(J1960+H1960)+(1-2*$P$4)*I1960</f>
        <v>0.000126013167916872</v>
      </c>
      <c r="J1961" s="8" t="n">
        <f aca="false">$P$4*(K1960+I1960)+(1-2*$P$4)*J1960</f>
        <v>0.000110033959540903</v>
      </c>
      <c r="K1961" s="8" t="n">
        <f aca="false">$P$4*(L1960+J1960)+(1-2*$P$4)*K1960</f>
        <v>9.25934221273089E-005</v>
      </c>
      <c r="L1961" s="8" t="n">
        <f aca="false">2*$P$4*K1960+(1-2*$P$4)*L1960+2*$S$9*(N1960-$S$8*L1960)</f>
        <v>7.39231783847562E-005</v>
      </c>
      <c r="M1961" s="8" t="n">
        <f aca="false">L1961*$S$8</f>
        <v>0.0011827708541561</v>
      </c>
      <c r="N1961" s="1" t="n">
        <f aca="false">N1960</f>
        <v>0</v>
      </c>
    </row>
    <row r="1962" customFormat="false" ht="12" hidden="false" customHeight="false" outlineLevel="0" collapsed="false">
      <c r="A1962" s="1" t="n">
        <f aca="false">A1961+$P$2</f>
        <v>234840</v>
      </c>
      <c r="B1962" s="8" t="n">
        <f aca="false">2*$P$4*C1961+(1-2*$P$4)*B1961</f>
        <v>0.000181546197909042</v>
      </c>
      <c r="C1962" s="8" t="n">
        <f aca="false">$P$4*(D1961+B1961)+(1-2*$P$4)*C1961</f>
        <v>0.000180340666763103</v>
      </c>
      <c r="D1962" s="8" t="n">
        <f aca="false">$P$4*(E1961+C1961)+(1-2*$P$4)*D1961</f>
        <v>0.000176740083634074</v>
      </c>
      <c r="E1962" s="8" t="n">
        <f aca="false">$P$4*(F1961+D1961)+(1-2*$P$4)*E1961</f>
        <v>0.000170792266820058</v>
      </c>
      <c r="F1962" s="8" t="n">
        <f aca="false">$P$4*(G1961+E1961)+(1-2*$P$4)*F1961</f>
        <v>0.000162576207547555</v>
      </c>
      <c r="G1962" s="8" t="n">
        <f aca="false">$P$4*(H1961+F1961)+(1-2*$P$4)*G1961</f>
        <v>0.00015220102091194</v>
      </c>
      <c r="H1962" s="8" t="n">
        <f aca="false">$P$4*(I1961+G1961)+(1-2*$P$4)*H1961</f>
        <v>0.000139804496751592</v>
      </c>
      <c r="I1962" s="8" t="n">
        <f aca="false">$P$4*(J1961+H1961)+(1-2*$P$4)*I1961</f>
        <v>0.000125551269701098</v>
      </c>
      <c r="J1962" s="8" t="n">
        <f aca="false">$P$4*(K1961+I1961)+(1-2*$P$4)*J1961</f>
        <v>0.000109630632726519</v>
      </c>
      <c r="K1962" s="8" t="n">
        <f aca="false">$P$4*(L1961+J1961)+(1-2*$P$4)*K1961</f>
        <v>9.22540231805164E-005</v>
      </c>
      <c r="L1962" s="8" t="n">
        <f aca="false">2*$P$4*K1961+(1-2*$P$4)*L1961+2*$S$9*(N1961-$S$8*L1961)</f>
        <v>7.36522147643292E-005</v>
      </c>
      <c r="M1962" s="8" t="n">
        <f aca="false">L1962*$S$8</f>
        <v>0.00117843543622927</v>
      </c>
      <c r="N1962" s="1" t="n">
        <f aca="false">N1961</f>
        <v>0</v>
      </c>
    </row>
    <row r="1963" customFormat="false" ht="12" hidden="false" customHeight="false" outlineLevel="0" collapsed="false">
      <c r="A1963" s="1" t="n">
        <f aca="false">A1962+$P$2</f>
        <v>234960</v>
      </c>
      <c r="B1963" s="8" t="n">
        <f aca="false">2*$P$4*C1962+(1-2*$P$4)*B1962</f>
        <v>0.000180880744716484</v>
      </c>
      <c r="C1963" s="8" t="n">
        <f aca="false">$P$4*(D1962+B1962)+(1-2*$P$4)*C1962</f>
        <v>0.000179679632415771</v>
      </c>
      <c r="D1963" s="8" t="n">
        <f aca="false">$P$4*(E1962+C1962)+(1-2*$P$4)*D1962</f>
        <v>0.000176092247137018</v>
      </c>
      <c r="E1963" s="8" t="n">
        <f aca="false">$P$4*(F1962+D1962)+(1-2*$P$4)*E1962</f>
        <v>0.000170166231901516</v>
      </c>
      <c r="F1963" s="8" t="n">
        <f aca="false">$P$4*(G1962+E1962)+(1-2*$P$4)*F1962</f>
        <v>0.000161980288395336</v>
      </c>
      <c r="G1963" s="8" t="n">
        <f aca="false">$P$4*(H1962+F1962)+(1-2*$P$4)*G1962</f>
        <v>0.000151643131755113</v>
      </c>
      <c r="H1963" s="8" t="n">
        <f aca="false">$P$4*(I1962+G1962)+(1-2*$P$4)*H1962</f>
        <v>0.000139292046753912</v>
      </c>
      <c r="I1963" s="8" t="n">
        <f aca="false">$P$4*(J1962+H1962)+(1-2*$P$4)*I1962</f>
        <v>0.000125091064562051</v>
      </c>
      <c r="J1963" s="8" t="n">
        <f aca="false">$P$4*(K1962+I1962)+(1-2*$P$4)*J1962</f>
        <v>0.000109228784296806</v>
      </c>
      <c r="K1963" s="8" t="n">
        <f aca="false">$P$4*(L1962+J1962)+(1-2*$P$4)*K1962</f>
        <v>9.19158682923454E-005</v>
      </c>
      <c r="L1963" s="8" t="n">
        <f aca="false">2*$P$4*K1962+(1-2*$P$4)*L1962+2*$S$9*(N1962-$S$8*L1962)</f>
        <v>7.33822443544919E-005</v>
      </c>
      <c r="M1963" s="8" t="n">
        <f aca="false">L1963*$S$8</f>
        <v>0.00117411590967187</v>
      </c>
      <c r="N1963" s="1" t="n">
        <f aca="false">N1962</f>
        <v>0</v>
      </c>
    </row>
    <row r="1964" customFormat="false" ht="12" hidden="false" customHeight="false" outlineLevel="0" collapsed="false">
      <c r="A1964" s="1" t="n">
        <f aca="false">A1963+$P$2</f>
        <v>235080</v>
      </c>
      <c r="B1964" s="8" t="n">
        <f aca="false">2*$P$4*C1963+(1-2*$P$4)*B1963</f>
        <v>0.00018021773072649</v>
      </c>
      <c r="C1964" s="8" t="n">
        <f aca="false">$P$4*(D1963+B1963)+(1-2*$P$4)*C1963</f>
        <v>0.000179021021073832</v>
      </c>
      <c r="D1964" s="8" t="n">
        <f aca="false">$P$4*(E1963+C1963)+(1-2*$P$4)*D1963</f>
        <v>0.000175446785268955</v>
      </c>
      <c r="E1964" s="8" t="n">
        <f aca="false">$P$4*(F1963+D1963)+(1-2*$P$4)*E1963</f>
        <v>0.000169542491698809</v>
      </c>
      <c r="F1964" s="8" t="n">
        <f aca="false">$P$4*(G1963+E1963)+(1-2*$P$4)*F1963</f>
        <v>0.00016138655357034</v>
      </c>
      <c r="G1964" s="8" t="n">
        <f aca="false">$P$4*(H1963+F1963)+(1-2*$P$4)*G1963</f>
        <v>0.000151087287527483</v>
      </c>
      <c r="H1964" s="8" t="n">
        <f aca="false">$P$4*(I1963+G1963)+(1-2*$P$4)*H1963</f>
        <v>0.00013878147512929</v>
      </c>
      <c r="I1964" s="8" t="n">
        <f aca="false">$P$4*(J1963+H1963)+(1-2*$P$4)*I1963</f>
        <v>0.000124632546293797</v>
      </c>
      <c r="J1964" s="8" t="n">
        <f aca="false">$P$4*(K1963+I1963)+(1-2*$P$4)*J1963</f>
        <v>0.000108828408832782</v>
      </c>
      <c r="K1964" s="8" t="n">
        <f aca="false">$P$4*(L1963+J1963)+(1-2*$P$4)*K1963</f>
        <v>9.15789529027289E-005</v>
      </c>
      <c r="L1964" s="8" t="n">
        <f aca="false">2*$P$4*K1963+(1-2*$P$4)*L1963+2*$S$9*(N1963-$S$8*L1963)</f>
        <v>7.31132635146549E-005</v>
      </c>
      <c r="M1964" s="8" t="n">
        <f aca="false">L1964*$S$8</f>
        <v>0.00116981221623448</v>
      </c>
      <c r="N1964" s="1" t="n">
        <f aca="false">N1963</f>
        <v>0</v>
      </c>
    </row>
    <row r="1965" customFormat="false" ht="12" hidden="false" customHeight="false" outlineLevel="0" collapsed="false">
      <c r="A1965" s="1" t="n">
        <f aca="false">A1964+$P$2</f>
        <v>235200</v>
      </c>
      <c r="B1965" s="8" t="n">
        <f aca="false">2*$P$4*C1964+(1-2*$P$4)*B1964</f>
        <v>0.000179557146998223</v>
      </c>
      <c r="C1965" s="8" t="n">
        <f aca="false">$P$4*(D1964+B1964)+(1-2*$P$4)*C1964</f>
        <v>0.000178364823855819</v>
      </c>
      <c r="D1965" s="8" t="n">
        <f aca="false">$P$4*(E1964+C1964)+(1-2*$P$4)*D1964</f>
        <v>0.000174803689325741</v>
      </c>
      <c r="E1965" s="8" t="n">
        <f aca="false">$P$4*(F1964+D1964)+(1-2*$P$4)*E1964</f>
        <v>0.000168921037800712</v>
      </c>
      <c r="F1965" s="8" t="n">
        <f aca="false">$P$4*(G1964+E1964)+(1-2*$P$4)*F1964</f>
        <v>0.000160794995065969</v>
      </c>
      <c r="G1965" s="8" t="n">
        <f aca="false">$P$4*(H1964+F1964)+(1-2*$P$4)*G1964</f>
        <v>0.00015053348073341</v>
      </c>
      <c r="H1965" s="8" t="n">
        <f aca="false">$P$4*(I1964+G1964)+(1-2*$P$4)*H1964</f>
        <v>0.000138272774992595</v>
      </c>
      <c r="I1965" s="8" t="n">
        <f aca="false">$P$4*(J1964+H1964)+(1-2*$P$4)*I1964</f>
        <v>0.000124175708713153</v>
      </c>
      <c r="J1965" s="8" t="n">
        <f aca="false">$P$4*(K1964+I1964)+(1-2*$P$4)*J1964</f>
        <v>0.000108429500935328</v>
      </c>
      <c r="K1965" s="8" t="n">
        <f aca="false">$P$4*(L1964+J1964)+(1-2*$P$4)*K1964</f>
        <v>9.12432724683153E-005</v>
      </c>
      <c r="L1965" s="8" t="n">
        <f aca="false">2*$P$4*K1964+(1-2*$P$4)*L1964+2*$S$9*(N1964-$S$8*L1964)</f>
        <v>7.28452686175734E-005</v>
      </c>
      <c r="M1965" s="8" t="n">
        <f aca="false">L1965*$S$8</f>
        <v>0.00116552429788117</v>
      </c>
      <c r="N1965" s="1" t="n">
        <f aca="false">N1964</f>
        <v>0</v>
      </c>
    </row>
    <row r="1966" customFormat="false" ht="12" hidden="false" customHeight="false" outlineLevel="0" collapsed="false">
      <c r="A1966" s="1" t="n">
        <f aca="false">A1965+$P$2</f>
        <v>235320</v>
      </c>
      <c r="B1966" s="8" t="n">
        <f aca="false">2*$P$4*C1965+(1-2*$P$4)*B1965</f>
        <v>0.000178898984623616</v>
      </c>
      <c r="C1966" s="8" t="n">
        <f aca="false">$P$4*(D1965+B1965)+(1-2*$P$4)*C1965</f>
        <v>0.000177711031912821</v>
      </c>
      <c r="D1966" s="8" t="n">
        <f aca="false">$P$4*(E1965+C1965)+(1-2*$P$4)*D1965</f>
        <v>0.000174162950635134</v>
      </c>
      <c r="E1966" s="8" t="n">
        <f aca="false">$P$4*(F1965+D1965)+(1-2*$P$4)*E1965</f>
        <v>0.000168301861826831</v>
      </c>
      <c r="F1966" s="8" t="n">
        <f aca="false">$P$4*(G1965+E1965)+(1-2*$P$4)*F1965</f>
        <v>0.000160205604904972</v>
      </c>
      <c r="G1966" s="8" t="n">
        <f aca="false">$P$4*(H1965+F1965)+(1-2*$P$4)*G1965</f>
        <v>0.000149981703904731</v>
      </c>
      <c r="H1966" s="8" t="n">
        <f aca="false">$P$4*(I1965+G1965)+(1-2*$P$4)*H1965</f>
        <v>0.000137765939483934</v>
      </c>
      <c r="I1966" s="8" t="n">
        <f aca="false">$P$4*(J1965+H1965)+(1-2*$P$4)*I1965</f>
        <v>0.000123720545659599</v>
      </c>
      <c r="J1966" s="8" t="n">
        <f aca="false">$P$4*(K1965+I1965)+(1-2*$P$4)*J1965</f>
        <v>0.000108032055225112</v>
      </c>
      <c r="K1966" s="8" t="n">
        <f aca="false">$P$4*(L1965+J1965)+(1-2*$P$4)*K1965</f>
        <v>9.09088224624059E-005</v>
      </c>
      <c r="L1966" s="8" t="n">
        <f aca="false">2*$P$4*K1965+(1-2*$P$4)*L1965+2*$S$9*(N1965-$S$8*L1965)</f>
        <v>7.2578256049298E-005</v>
      </c>
      <c r="M1966" s="8" t="n">
        <f aca="false">L1966*$S$8</f>
        <v>0.00116125209678877</v>
      </c>
      <c r="N1966" s="1" t="n">
        <f aca="false">N1965</f>
        <v>0</v>
      </c>
    </row>
    <row r="1967" customFormat="false" ht="12" hidden="false" customHeight="false" outlineLevel="0" collapsed="false">
      <c r="A1967" s="1" t="n">
        <f aca="false">A1966+$P$2</f>
        <v>235440</v>
      </c>
      <c r="B1967" s="8" t="n">
        <f aca="false">2*$P$4*C1966+(1-2*$P$4)*B1966</f>
        <v>0.000178243234727257</v>
      </c>
      <c r="C1967" s="8" t="n">
        <f aca="false">$P$4*(D1966+B1966)+(1-2*$P$4)*C1966</f>
        <v>0.000177059636428359</v>
      </c>
      <c r="D1967" s="8" t="n">
        <f aca="false">$P$4*(E1966+C1966)+(1-2*$P$4)*D1966</f>
        <v>0.000173524560556684</v>
      </c>
      <c r="E1967" s="8" t="n">
        <f aca="false">$P$4*(F1966+D1966)+(1-2*$P$4)*E1966</f>
        <v>0.000167684955427489</v>
      </c>
      <c r="F1967" s="8" t="n">
        <f aca="false">$P$4*(G1966+E1966)+(1-2*$P$4)*F1966</f>
        <v>0.000159618375139338</v>
      </c>
      <c r="G1967" s="8" t="n">
        <f aca="false">$P$4*(H1966+F1966)+(1-2*$P$4)*G1966</f>
        <v>0.000149431949600658</v>
      </c>
      <c r="H1967" s="8" t="n">
        <f aca="false">$P$4*(I1966+G1966)+(1-2*$P$4)*H1966</f>
        <v>0.000137260961768558</v>
      </c>
      <c r="I1967" s="8" t="n">
        <f aca="false">$P$4*(J1966+H1966)+(1-2*$P$4)*I1966</f>
        <v>0.000123267050995197</v>
      </c>
      <c r="J1967" s="8" t="n">
        <f aca="false">$P$4*(K1966+I1966)+(1-2*$P$4)*J1966</f>
        <v>0.000107636066342524</v>
      </c>
      <c r="K1967" s="8" t="n">
        <f aca="false">$P$4*(L1966+J1966)+(1-2*$P$4)*K1966</f>
        <v>9.0575598374895E-005</v>
      </c>
      <c r="L1967" s="8" t="n">
        <f aca="false">2*$P$4*K1966+(1-2*$P$4)*L1966+2*$S$9*(N1966-$S$8*L1966)</f>
        <v>7.23122222091263E-005</v>
      </c>
      <c r="M1967" s="8" t="n">
        <f aca="false">L1967*$S$8</f>
        <v>0.00115699555534602</v>
      </c>
      <c r="N1967" s="1" t="n">
        <f aca="false">N1966</f>
        <v>0</v>
      </c>
    </row>
    <row r="1968" customFormat="false" ht="12" hidden="false" customHeight="false" outlineLevel="0" collapsed="false">
      <c r="A1968" s="1" t="n">
        <f aca="false">A1967+$P$2</f>
        <v>235560</v>
      </c>
      <c r="B1968" s="8" t="n">
        <f aca="false">2*$P$4*C1967+(1-2*$P$4)*B1967</f>
        <v>0.000177589888466265</v>
      </c>
      <c r="C1968" s="8" t="n">
        <f aca="false">$P$4*(D1967+B1967)+(1-2*$P$4)*C1967</f>
        <v>0.000176410628618273</v>
      </c>
      <c r="D1968" s="8" t="n">
        <f aca="false">$P$4*(E1967+C1967)+(1-2*$P$4)*D1967</f>
        <v>0.000172888510481609</v>
      </c>
      <c r="E1968" s="8" t="n">
        <f aca="false">$P$4*(F1967+D1967)+(1-2*$P$4)*E1967</f>
        <v>0.000167070310283617</v>
      </c>
      <c r="F1968" s="8" t="n">
        <f aca="false">$P$4*(G1967+E1967)+(1-2*$P$4)*F1967</f>
        <v>0.000159033297850192</v>
      </c>
      <c r="G1968" s="8" t="n">
        <f aca="false">$P$4*(H1967+F1967)+(1-2*$P$4)*G1967</f>
        <v>0.000148884210407674</v>
      </c>
      <c r="H1968" s="8" t="n">
        <f aca="false">$P$4*(I1967+G1967)+(1-2*$P$4)*H1967</f>
        <v>0.00013675783503677</v>
      </c>
      <c r="I1968" s="8" t="n">
        <f aca="false">$P$4*(J1967+H1967)+(1-2*$P$4)*I1967</f>
        <v>0.000122815218604507</v>
      </c>
      <c r="J1968" s="8" t="n">
        <f aca="false">$P$4*(K1967+I1967)+(1-2*$P$4)*J1967</f>
        <v>0.000107241528947596</v>
      </c>
      <c r="K1968" s="8" t="n">
        <f aca="false">$P$4*(L1967+J1967)+(1-2*$P$4)*K1967</f>
        <v>9.02435957122083E-005</v>
      </c>
      <c r="L1968" s="8" t="n">
        <f aca="false">2*$P$4*K1967+(1-2*$P$4)*L1967+2*$S$9*(N1967-$S$8*L1967)</f>
        <v>7.20471635095541E-005</v>
      </c>
      <c r="M1968" s="8" t="n">
        <f aca="false">L1968*$S$8</f>
        <v>0.00115275461615287</v>
      </c>
      <c r="N1968" s="1" t="n">
        <f aca="false">N1967</f>
        <v>0</v>
      </c>
    </row>
    <row r="1969" customFormat="false" ht="12" hidden="false" customHeight="false" outlineLevel="0" collapsed="false">
      <c r="A1969" s="1" t="n">
        <f aca="false">A1968+$P$2</f>
        <v>235680</v>
      </c>
      <c r="B1969" s="8" t="n">
        <f aca="false">2*$P$4*C1968+(1-2*$P$4)*B1968</f>
        <v>0.000176938937030173</v>
      </c>
      <c r="C1969" s="8" t="n">
        <f aca="false">$P$4*(D1968+B1968)+(1-2*$P$4)*C1968</f>
        <v>0.000175763999730599</v>
      </c>
      <c r="D1969" s="8" t="n">
        <f aca="false">$P$4*(E1968+C1968)+(1-2*$P$4)*D1968</f>
        <v>0.000172254791832682</v>
      </c>
      <c r="E1969" s="8" t="n">
        <f aca="false">$P$4*(F1968+D1968)+(1-2*$P$4)*E1968</f>
        <v>0.000166457918106638</v>
      </c>
      <c r="F1969" s="8" t="n">
        <f aca="false">$P$4*(G1968+E1968)+(1-2*$P$4)*F1968</f>
        <v>0.000158450365147683</v>
      </c>
      <c r="G1969" s="8" t="n">
        <f aca="false">$P$4*(H1968+F1968)+(1-2*$P$4)*G1968</f>
        <v>0.000148338478939439</v>
      </c>
      <c r="H1969" s="8" t="n">
        <f aca="false">$P$4*(I1968+G1968)+(1-2*$P$4)*H1968</f>
        <v>0.000136256552503835</v>
      </c>
      <c r="I1969" s="8" t="n">
        <f aca="false">$P$4*(J1968+H1968)+(1-2*$P$4)*I1968</f>
        <v>0.000122365042394504</v>
      </c>
      <c r="J1969" s="8" t="n">
        <f aca="false">$P$4*(K1968+I1968)+(1-2*$P$4)*J1968</f>
        <v>0.000106848437719936</v>
      </c>
      <c r="K1969" s="8" t="n">
        <f aca="false">$P$4*(L1968+J1968)+(1-2*$P$4)*K1968</f>
        <v>8.99128099972427E-005</v>
      </c>
      <c r="L1969" s="8" t="n">
        <f aca="false">2*$P$4*K1968+(1-2*$P$4)*L1968+2*$S$9*(N1968-$S$8*L1968)</f>
        <v>7.17830763762272E-005</v>
      </c>
      <c r="M1969" s="8" t="n">
        <f aca="false">L1969*$S$8</f>
        <v>0.00114852922201964</v>
      </c>
      <c r="N1969" s="1" t="n">
        <f aca="false">N1968</f>
        <v>0</v>
      </c>
    </row>
    <row r="1970" customFormat="false" ht="12" hidden="false" customHeight="false" outlineLevel="0" collapsed="false">
      <c r="A1970" s="1" t="n">
        <f aca="false">A1969+$P$2</f>
        <v>235800</v>
      </c>
      <c r="B1970" s="8" t="n">
        <f aca="false">2*$P$4*C1969+(1-2*$P$4)*B1969</f>
        <v>0.000176290371640808</v>
      </c>
      <c r="C1970" s="8" t="n">
        <f aca="false">$P$4*(D1969+B1969)+(1-2*$P$4)*C1969</f>
        <v>0.000175119741045457</v>
      </c>
      <c r="D1970" s="8" t="n">
        <f aca="false">$P$4*(E1969+C1969)+(1-2*$P$4)*D1969</f>
        <v>0.000171623396064119</v>
      </c>
      <c r="E1970" s="8" t="n">
        <f aca="false">$P$4*(F1969+D1969)+(1-2*$P$4)*E1969</f>
        <v>0.000165847770638354</v>
      </c>
      <c r="F1970" s="8" t="n">
        <f aca="false">$P$4*(G1969+E1969)+(1-2*$P$4)*F1969</f>
        <v>0.000157869569170879</v>
      </c>
      <c r="G1970" s="8" t="n">
        <f aca="false">$P$4*(H1969+F1969)+(1-2*$P$4)*G1969</f>
        <v>0.000147794747836688</v>
      </c>
      <c r="H1970" s="8" t="n">
        <f aca="false">$P$4*(I1969+G1969)+(1-2*$P$4)*H1969</f>
        <v>0.000135757107409886</v>
      </c>
      <c r="I1970" s="8" t="n">
        <f aca="false">$P$4*(J1969+H1969)+(1-2*$P$4)*I1969</f>
        <v>0.000121916516294499</v>
      </c>
      <c r="J1970" s="8" t="n">
        <f aca="false">$P$4*(K1969+I1969)+(1-2*$P$4)*J1969</f>
        <v>0.000106456787358654</v>
      </c>
      <c r="K1970" s="8" t="n">
        <f aca="false">$P$4*(L1969+J1969)+(1-2*$P$4)*K1969</f>
        <v>8.95832367693059E-005</v>
      </c>
      <c r="L1970" s="8" t="n">
        <f aca="false">2*$P$4*K1969+(1-2*$P$4)*L1969+2*$S$9*(N1969-$S$8*L1969)</f>
        <v>7.1519957247893E-005</v>
      </c>
      <c r="M1970" s="8" t="n">
        <f aca="false">L1970*$S$8</f>
        <v>0.00114431931596629</v>
      </c>
      <c r="N1970" s="1" t="n">
        <f aca="false">N1969</f>
        <v>0</v>
      </c>
    </row>
    <row r="1971" customFormat="false" ht="12" hidden="false" customHeight="false" outlineLevel="0" collapsed="false">
      <c r="A1971" s="1" t="n">
        <f aca="false">A1970+$P$2</f>
        <v>235920</v>
      </c>
      <c r="B1971" s="8" t="n">
        <f aca="false">2*$P$4*C1970+(1-2*$P$4)*B1970</f>
        <v>0.000175644183552174</v>
      </c>
      <c r="C1971" s="8" t="n">
        <f aca="false">$P$4*(D1970+B1970)+(1-2*$P$4)*C1970</f>
        <v>0.000174477843874925</v>
      </c>
      <c r="D1971" s="8" t="n">
        <f aca="false">$P$4*(E1970+C1970)+(1-2*$P$4)*D1970</f>
        <v>0.000170994314661457</v>
      </c>
      <c r="E1971" s="8" t="n">
        <f aca="false">$P$4*(F1970+D1970)+(1-2*$P$4)*E1970</f>
        <v>0.000165239859650842</v>
      </c>
      <c r="F1971" s="8" t="n">
        <f aca="false">$P$4*(G1970+E1970)+(1-2*$P$4)*F1970</f>
        <v>0.000157290902087665</v>
      </c>
      <c r="G1971" s="8" t="n">
        <f aca="false">$P$4*(H1970+F1970)+(1-2*$P$4)*G1970</f>
        <v>0.000147253009767127</v>
      </c>
      <c r="H1971" s="8" t="n">
        <f aca="false">$P$4*(I1970+G1970)+(1-2*$P$4)*H1970</f>
        <v>0.000135259493019836</v>
      </c>
      <c r="I1971" s="8" t="n">
        <f aca="false">$P$4*(J1970+H1970)+(1-2*$P$4)*I1970</f>
        <v>0.000121469634256052</v>
      </c>
      <c r="J1971" s="8" t="n">
        <f aca="false">$P$4*(K1970+I1970)+(1-2*$P$4)*J1970</f>
        <v>0.000106066572582287</v>
      </c>
      <c r="K1971" s="8" t="n">
        <f aca="false">$P$4*(L1970+J1970)+(1-2*$P$4)*K1970</f>
        <v>8.92548715840559E-005</v>
      </c>
      <c r="L1971" s="8" t="n">
        <f aca="false">2*$P$4*K1970+(1-2*$P$4)*L1970+2*$S$9*(N1970-$S$8*L1970)</f>
        <v>7.12578025763527E-005</v>
      </c>
      <c r="M1971" s="8" t="n">
        <f aca="false">L1971*$S$8</f>
        <v>0.00114012484122164</v>
      </c>
      <c r="N1971" s="1" t="n">
        <f aca="false">N1970</f>
        <v>0</v>
      </c>
    </row>
    <row r="1972" customFormat="false" ht="12" hidden="false" customHeight="false" outlineLevel="0" collapsed="false">
      <c r="A1972" s="1" t="n">
        <f aca="false">A1971+$P$2</f>
        <v>236040</v>
      </c>
      <c r="B1972" s="8" t="n">
        <f aca="false">2*$P$4*C1971+(1-2*$P$4)*B1971</f>
        <v>0.000175000364050332</v>
      </c>
      <c r="C1972" s="8" t="n">
        <f aca="false">$P$4*(D1971+B1971)+(1-2*$P$4)*C1971</f>
        <v>0.000173838299562928</v>
      </c>
      <c r="D1972" s="8" t="n">
        <f aca="false">$P$4*(E1971+C1971)+(1-2*$P$4)*D1971</f>
        <v>0.000170367539141444</v>
      </c>
      <c r="E1972" s="8" t="n">
        <f aca="false">$P$4*(F1971+D1971)+(1-2*$P$4)*E1971</f>
        <v>0.000164634176946335</v>
      </c>
      <c r="F1972" s="8" t="n">
        <f aca="false">$P$4*(G1971+E1971)+(1-2*$P$4)*F1971</f>
        <v>0.000156714356094634</v>
      </c>
      <c r="G1972" s="8" t="n">
        <f aca="false">$P$4*(H1971+F1971)+(1-2*$P$4)*G1971</f>
        <v>0.000146713257425344</v>
      </c>
      <c r="H1972" s="8" t="n">
        <f aca="false">$P$4*(I1971+G1971)+(1-2*$P$4)*H1971</f>
        <v>0.000134763702623284</v>
      </c>
      <c r="I1972" s="8" t="n">
        <f aca="false">$P$4*(J1971+H1971)+(1-2*$P$4)*I1971</f>
        <v>0.000121024390252897</v>
      </c>
      <c r="J1972" s="8" t="n">
        <f aca="false">$P$4*(K1971+I1971)+(1-2*$P$4)*J1971</f>
        <v>0.000105677788128734</v>
      </c>
      <c r="K1972" s="8" t="n">
        <f aca="false">$P$4*(L1971+J1971)+(1-2*$P$4)*K1971</f>
        <v>8.89277100134416E-005</v>
      </c>
      <c r="L1972" s="8" t="n">
        <f aca="false">2*$P$4*K1971+(1-2*$P$4)*L1971+2*$S$9*(N1971-$S$8*L1971)</f>
        <v>7.09966088264132E-005</v>
      </c>
      <c r="M1972" s="8" t="n">
        <f aca="false">L1972*$S$8</f>
        <v>0.00113594574122261</v>
      </c>
      <c r="N1972" s="1" t="n">
        <f aca="false">N1971</f>
        <v>0</v>
      </c>
    </row>
    <row r="1973" customFormat="false" ht="12" hidden="false" customHeight="false" outlineLevel="0" collapsed="false">
      <c r="A1973" s="1" t="n">
        <f aca="false">A1972+$P$2</f>
        <v>236160</v>
      </c>
      <c r="B1973" s="8" t="n">
        <f aca="false">2*$P$4*C1972+(1-2*$P$4)*B1972</f>
        <v>0.000174358904453285</v>
      </c>
      <c r="C1973" s="8" t="n">
        <f aca="false">$P$4*(D1972+B1972)+(1-2*$P$4)*C1972</f>
        <v>0.000173201099485122</v>
      </c>
      <c r="D1973" s="8" t="n">
        <f aca="false">$P$4*(E1972+C1972)+(1-2*$P$4)*D1972</f>
        <v>0.000169743061051924</v>
      </c>
      <c r="E1973" s="8" t="n">
        <f aca="false">$P$4*(F1972+D1972)+(1-2*$P$4)*E1972</f>
        <v>0.000164030714357116</v>
      </c>
      <c r="F1973" s="8" t="n">
        <f aca="false">$P$4*(G1972+E1972)+(1-2*$P$4)*F1972</f>
        <v>0.000156139923416979</v>
      </c>
      <c r="G1973" s="8" t="n">
        <f aca="false">$P$4*(H1972+F1972)+(1-2*$P$4)*G1972</f>
        <v>0.000146175483532699</v>
      </c>
      <c r="H1973" s="8" t="n">
        <f aca="false">$P$4*(I1972+G1972)+(1-2*$P$4)*H1972</f>
        <v>0.000134269729534426</v>
      </c>
      <c r="I1973" s="8" t="n">
        <f aca="false">$P$4*(J1972+H1972)+(1-2*$P$4)*I1972</f>
        <v>0.000120580778280855</v>
      </c>
      <c r="J1973" s="8" t="n">
        <f aca="false">$P$4*(K1972+I1972)+(1-2*$P$4)*J1972</f>
        <v>0.000105290428755183</v>
      </c>
      <c r="K1973" s="8" t="n">
        <f aca="false">$P$4*(L1972+J1972)+(1-2*$P$4)*K1972</f>
        <v>8.86017476456426E-005</v>
      </c>
      <c r="L1973" s="8" t="n">
        <f aca="false">2*$P$4*K1972+(1-2*$P$4)*L1972+2*$S$9*(N1972-$S$8*L1972)</f>
        <v>7.07363724758397E-005</v>
      </c>
      <c r="M1973" s="8" t="n">
        <f aca="false">L1973*$S$8</f>
        <v>0.00113178195961344</v>
      </c>
      <c r="N1973" s="1" t="n">
        <f aca="false">N1972</f>
        <v>0</v>
      </c>
    </row>
    <row r="1974" customFormat="false" ht="12" hidden="false" customHeight="false" outlineLevel="0" collapsed="false">
      <c r="A1974" s="1" t="n">
        <f aca="false">A1973+$P$2</f>
        <v>236280</v>
      </c>
      <c r="B1974" s="8" t="n">
        <f aca="false">2*$P$4*C1973+(1-2*$P$4)*B1973</f>
        <v>0.000173719796110859</v>
      </c>
      <c r="C1974" s="8" t="n">
        <f aca="false">$P$4*(D1973+B1973)+(1-2*$P$4)*C1973</f>
        <v>0.000172566235048773</v>
      </c>
      <c r="D1974" s="8" t="n">
        <f aca="false">$P$4*(E1973+C1973)+(1-2*$P$4)*D1973</f>
        <v>0.00016912087197172</v>
      </c>
      <c r="E1974" s="8" t="n">
        <f aca="false">$P$4*(F1973+D1973)+(1-2*$P$4)*E1973</f>
        <v>0.000163429463745405</v>
      </c>
      <c r="F1974" s="8" t="n">
        <f aca="false">$P$4*(G1973+E1973)+(1-2*$P$4)*F1973</f>
        <v>0.000155567596308396</v>
      </c>
      <c r="G1974" s="8" t="n">
        <f aca="false">$P$4*(H1973+F1973)+(1-2*$P$4)*G1973</f>
        <v>0.000145639680837237</v>
      </c>
      <c r="H1974" s="8" t="n">
        <f aca="false">$P$4*(I1973+G1973)+(1-2*$P$4)*H1973</f>
        <v>0.000133777567091964</v>
      </c>
      <c r="I1974" s="8" t="n">
        <f aca="false">$P$4*(J1973+H1973)+(1-2*$P$4)*I1973</f>
        <v>0.000120138792357755</v>
      </c>
      <c r="J1974" s="8" t="n">
        <f aca="false">$P$4*(K1973+I1973)+(1-2*$P$4)*J1973</f>
        <v>0.000104904489238035</v>
      </c>
      <c r="K1974" s="8" t="n">
        <f aca="false">$P$4*(L1973+J1973)+(1-2*$P$4)*K1973</f>
        <v>8.827698008501E-005</v>
      </c>
      <c r="L1974" s="8" t="n">
        <f aca="false">2*$P$4*K1973+(1-2*$P$4)*L1973+2*$S$9*(N1973-$S$8*L1973)</f>
        <v>7.0477090015308E-005</v>
      </c>
      <c r="M1974" s="8" t="n">
        <f aca="false">L1974*$S$8</f>
        <v>0.00112763344024493</v>
      </c>
      <c r="N1974" s="1" t="n">
        <f aca="false">N1973</f>
        <v>0</v>
      </c>
    </row>
    <row r="1975" customFormat="false" ht="12" hidden="false" customHeight="false" outlineLevel="0" collapsed="false">
      <c r="A1975" s="1" t="n">
        <f aca="false">A1974+$P$2</f>
        <v>236400</v>
      </c>
      <c r="B1975" s="8" t="n">
        <f aca="false">2*$P$4*C1974+(1-2*$P$4)*B1974</f>
        <v>0.000173083030404587</v>
      </c>
      <c r="C1975" s="8" t="n">
        <f aca="false">$P$4*(D1974+B1974)+(1-2*$P$4)*C1974</f>
        <v>0.000171933697692642</v>
      </c>
      <c r="D1975" s="8" t="n">
        <f aca="false">$P$4*(E1974+C1974)+(1-2*$P$4)*D1974</f>
        <v>0.000168500963510523</v>
      </c>
      <c r="E1975" s="8" t="n">
        <f aca="false">$P$4*(F1974+D1974)+(1-2*$P$4)*E1974</f>
        <v>0.000162830417003253</v>
      </c>
      <c r="F1975" s="8" t="n">
        <f aca="false">$P$4*(G1974+E1974)+(1-2*$P$4)*F1974</f>
        <v>0.000154997367050971</v>
      </c>
      <c r="G1975" s="8" t="n">
        <f aca="false">$P$4*(H1974+F1974)+(1-2*$P$4)*G1974</f>
        <v>0.000145105842113581</v>
      </c>
      <c r="H1975" s="8" t="n">
        <f aca="false">$P$4*(I1974+G1974)+(1-2*$P$4)*H1974</f>
        <v>0.000133287208659018</v>
      </c>
      <c r="I1975" s="8" t="n">
        <f aca="false">$P$4*(J1974+H1974)+(1-2*$P$4)*I1974</f>
        <v>0.000119698426523354</v>
      </c>
      <c r="J1975" s="8" t="n">
        <f aca="false">$P$4*(K1974+I1974)+(1-2*$P$4)*J1974</f>
        <v>0.000104519964372843</v>
      </c>
      <c r="K1975" s="8" t="n">
        <f aca="false">$P$4*(L1974+J1974)+(1-2*$P$4)*K1974</f>
        <v>8.79534029520072E-005</v>
      </c>
      <c r="L1975" s="8" t="n">
        <f aca="false">2*$P$4*K1974+(1-2*$P$4)*L1974+2*$S$9*(N1974-$S$8*L1974)</f>
        <v>7.02187579483572E-005</v>
      </c>
      <c r="M1975" s="8" t="n">
        <f aca="false">L1975*$S$8</f>
        <v>0.00112350012717372</v>
      </c>
      <c r="N1975" s="1" t="n">
        <f aca="false">N1974</f>
        <v>0</v>
      </c>
    </row>
    <row r="1976" customFormat="false" ht="12" hidden="false" customHeight="false" outlineLevel="0" collapsed="false">
      <c r="A1976" s="1" t="n">
        <f aca="false">A1975+$P$2</f>
        <v>236520</v>
      </c>
      <c r="B1976" s="8" t="n">
        <f aca="false">2*$P$4*C1975+(1-2*$P$4)*B1975</f>
        <v>0.000172448598747594</v>
      </c>
      <c r="C1976" s="8" t="n">
        <f aca="false">$P$4*(D1975+B1975)+(1-2*$P$4)*C1975</f>
        <v>0.000171303478886874</v>
      </c>
      <c r="D1976" s="8" t="n">
        <f aca="false">$P$4*(E1975+C1975)+(1-2*$P$4)*D1975</f>
        <v>0.000167883327308782</v>
      </c>
      <c r="E1976" s="8" t="n">
        <f aca="false">$P$4*(F1975+D1975)+(1-2*$P$4)*E1975</f>
        <v>0.00016223356605243</v>
      </c>
      <c r="F1976" s="8" t="n">
        <f aca="false">$P$4*(G1975+E1975)+(1-2*$P$4)*F1975</f>
        <v>0.000154429227955081</v>
      </c>
      <c r="G1976" s="8" t="n">
        <f aca="false">$P$4*(H1975+F1975)+(1-2*$P$4)*G1975</f>
        <v>0.000144573960162841</v>
      </c>
      <c r="H1976" s="8" t="n">
        <f aca="false">$P$4*(I1975+G1975)+(1-2*$P$4)*H1975</f>
        <v>0.000132798647623034</v>
      </c>
      <c r="I1976" s="8" t="n">
        <f aca="false">$P$4*(J1975+H1975)+(1-2*$P$4)*I1975</f>
        <v>0.000119259674839256</v>
      </c>
      <c r="J1976" s="8" t="n">
        <f aca="false">$P$4*(K1975+I1975)+(1-2*$P$4)*J1975</f>
        <v>0.000104136848974233</v>
      </c>
      <c r="K1976" s="8" t="n">
        <f aca="false">$P$4*(L1975+J1975)+(1-2*$P$4)*K1975</f>
        <v>8.76310118831505E-005</v>
      </c>
      <c r="L1976" s="8" t="n">
        <f aca="false">2*$P$4*K1975+(1-2*$P$4)*L1975+2*$S$9*(N1975-$S$8*L1975)</f>
        <v>6.99613727913427E-005</v>
      </c>
      <c r="M1976" s="8" t="n">
        <f aca="false">L1976*$S$8</f>
        <v>0.00111938196466148</v>
      </c>
      <c r="N1976" s="1" t="n">
        <f aca="false">N1975</f>
        <v>0</v>
      </c>
    </row>
    <row r="1977" customFormat="false" ht="12" hidden="false" customHeight="false" outlineLevel="0" collapsed="false">
      <c r="A1977" s="1" t="n">
        <f aca="false">A1976+$P$2</f>
        <v>236640</v>
      </c>
      <c r="B1977" s="8" t="n">
        <f aca="false">2*$P$4*C1976+(1-2*$P$4)*B1976</f>
        <v>0.000171816492584476</v>
      </c>
      <c r="C1977" s="8" t="n">
        <f aca="false">$P$4*(D1976+B1976)+(1-2*$P$4)*C1976</f>
        <v>0.000170675570132879</v>
      </c>
      <c r="D1977" s="8" t="n">
        <f aca="false">$P$4*(E1976+C1976)+(1-2*$P$4)*D1976</f>
        <v>0.000167267955037582</v>
      </c>
      <c r="E1977" s="8" t="n">
        <f aca="false">$P$4*(F1976+D1976)+(1-2*$P$4)*E1976</f>
        <v>0.000161638902844315</v>
      </c>
      <c r="F1977" s="8" t="n">
        <f aca="false">$P$4*(G1976+E1976)+(1-2*$P$4)*F1976</f>
        <v>0.000153863171359291</v>
      </c>
      <c r="G1977" s="8" t="n">
        <f aca="false">$P$4*(H1976+F1976)+(1-2*$P$4)*G1976</f>
        <v>0.000144044027812513</v>
      </c>
      <c r="H1977" s="8" t="n">
        <f aca="false">$P$4*(I1976+G1976)+(1-2*$P$4)*H1976</f>
        <v>0.000132311877395698</v>
      </c>
      <c r="I1977" s="8" t="n">
        <f aca="false">$P$4*(J1976+H1976)+(1-2*$P$4)*I1976</f>
        <v>0.000118822531388833</v>
      </c>
      <c r="J1977" s="8" t="n">
        <f aca="false">$P$4*(K1976+I1976)+(1-2*$P$4)*J1976</f>
        <v>0.000103755137875841</v>
      </c>
      <c r="K1977" s="8" t="n">
        <f aca="false">$P$4*(L1976+J1976)+(1-2*$P$4)*K1976</f>
        <v>8.73098025309504E-005</v>
      </c>
      <c r="L1977" s="8" t="n">
        <f aca="false">2*$P$4*K1976+(1-2*$P$4)*L1976+2*$S$9*(N1976-$S$8*L1976)</f>
        <v>6.9704931073389E-005</v>
      </c>
      <c r="M1977" s="8" t="n">
        <f aca="false">L1977*$S$8</f>
        <v>0.00111527889717422</v>
      </c>
      <c r="N1977" s="1" t="n">
        <f aca="false">N1976</f>
        <v>0</v>
      </c>
    </row>
    <row r="1978" customFormat="false" ht="12" hidden="false" customHeight="false" outlineLevel="0" collapsed="false">
      <c r="A1978" s="1" t="n">
        <f aca="false">A1977+$P$2</f>
        <v>236760</v>
      </c>
      <c r="B1978" s="8" t="n">
        <f aca="false">2*$P$4*C1977+(1-2*$P$4)*B1977</f>
        <v>0.000171186703391195</v>
      </c>
      <c r="C1978" s="8" t="n">
        <f aca="false">$P$4*(D1977+B1977)+(1-2*$P$4)*C1977</f>
        <v>0.000170049962963218</v>
      </c>
      <c r="D1978" s="8" t="n">
        <f aca="false">$P$4*(E1977+C1977)+(1-2*$P$4)*D1977</f>
        <v>0.000166654838398542</v>
      </c>
      <c r="E1978" s="8" t="n">
        <f aca="false">$P$4*(F1977+D1977)+(1-2*$P$4)*E1977</f>
        <v>0.00016104641935979</v>
      </c>
      <c r="F1978" s="8" t="n">
        <f aca="false">$P$4*(G1977+E1977)+(1-2*$P$4)*F1977</f>
        <v>0.000153299189630247</v>
      </c>
      <c r="G1978" s="8" t="n">
        <f aca="false">$P$4*(H1977+F1977)+(1-2*$P$4)*G1977</f>
        <v>0.000143516037916383</v>
      </c>
      <c r="H1978" s="8" t="n">
        <f aca="false">$P$4*(I1977+G1977)+(1-2*$P$4)*H1977</f>
        <v>0.000131826891412844</v>
      </c>
      <c r="I1978" s="8" t="n">
        <f aca="false">$P$4*(J1977+H1977)+(1-2*$P$4)*I1977</f>
        <v>0.000118386990277142</v>
      </c>
      <c r="J1978" s="8" t="n">
        <f aca="false">$P$4*(K1977+I1977)+(1-2*$P$4)*J1977</f>
        <v>0.000103374825930237</v>
      </c>
      <c r="K1978" s="8" t="n">
        <f aca="false">$P$4*(L1977+J1977)+(1-2*$P$4)*K1977</f>
        <v>8.69897705638532E-005</v>
      </c>
      <c r="L1978" s="8" t="n">
        <f aca="false">2*$P$4*K1977+(1-2*$P$4)*L1977+2*$S$9*(N1977-$S$8*L1977)</f>
        <v>6.94494293363431E-005</v>
      </c>
      <c r="M1978" s="8" t="n">
        <f aca="false">L1978*$S$8</f>
        <v>0.00111119086938149</v>
      </c>
      <c r="N1978" s="1" t="n">
        <f aca="false">N1977</f>
        <v>0</v>
      </c>
    </row>
    <row r="1979" customFormat="false" ht="12" hidden="false" customHeight="false" outlineLevel="0" collapsed="false">
      <c r="A1979" s="1" t="n">
        <f aca="false">A1978+$P$2</f>
        <v>236880</v>
      </c>
      <c r="B1979" s="8" t="n">
        <f aca="false">2*$P$4*C1978+(1-2*$P$4)*B1978</f>
        <v>0.000170559222674952</v>
      </c>
      <c r="C1979" s="8" t="n">
        <f aca="false">$P$4*(D1978+B1978)+(1-2*$P$4)*C1978</f>
        <v>0.000169426648941489</v>
      </c>
      <c r="D1979" s="8" t="n">
        <f aca="false">$P$4*(E1978+C1978)+(1-2*$P$4)*D1978</f>
        <v>0.000166043969123697</v>
      </c>
      <c r="E1979" s="8" t="n">
        <f aca="false">$P$4*(F1978+D1978)+(1-2*$P$4)*E1978</f>
        <v>0.000160456107609132</v>
      </c>
      <c r="F1979" s="8" t="n">
        <f aca="false">$P$4*(G1978+E1978)+(1-2*$P$4)*F1978</f>
        <v>0.000152737275162574</v>
      </c>
      <c r="G1979" s="8" t="n">
        <f aca="false">$P$4*(H1978+F1978)+(1-2*$P$4)*G1978</f>
        <v>0.000142989983354433</v>
      </c>
      <c r="H1979" s="8" t="n">
        <f aca="false">$P$4*(I1978+G1978)+(1-2*$P$4)*H1978</f>
        <v>0.000131343683134367</v>
      </c>
      <c r="I1979" s="8" t="n">
        <f aca="false">$P$4*(J1978+H1978)+(1-2*$P$4)*I1978</f>
        <v>0.00011795304563085</v>
      </c>
      <c r="J1979" s="8" t="n">
        <f aca="false">$P$4*(K1978+I1978)+(1-2*$P$4)*J1978</f>
        <v>0.000102995908008861</v>
      </c>
      <c r="K1979" s="8" t="n">
        <f aca="false">$P$4*(L1978+J1978)+(1-2*$P$4)*K1978</f>
        <v>8.66709116661823E-005</v>
      </c>
      <c r="L1979" s="8" t="n">
        <f aca="false">2*$P$4*K1978+(1-2*$P$4)*L1978+2*$S$9*(N1978-$S$8*L1978)</f>
        <v>6.91948641347278E-005</v>
      </c>
      <c r="M1979" s="8" t="n">
        <f aca="false">L1979*$S$8</f>
        <v>0.00110711782615564</v>
      </c>
      <c r="N1979" s="1" t="n">
        <f aca="false">N1978</f>
        <v>0</v>
      </c>
    </row>
    <row r="1980" customFormat="false" ht="12" hidden="false" customHeight="false" outlineLevel="0" collapsed="false">
      <c r="A1980" s="1" t="n">
        <f aca="false">A1979+$P$2</f>
        <v>237000</v>
      </c>
      <c r="B1980" s="8" t="n">
        <f aca="false">2*$P$4*C1979+(1-2*$P$4)*B1979</f>
        <v>0.00016993404197408</v>
      </c>
      <c r="C1980" s="8" t="n">
        <f aca="false">$P$4*(D1979+B1979)+(1-2*$P$4)*C1979</f>
        <v>0.000168805619662214</v>
      </c>
      <c r="D1980" s="8" t="n">
        <f aca="false">$P$4*(E1979+C1979)+(1-2*$P$4)*D1979</f>
        <v>0.000165435338975388</v>
      </c>
      <c r="E1980" s="8" t="n">
        <f aca="false">$P$4*(F1979+D1979)+(1-2*$P$4)*E1979</f>
        <v>0.000159867959631902</v>
      </c>
      <c r="F1980" s="8" t="n">
        <f aca="false">$P$4*(G1979+E1979)+(1-2*$P$4)*F1979</f>
        <v>0.000152177420378777</v>
      </c>
      <c r="G1980" s="8" t="n">
        <f aca="false">$P$4*(H1979+F1979)+(1-2*$P$4)*G1979</f>
        <v>0.000142465857032741</v>
      </c>
      <c r="H1980" s="8" t="n">
        <f aca="false">$P$4*(I1979+G1979)+(1-2*$P$4)*H1979</f>
        <v>0.000130862246044134</v>
      </c>
      <c r="I1980" s="8" t="n">
        <f aca="false">$P$4*(J1979+H1979)+(1-2*$P$4)*I1979</f>
        <v>0.000117520691598152</v>
      </c>
      <c r="J1980" s="8" t="n">
        <f aca="false">$P$4*(K1979+I1979)+(1-2*$P$4)*J1979</f>
        <v>0.00010261837900195</v>
      </c>
      <c r="K1980" s="8" t="n">
        <f aca="false">$P$4*(L1979+J1979)+(1-2*$P$4)*K1979</f>
        <v>8.635322153808E-005</v>
      </c>
      <c r="L1980" s="8" t="n">
        <f aca="false">2*$P$4*K1979+(1-2*$P$4)*L1979+2*$S$9*(N1979-$S$8*L1979)</f>
        <v>6.8941232035695E-005</v>
      </c>
      <c r="M1980" s="8" t="n">
        <f aca="false">L1980*$S$8</f>
        <v>0.00110305971257112</v>
      </c>
      <c r="N1980" s="1" t="n">
        <f aca="false">N1979</f>
        <v>0</v>
      </c>
    </row>
    <row r="1981" customFormat="false" ht="12" hidden="false" customHeight="false" outlineLevel="0" collapsed="false">
      <c r="A1981" s="1" t="n">
        <f aca="false">A1980+$P$2</f>
        <v>237120</v>
      </c>
      <c r="B1981" s="8" t="n">
        <f aca="false">2*$P$4*C1980+(1-2*$P$4)*B1980</f>
        <v>0.00016931115285793</v>
      </c>
      <c r="C1981" s="8" t="n">
        <f aca="false">$P$4*(D1980+B1980)+(1-2*$P$4)*C1980</f>
        <v>0.000168186866750725</v>
      </c>
      <c r="D1981" s="8" t="n">
        <f aca="false">$P$4*(E1980+C1980)+(1-2*$P$4)*D1980</f>
        <v>0.00016482893974615</v>
      </c>
      <c r="E1981" s="8" t="n">
        <f aca="false">$P$4*(F1980+D1980)+(1-2*$P$4)*E1980</f>
        <v>0.000159281967496841</v>
      </c>
      <c r="F1981" s="8" t="n">
        <f aca="false">$P$4*(G1980+E1980)+(1-2*$P$4)*F1980</f>
        <v>0.000151619617729134</v>
      </c>
      <c r="G1981" s="8" t="n">
        <f aca="false">$P$4*(H1980+F1980)+(1-2*$P$4)*G1980</f>
        <v>0.000141943651883392</v>
      </c>
      <c r="H1981" s="8" t="n">
        <f aca="false">$P$4*(I1980+G1980)+(1-2*$P$4)*H1980</f>
        <v>0.000130382573649899</v>
      </c>
      <c r="I1981" s="8" t="n">
        <f aca="false">$P$4*(J1980+H1980)+(1-2*$P$4)*I1980</f>
        <v>0.000117089922348691</v>
      </c>
      <c r="J1981" s="8" t="n">
        <f aca="false">$P$4*(K1980+I1980)+(1-2*$P$4)*J1980</f>
        <v>0.000102242233818474</v>
      </c>
      <c r="K1981" s="8" t="n">
        <f aca="false">$P$4*(L1980+J1980)+(1-2*$P$4)*K1980</f>
        <v>8.603669589545E-005</v>
      </c>
      <c r="L1981" s="8" t="n">
        <f aca="false">2*$P$4*K1980+(1-2*$P$4)*L1980+2*$S$9*(N1980-$S$8*L1980)</f>
        <v>6.86885296189799E-005</v>
      </c>
      <c r="M1981" s="8" t="n">
        <f aca="false">L1981*$S$8</f>
        <v>0.00109901647390368</v>
      </c>
      <c r="N1981" s="1" t="n">
        <f aca="false">N1980</f>
        <v>0</v>
      </c>
    </row>
    <row r="1982" customFormat="false" ht="12" hidden="false" customHeight="false" outlineLevel="0" collapsed="false">
      <c r="A1982" s="1" t="n">
        <f aca="false">A1981+$P$2</f>
        <v>237240</v>
      </c>
      <c r="B1982" s="8" t="n">
        <f aca="false">2*$P$4*C1981+(1-2*$P$4)*B1981</f>
        <v>0.000168690546926753</v>
      </c>
      <c r="C1982" s="8" t="n">
        <f aca="false">$P$4*(D1981+B1981)+(1-2*$P$4)*C1981</f>
        <v>0.000167570381863051</v>
      </c>
      <c r="D1982" s="8" t="n">
        <f aca="false">$P$4*(E1981+C1981)+(1-2*$P$4)*D1981</f>
        <v>0.000164224763258603</v>
      </c>
      <c r="E1982" s="8" t="n">
        <f aca="false">$P$4*(F1981+D1981)+(1-2*$P$4)*E1981</f>
        <v>0.000158698123301763</v>
      </c>
      <c r="F1982" s="8" t="n">
        <f aca="false">$P$4*(G1981+E1981)+(1-2*$P$4)*F1981</f>
        <v>0.000151063859691596</v>
      </c>
      <c r="G1982" s="8" t="n">
        <f aca="false">$P$4*(H1981+F1981)+(1-2*$P$4)*G1981</f>
        <v>0.000141423360864372</v>
      </c>
      <c r="H1982" s="8" t="n">
        <f aca="false">$P$4*(I1981+G1981)+(1-2*$P$4)*H1981</f>
        <v>0.000129904659483209</v>
      </c>
      <c r="I1982" s="8" t="n">
        <f aca="false">$P$4*(J1981+H1981)+(1-2*$P$4)*I1981</f>
        <v>0.000116660732073484</v>
      </c>
      <c r="J1982" s="8" t="n">
        <f aca="false">$P$4*(K1981+I1981)+(1-2*$P$4)*J1981</f>
        <v>0.000101867467386059</v>
      </c>
      <c r="K1982" s="8" t="n">
        <f aca="false">$P$4*(L1981+J1981)+(1-2*$P$4)*K1981</f>
        <v>8.57213304698988E-005</v>
      </c>
      <c r="L1982" s="8" t="n">
        <f aca="false">2*$P$4*K1981+(1-2*$P$4)*L1981+2*$S$9*(N1981-$S$8*L1981)</f>
        <v>6.84367534768544E-005</v>
      </c>
      <c r="M1982" s="8" t="n">
        <f aca="false">L1982*$S$8</f>
        <v>0.00109498805562967</v>
      </c>
      <c r="N1982" s="1" t="n">
        <f aca="false">N1981</f>
        <v>0</v>
      </c>
    </row>
    <row r="1983" customFormat="false" ht="12" hidden="false" customHeight="false" outlineLevel="0" collapsed="false">
      <c r="A1983" s="1" t="n">
        <f aca="false">A1982+$P$2</f>
        <v>237360</v>
      </c>
      <c r="B1983" s="8" t="n">
        <f aca="false">2*$P$4*C1982+(1-2*$P$4)*B1982</f>
        <v>0.000168072215811589</v>
      </c>
      <c r="C1983" s="8" t="n">
        <f aca="false">$P$4*(D1982+B1982)+(1-2*$P$4)*C1982</f>
        <v>0.000166956156685805</v>
      </c>
      <c r="D1983" s="8" t="n">
        <f aca="false">$P$4*(E1982+C1982)+(1-2*$P$4)*D1982</f>
        <v>0.000163622801365343</v>
      </c>
      <c r="E1983" s="8" t="n">
        <f aca="false">$P$4*(F1982+D1982)+(1-2*$P$4)*E1982</f>
        <v>0.000158116419173445</v>
      </c>
      <c r="F1983" s="8" t="n">
        <f aca="false">$P$4*(G1982+E1982)+(1-2*$P$4)*F1982</f>
        <v>0.000150510138771689</v>
      </c>
      <c r="G1983" s="8" t="n">
        <f aca="false">$P$4*(H1982+F1982)+(1-2*$P$4)*G1982</f>
        <v>0.000140904976959485</v>
      </c>
      <c r="H1983" s="8" t="n">
        <f aca="false">$P$4*(I1982+G1982)+(1-2*$P$4)*H1982</f>
        <v>0.000129428497099326</v>
      </c>
      <c r="I1983" s="8" t="n">
        <f aca="false">$P$4*(J1982+H1982)+(1-2*$P$4)*I1982</f>
        <v>0.000116233114984839</v>
      </c>
      <c r="J1983" s="8" t="n">
        <f aca="false">$P$4*(K1982+I1982)+(1-2*$P$4)*J1982</f>
        <v>0.000101494074650928</v>
      </c>
      <c r="K1983" s="8" t="n">
        <f aca="false">$P$4*(L1982+J1982)+(1-2*$P$4)*K1982</f>
        <v>8.54071210086788E-005</v>
      </c>
      <c r="L1983" s="8" t="n">
        <f aca="false">2*$P$4*K1982+(1-2*$P$4)*L1982+2*$S$9*(N1982-$S$8*L1982)</f>
        <v>6.81859002140816E-005</v>
      </c>
      <c r="M1983" s="8" t="n">
        <f aca="false">L1983*$S$8</f>
        <v>0.00109097440342531</v>
      </c>
      <c r="N1983" s="1" t="n">
        <f aca="false">N1982</f>
        <v>0</v>
      </c>
    </row>
    <row r="1984" customFormat="false" ht="12" hidden="false" customHeight="false" outlineLevel="0" collapsed="false">
      <c r="A1984" s="1" t="n">
        <f aca="false">A1983+$P$2</f>
        <v>237480</v>
      </c>
      <c r="B1984" s="8" t="n">
        <f aca="false">2*$P$4*C1983+(1-2*$P$4)*B1983</f>
        <v>0.000167456151174157</v>
      </c>
      <c r="C1984" s="8" t="n">
        <f aca="false">$P$4*(D1983+B1983)+(1-2*$P$4)*C1983</f>
        <v>0.000166344182936074</v>
      </c>
      <c r="D1984" s="8" t="n">
        <f aca="false">$P$4*(E1983+C1983)+(1-2*$P$4)*D1983</f>
        <v>0.000163023045948827</v>
      </c>
      <c r="E1984" s="8" t="n">
        <f aca="false">$P$4*(F1983+D1983)+(1-2*$P$4)*E1983</f>
        <v>0.000157536847267524</v>
      </c>
      <c r="F1984" s="8" t="n">
        <f aca="false">$P$4*(G1983+E1983)+(1-2*$P$4)*F1983</f>
        <v>0.000149958447502405</v>
      </c>
      <c r="G1984" s="8" t="n">
        <f aca="false">$P$4*(H1983+F1983)+(1-2*$P$4)*G1983</f>
        <v>0.000140388493178249</v>
      </c>
      <c r="H1984" s="8" t="n">
        <f aca="false">$P$4*(I1983+G1983)+(1-2*$P$4)*H1983</f>
        <v>0.000128954080077132</v>
      </c>
      <c r="I1984" s="8" t="n">
        <f aca="false">$P$4*(J1983+H1983)+(1-2*$P$4)*I1983</f>
        <v>0.000115807065316278</v>
      </c>
      <c r="J1984" s="8" t="n">
        <f aca="false">$P$4*(K1983+I1983)+(1-2*$P$4)*J1983</f>
        <v>0.000101122050577827</v>
      </c>
      <c r="K1984" s="8" t="n">
        <f aca="false">$P$4*(L1983+J1983)+(1-2*$P$4)*K1983</f>
        <v>8.50940632746308E-005</v>
      </c>
      <c r="L1984" s="8" t="n">
        <f aca="false">2*$P$4*K1983+(1-2*$P$4)*L1983+2*$S$9*(N1983-$S$8*L1983)</f>
        <v>6.79359664478694E-005</v>
      </c>
      <c r="M1984" s="8" t="n">
        <f aca="false">L1984*$S$8</f>
        <v>0.00108697546316591</v>
      </c>
      <c r="N1984" s="1" t="n">
        <f aca="false">N1983</f>
        <v>0</v>
      </c>
    </row>
    <row r="1985" customFormat="false" ht="12" hidden="false" customHeight="false" outlineLevel="0" collapsed="false">
      <c r="A1985" s="1" t="n">
        <f aca="false">A1984+$P$2</f>
        <v>237600</v>
      </c>
      <c r="B1985" s="8" t="n">
        <f aca="false">2*$P$4*C1984+(1-2*$P$4)*B1984</f>
        <v>0.000166842344706735</v>
      </c>
      <c r="C1985" s="8" t="n">
        <f aca="false">$P$4*(D1984+B1984)+(1-2*$P$4)*C1984</f>
        <v>0.000165734452361305</v>
      </c>
      <c r="D1985" s="8" t="n">
        <f aca="false">$P$4*(E1984+C1984)+(1-2*$P$4)*D1984</f>
        <v>0.000162425488921267</v>
      </c>
      <c r="E1985" s="8" t="n">
        <f aca="false">$P$4*(F1984+D1984)+(1-2*$P$4)*E1984</f>
        <v>0.000156959399768391</v>
      </c>
      <c r="F1985" s="8" t="n">
        <f aca="false">$P$4*(G1984+E1984)+(1-2*$P$4)*F1984</f>
        <v>0.000149408778444111</v>
      </c>
      <c r="G1985" s="8" t="n">
        <f aca="false">$P$4*(H1984+F1984)+(1-2*$P$4)*G1984</f>
        <v>0.000139873902555808</v>
      </c>
      <c r="H1985" s="8" t="n">
        <f aca="false">$P$4*(I1984+G1984)+(1-2*$P$4)*H1984</f>
        <v>0.000128481402019045</v>
      </c>
      <c r="I1985" s="8" t="n">
        <f aca="false">$P$4*(J1984+H1984)+(1-2*$P$4)*I1984</f>
        <v>0.000115382577322461</v>
      </c>
      <c r="J1985" s="8" t="n">
        <f aca="false">$P$4*(K1984+I1984)+(1-2*$P$4)*J1984</f>
        <v>0.000100751390149957</v>
      </c>
      <c r="K1985" s="8" t="n">
        <f aca="false">$P$4*(L1984+J1984)+(1-2*$P$4)*K1984</f>
        <v>8.47821530461268E-005</v>
      </c>
      <c r="L1985" s="8" t="n">
        <f aca="false">2*$P$4*K1984+(1-2*$P$4)*L1984+2*$S$9*(N1984-$S$8*L1984)</f>
        <v>6.76869488078254E-005</v>
      </c>
      <c r="M1985" s="8" t="n">
        <f aca="false">L1985*$S$8</f>
        <v>0.00108299118092521</v>
      </c>
      <c r="N1985" s="1" t="n">
        <f aca="false">N1984</f>
        <v>0</v>
      </c>
    </row>
    <row r="1986" customFormat="false" ht="12" hidden="false" customHeight="false" outlineLevel="0" collapsed="false">
      <c r="A1986" s="1" t="n">
        <f aca="false">A1985+$P$2</f>
        <v>237720</v>
      </c>
      <c r="B1986" s="8" t="n">
        <f aca="false">2*$P$4*C1985+(1-2*$P$4)*B1985</f>
        <v>0.000166230788132057</v>
      </c>
      <c r="C1986" s="8" t="n">
        <f aca="false">$P$4*(D1985+B1985)+(1-2*$P$4)*C1985</f>
        <v>0.000165126956739193</v>
      </c>
      <c r="D1986" s="8" t="n">
        <f aca="false">$P$4*(E1985+C1985)+(1-2*$P$4)*D1985</f>
        <v>0.000161830122224524</v>
      </c>
      <c r="E1986" s="8" t="n">
        <f aca="false">$P$4*(F1985+D1985)+(1-2*$P$4)*E1985</f>
        <v>0.000156384068889084</v>
      </c>
      <c r="F1986" s="8" t="n">
        <f aca="false">$P$4*(G1985+E1985)+(1-2*$P$4)*F1985</f>
        <v>0.000148861124184441</v>
      </c>
      <c r="G1986" s="8" t="n">
        <f aca="false">$P$4*(H1985+F1985)+(1-2*$P$4)*G1985</f>
        <v>0.000139361198152833</v>
      </c>
      <c r="H1986" s="8" t="n">
        <f aca="false">$P$4*(I1985+G1985)+(1-2*$P$4)*H1985</f>
        <v>0.000128010456550934</v>
      </c>
      <c r="I1986" s="8" t="n">
        <f aca="false">$P$4*(J1985+H1985)+(1-2*$P$4)*I1985</f>
        <v>0.000114959645279107</v>
      </c>
      <c r="J1986" s="8" t="n">
        <f aca="false">$P$4*(K1985+I1985)+(1-2*$P$4)*J1985</f>
        <v>0.000100382088368911</v>
      </c>
      <c r="K1986" s="8" t="n">
        <f aca="false">$P$4*(L1985+J1985)+(1-2*$P$4)*K1985</f>
        <v>8.44713861170128E-005</v>
      </c>
      <c r="L1986" s="8" t="n">
        <f aca="false">2*$P$4*K1985+(1-2*$P$4)*L1985+2*$S$9*(N1985-$S$8*L1985)</f>
        <v>6.74388439359114E-005</v>
      </c>
      <c r="M1986" s="8" t="n">
        <f aca="false">L1986*$S$8</f>
        <v>0.00107902150297458</v>
      </c>
      <c r="N1986" s="1" t="n">
        <f aca="false">N1985</f>
        <v>0</v>
      </c>
    </row>
    <row r="1987" customFormat="false" ht="12" hidden="false" customHeight="false" outlineLevel="0" collapsed="false">
      <c r="A1987" s="1" t="n">
        <f aca="false">A1986+$P$2</f>
        <v>237840</v>
      </c>
      <c r="B1987" s="8" t="n">
        <f aca="false">2*$P$4*C1986+(1-2*$P$4)*B1986</f>
        <v>0.000165621473203196</v>
      </c>
      <c r="C1987" s="8" t="n">
        <f aca="false">$P$4*(D1986+B1986)+(1-2*$P$4)*C1986</f>
        <v>0.000164521687877575</v>
      </c>
      <c r="D1987" s="8" t="n">
        <f aca="false">$P$4*(E1986+C1986)+(1-2*$P$4)*D1986</f>
        <v>0.000161236937829991</v>
      </c>
      <c r="E1987" s="8" t="n">
        <f aca="false">$P$4*(F1986+D1986)+(1-2*$P$4)*E1986</f>
        <v>0.000155810846871184</v>
      </c>
      <c r="F1987" s="8" t="n">
        <f aca="false">$P$4*(G1986+E1986)+(1-2*$P$4)*F1986</f>
        <v>0.000148315477338198</v>
      </c>
      <c r="G1987" s="8" t="n">
        <f aca="false">$P$4*(H1986+F1986)+(1-2*$P$4)*G1986</f>
        <v>0.000138850373055433</v>
      </c>
      <c r="H1987" s="8" t="n">
        <f aca="false">$P$4*(I1986+G1986)+(1-2*$P$4)*H1986</f>
        <v>0.000127541237322034</v>
      </c>
      <c r="I1987" s="8" t="n">
        <f aca="false">$P$4*(J1986+H1986)+(1-2*$P$4)*I1986</f>
        <v>0.000114538263482917</v>
      </c>
      <c r="J1987" s="8" t="n">
        <f aca="false">$P$4*(K1986+I1986)+(1-2*$P$4)*J1986</f>
        <v>0.000100014140254601</v>
      </c>
      <c r="K1987" s="8" t="n">
        <f aca="false">$P$4*(L1986+J1986)+(1-2*$P$4)*K1986</f>
        <v>8.41617582965528E-005</v>
      </c>
      <c r="L1987" s="8" t="n">
        <f aca="false">2*$P$4*K1986+(1-2*$P$4)*L1986+2*$S$9*(N1986-$S$8*L1986)</f>
        <v>6.7191648486398E-005</v>
      </c>
      <c r="M1987" s="8" t="n">
        <f aca="false">L1987*$S$8</f>
        <v>0.00107506637578237</v>
      </c>
      <c r="N1987" s="1" t="n">
        <f aca="false">N1986</f>
        <v>0</v>
      </c>
    </row>
    <row r="1988" customFormat="false" ht="12" hidden="false" customHeight="false" outlineLevel="0" collapsed="false">
      <c r="A1988" s="1" t="n">
        <f aca="false">A1987+$P$2</f>
        <v>237960</v>
      </c>
      <c r="B1988" s="8" t="n">
        <f aca="false">2*$P$4*C1987+(1-2*$P$4)*B1987</f>
        <v>0.000165014391703453</v>
      </c>
      <c r="C1988" s="8" t="n">
        <f aca="false">$P$4*(D1987+B1987)+(1-2*$P$4)*C1987</f>
        <v>0.000163918637614313</v>
      </c>
      <c r="D1988" s="8" t="n">
        <f aca="false">$P$4*(E1987+C1987)+(1-2*$P$4)*D1987</f>
        <v>0.000160645927738493</v>
      </c>
      <c r="E1988" s="8" t="n">
        <f aca="false">$P$4*(F1987+D1987)+(1-2*$P$4)*E1987</f>
        <v>0.000155239725984711</v>
      </c>
      <c r="F1988" s="8" t="n">
        <f aca="false">$P$4*(G1987+E1987)+(1-2*$P$4)*F1987</f>
        <v>0.000147771830547259</v>
      </c>
      <c r="G1988" s="8" t="n">
        <f aca="false">$P$4*(H1987+F1987)+(1-2*$P$4)*G1987</f>
        <v>0.000138341420375058</v>
      </c>
      <c r="H1988" s="8" t="n">
        <f aca="false">$P$4*(I1987+G1987)+(1-2*$P$4)*H1987</f>
        <v>0.000127073738004856</v>
      </c>
      <c r="I1988" s="8" t="n">
        <f aca="false">$P$4*(J1987+H1987)+(1-2*$P$4)*I1987</f>
        <v>0.000114118426251498</v>
      </c>
      <c r="J1988" s="8" t="n">
        <f aca="false">$P$4*(K1987+I1987)+(1-2*$P$4)*J1987</f>
        <v>9.96475408451951E-005</v>
      </c>
      <c r="K1988" s="8" t="n">
        <f aca="false">$P$4*(L1987+J1987)+(1-2*$P$4)*K1987</f>
        <v>8.38532654093714E-005</v>
      </c>
      <c r="L1988" s="8" t="n">
        <f aca="false">2*$P$4*K1987+(1-2*$P$4)*L1987+2*$S$9*(N1987-$S$8*L1987)</f>
        <v>6.69453591258192E-005</v>
      </c>
      <c r="M1988" s="8" t="n">
        <f aca="false">L1988*$S$8</f>
        <v>0.00107112574601311</v>
      </c>
      <c r="N1988" s="1" t="n">
        <f aca="false">N1987</f>
        <v>0</v>
      </c>
    </row>
    <row r="1989" customFormat="false" ht="12" hidden="false" customHeight="false" outlineLevel="0" collapsed="false">
      <c r="A1989" s="1" t="n">
        <f aca="false">A1988+$P$2</f>
        <v>238080</v>
      </c>
      <c r="B1989" s="8" t="n">
        <f aca="false">2*$P$4*C1988+(1-2*$P$4)*B1988</f>
        <v>0.000164409535446248</v>
      </c>
      <c r="C1989" s="8" t="n">
        <f aca="false">$P$4*(D1988+B1988)+(1-2*$P$4)*C1988</f>
        <v>0.00016331779781719</v>
      </c>
      <c r="D1989" s="8" t="n">
        <f aca="false">$P$4*(E1988+C1988)+(1-2*$P$4)*D1988</f>
        <v>0.000160057083980176</v>
      </c>
      <c r="E1989" s="8" t="n">
        <f aca="false">$P$4*(F1988+D1988)+(1-2*$P$4)*E1988</f>
        <v>0.000154670698528018</v>
      </c>
      <c r="F1989" s="8" t="n">
        <f aca="false">$P$4*(G1988+E1988)+(1-2*$P$4)*F1988</f>
        <v>0.000147230176480468</v>
      </c>
      <c r="G1989" s="8" t="n">
        <f aca="false">$P$4*(H1988+F1988)+(1-2*$P$4)*G1988</f>
        <v>0.00013783433324841</v>
      </c>
      <c r="H1989" s="8" t="n">
        <f aca="false">$P$4*(I1988+G1988)+(1-2*$P$4)*H1988</f>
        <v>0.000126607952295105</v>
      </c>
      <c r="I1989" s="8" t="n">
        <f aca="false">$P$4*(J1988+H1988)+(1-2*$P$4)*I1988</f>
        <v>0.000113700127923285</v>
      </c>
      <c r="J1989" s="8" t="n">
        <f aca="false">$P$4*(K1988+I1988)+(1-2*$P$4)*J1988</f>
        <v>9.92822851970475E-005</v>
      </c>
      <c r="K1989" s="8" t="n">
        <f aca="false">$P$4*(L1988+J1988)+(1-2*$P$4)*K1988</f>
        <v>8.35459032953984E-005</v>
      </c>
      <c r="L1989" s="8" t="n">
        <f aca="false">2*$P$4*K1988+(1-2*$P$4)*L1988+2*$S$9*(N1988-$S$8*L1988)</f>
        <v>6.66999725329281E-005</v>
      </c>
      <c r="M1989" s="8" t="n">
        <f aca="false">L1989*$S$8</f>
        <v>0.00106719956052685</v>
      </c>
      <c r="N1989" s="1" t="n">
        <f aca="false">N1988</f>
        <v>0</v>
      </c>
    </row>
    <row r="1990" customFormat="false" ht="12" hidden="false" customHeight="false" outlineLevel="0" collapsed="false">
      <c r="A1990" s="1" t="n">
        <f aca="false">A1989+$P$2</f>
        <v>238200</v>
      </c>
      <c r="B1990" s="8" t="n">
        <f aca="false">2*$P$4*C1989+(1-2*$P$4)*B1989</f>
        <v>0.000163806896275008</v>
      </c>
      <c r="C1990" s="8" t="n">
        <f aca="false">$P$4*(D1989+B1989)+(1-2*$P$4)*C1989</f>
        <v>0.000162719160383794</v>
      </c>
      <c r="D1990" s="8" t="n">
        <f aca="false">$P$4*(E1989+C1989)+(1-2*$P$4)*D1989</f>
        <v>0.000159470398614396</v>
      </c>
      <c r="E1990" s="8" t="n">
        <f aca="false">$P$4*(F1989+D1989)+(1-2*$P$4)*E1989</f>
        <v>0.00015410375682769</v>
      </c>
      <c r="F1990" s="8" t="n">
        <f aca="false">$P$4*(G1989+E1989)+(1-2*$P$4)*F1989</f>
        <v>0.000146690507833544</v>
      </c>
      <c r="G1990" s="8" t="n">
        <f aca="false">$P$4*(H1989+F1989)+(1-2*$P$4)*G1989</f>
        <v>0.000137329104837346</v>
      </c>
      <c r="H1990" s="8" t="n">
        <f aca="false">$P$4*(I1989+G1989)+(1-2*$P$4)*H1989</f>
        <v>0.000126143873911595</v>
      </c>
      <c r="I1990" s="8" t="n">
        <f aca="false">$P$4*(J1989+H1989)+(1-2*$P$4)*I1989</f>
        <v>0.000113283362857466</v>
      </c>
      <c r="J1990" s="8" t="n">
        <f aca="false">$P$4*(K1989+I1989)+(1-2*$P$4)*J1989</f>
        <v>9.8918368384634E-005</v>
      </c>
      <c r="K1990" s="8" t="n">
        <f aca="false">$P$4*(L1989+J1989)+(1-2*$P$4)*K1989</f>
        <v>8.32396678098117E-005</v>
      </c>
      <c r="L1990" s="8" t="n">
        <f aca="false">2*$P$4*K1989+(1-2*$P$4)*L1989+2*$S$9*(N1989-$S$8*L1989)</f>
        <v>6.64554853986515E-005</v>
      </c>
      <c r="M1990" s="8" t="n">
        <f aca="false">L1990*$S$8</f>
        <v>0.00106328776637842</v>
      </c>
      <c r="N1990" s="1" t="n">
        <f aca="false">N1989</f>
        <v>0</v>
      </c>
    </row>
    <row r="1991" customFormat="false" ht="12" hidden="false" customHeight="false" outlineLevel="0" collapsed="false">
      <c r="A1991" s="1" t="n">
        <f aca="false">A1990+$P$2</f>
        <v>238320</v>
      </c>
      <c r="B1991" s="8" t="n">
        <f aca="false">2*$P$4*C1990+(1-2*$P$4)*B1990</f>
        <v>0.000163206466063058</v>
      </c>
      <c r="C1991" s="8" t="n">
        <f aca="false">$P$4*(D1990+B1990)+(1-2*$P$4)*C1990</f>
        <v>0.000162122717241415</v>
      </c>
      <c r="D1991" s="8" t="n">
        <f aca="false">$P$4*(E1990+C1990)+(1-2*$P$4)*D1990</f>
        <v>0.000158885863729619</v>
      </c>
      <c r="E1991" s="8" t="n">
        <f aca="false">$P$4*(F1990+D1990)+(1-2*$P$4)*E1990</f>
        <v>0.000153538893238436</v>
      </c>
      <c r="F1991" s="8" t="n">
        <f aca="false">$P$4*(G1990+E1990)+(1-2*$P$4)*F1990</f>
        <v>0.000146152817328977</v>
      </c>
      <c r="G1991" s="8" t="n">
        <f aca="false">$P$4*(H1990+F1990)+(1-2*$P$4)*G1990</f>
        <v>0.000136825728328789</v>
      </c>
      <c r="H1991" s="8" t="n">
        <f aca="false">$P$4*(I1990+G1990)+(1-2*$P$4)*H1990</f>
        <v>0.000125681496596162</v>
      </c>
      <c r="I1991" s="8" t="n">
        <f aca="false">$P$4*(J1990+H1990)+(1-2*$P$4)*I1990</f>
        <v>0.000112868125433904</v>
      </c>
      <c r="J1991" s="8" t="n">
        <f aca="false">$P$4*(K1990+I1990)+(1-2*$P$4)*J1990</f>
        <v>9.85557855004846E-005</v>
      </c>
      <c r="K1991" s="8" t="n">
        <f aca="false">$P$4*(L1990+J1990)+(1-2*$P$4)*K1990</f>
        <v>8.29345548229824E-005</v>
      </c>
      <c r="L1991" s="8" t="n">
        <f aca="false">2*$P$4*K1990+(1-2*$P$4)*L1990+2*$S$9*(N1990-$S$8*L1990)</f>
        <v>6.62118944260458E-005</v>
      </c>
      <c r="M1991" s="8" t="n">
        <f aca="false">L1991*$S$8</f>
        <v>0.00105939031081673</v>
      </c>
      <c r="N1991" s="1" t="n">
        <f aca="false">N1990</f>
        <v>0</v>
      </c>
    </row>
    <row r="1992" customFormat="false" ht="12" hidden="false" customHeight="false" outlineLevel="0" collapsed="false">
      <c r="A1992" s="1" t="n">
        <f aca="false">A1991+$P$2</f>
        <v>238440</v>
      </c>
      <c r="B1992" s="8" t="n">
        <f aca="false">2*$P$4*C1991+(1-2*$P$4)*B1991</f>
        <v>0.000162608236713511</v>
      </c>
      <c r="C1992" s="8" t="n">
        <f aca="false">$P$4*(D1991+B1991)+(1-2*$P$4)*C1991</f>
        <v>0.000161528460346933</v>
      </c>
      <c r="D1992" s="8" t="n">
        <f aca="false">$P$4*(E1991+C1991)+(1-2*$P$4)*D1991</f>
        <v>0.000158303471443308</v>
      </c>
      <c r="E1992" s="8" t="n">
        <f aca="false">$P$4*(F1991+D1991)+(1-2*$P$4)*E1991</f>
        <v>0.000152976100142992</v>
      </c>
      <c r="F1992" s="8" t="n">
        <f aca="false">$P$4*(G1991+E1991)+(1-2*$P$4)*F1991</f>
        <v>0.000145617097715936</v>
      </c>
      <c r="G1992" s="8" t="n">
        <f aca="false">$P$4*(H1991+F1991)+(1-2*$P$4)*G1991</f>
        <v>0.000136324196934636</v>
      </c>
      <c r="H1992" s="8" t="n">
        <f aca="false">$P$4*(I1991+G1991)+(1-2*$P$4)*H1991</f>
        <v>0.000125220814113584</v>
      </c>
      <c r="I1992" s="8" t="n">
        <f aca="false">$P$4*(J1991+H1991)+(1-2*$P$4)*I1991</f>
        <v>0.000112454410053064</v>
      </c>
      <c r="J1992" s="8" t="n">
        <f aca="false">$P$4*(K1991+I1991)+(1-2*$P$4)*J1991</f>
        <v>9.81945316551177E-005</v>
      </c>
      <c r="K1992" s="8" t="n">
        <f aca="false">$P$4*(L1991+J1991)+(1-2*$P$4)*K1991</f>
        <v>8.26305602204185E-005</v>
      </c>
      <c r="L1992" s="8" t="n">
        <f aca="false">2*$P$4*K1991+(1-2*$P$4)*L1991+2*$S$9*(N1991-$S$8*L1991)</f>
        <v>6.59691963302519E-005</v>
      </c>
      <c r="M1992" s="8" t="n">
        <f aca="false">L1992*$S$8</f>
        <v>0.00105550714128403</v>
      </c>
      <c r="N1992" s="1" t="n">
        <f aca="false">N1991</f>
        <v>0</v>
      </c>
    </row>
    <row r="1993" customFormat="false" ht="12" hidden="false" customHeight="false" outlineLevel="0" collapsed="false">
      <c r="A1993" s="1" t="n">
        <f aca="false">A1992+$P$2</f>
        <v>238560</v>
      </c>
      <c r="B1993" s="8" t="n">
        <f aca="false">2*$P$4*C1992+(1-2*$P$4)*B1992</f>
        <v>0.00016201220015916</v>
      </c>
      <c r="C1993" s="8" t="n">
        <f aca="false">$P$4*(D1992+B1992)+(1-2*$P$4)*C1992</f>
        <v>0.000160936381686708</v>
      </c>
      <c r="D1993" s="8" t="n">
        <f aca="false">$P$4*(E1992+C1992)+(1-2*$P$4)*D1992</f>
        <v>0.000157723213901821</v>
      </c>
      <c r="E1993" s="8" t="n">
        <f aca="false">$P$4*(F1992+D1992)+(1-2*$P$4)*E1992</f>
        <v>0.000152415369952012</v>
      </c>
      <c r="F1993" s="8" t="n">
        <f aca="false">$P$4*(G1992+E1992)+(1-2*$P$4)*F1992</f>
        <v>0.000145083341770165</v>
      </c>
      <c r="G1993" s="8" t="n">
        <f aca="false">$P$4*(H1992+F1992)+(1-2*$P$4)*G1992</f>
        <v>0.000135824503891665</v>
      </c>
      <c r="H1993" s="8" t="n">
        <f aca="false">$P$4*(I1992+G1992)+(1-2*$P$4)*H1992</f>
        <v>0.000124761820251491</v>
      </c>
      <c r="I1993" s="8" t="n">
        <f aca="false">$P$4*(J1992+H1992)+(1-2*$P$4)*I1992</f>
        <v>0.000112042211135934</v>
      </c>
      <c r="J1993" s="8" t="n">
        <f aca="false">$P$4*(K1992+I1992)+(1-2*$P$4)*J1992</f>
        <v>9.78346019769738E-005</v>
      </c>
      <c r="K1993" s="8" t="n">
        <f aca="false">$P$4*(L1992+J1992)+(1-2*$P$4)*K1992</f>
        <v>8.23276799027095E-005</v>
      </c>
      <c r="L1993" s="8" t="n">
        <f aca="false">2*$P$4*K1992+(1-2*$P$4)*L1992+2*$S$9*(N1992-$S$8*L1992)</f>
        <v>6.57273878384516E-005</v>
      </c>
      <c r="M1993" s="8" t="n">
        <f aca="false">L1993*$S$8</f>
        <v>0.00105163820541523</v>
      </c>
      <c r="N1993" s="1" t="n">
        <f aca="false">N1992</f>
        <v>0</v>
      </c>
    </row>
    <row r="1994" customFormat="false" ht="12" hidden="false" customHeight="false" outlineLevel="0" collapsed="false">
      <c r="A1994" s="1" t="n">
        <f aca="false">A1993+$P$2</f>
        <v>238680</v>
      </c>
      <c r="B1994" s="8" t="n">
        <f aca="false">2*$P$4*C1993+(1-2*$P$4)*B1993</f>
        <v>0.000161418348362366</v>
      </c>
      <c r="C1994" s="8" t="n">
        <f aca="false">$P$4*(D1993+B1993)+(1-2*$P$4)*C1993</f>
        <v>0.000160346473276476</v>
      </c>
      <c r="D1994" s="8" t="n">
        <f aca="false">$P$4*(E1993+C1993)+(1-2*$P$4)*D1993</f>
        <v>0.000157145083280303</v>
      </c>
      <c r="E1994" s="8" t="n">
        <f aca="false">$P$4*(F1993+D1993)+(1-2*$P$4)*E1993</f>
        <v>0.000151856695103969</v>
      </c>
      <c r="F1994" s="8" t="n">
        <f aca="false">$P$4*(G1993+E1993)+(1-2*$P$4)*F1993</f>
        <v>0.000144551542293888</v>
      </c>
      <c r="G1994" s="8" t="n">
        <f aca="false">$P$4*(H1993+F1993)+(1-2*$P$4)*G1993</f>
        <v>0.000135326642461443</v>
      </c>
      <c r="H1994" s="8" t="n">
        <f aca="false">$P$4*(I1993+G1993)+(1-2*$P$4)*H1993</f>
        <v>0.000124304508820285</v>
      </c>
      <c r="I1994" s="8" t="n">
        <f aca="false">$P$4*(J1993+H1993)+(1-2*$P$4)*I1993</f>
        <v>0.000111631523123955</v>
      </c>
      <c r="J1994" s="8" t="n">
        <f aca="false">$P$4*(K1993+I1993)+(1-2*$P$4)*J1993</f>
        <v>9.74759916123499E-005</v>
      </c>
      <c r="K1994" s="8" t="n">
        <f aca="false">$P$4*(L1993+J1993)+(1-2*$P$4)*K1993</f>
        <v>8.20259097854713E-005</v>
      </c>
      <c r="L1994" s="8" t="n">
        <f aca="false">2*$P$4*K1993+(1-2*$P$4)*L1993+2*$S$9*(N1993-$S$8*L1993)</f>
        <v>6.5486465689823E-005</v>
      </c>
      <c r="M1994" s="8" t="n">
        <f aca="false">L1994*$S$8</f>
        <v>0.00104778345103717</v>
      </c>
      <c r="N1994" s="1" t="n">
        <f aca="false">N1993</f>
        <v>0</v>
      </c>
    </row>
    <row r="1995" customFormat="false" ht="12" hidden="false" customHeight="false" outlineLevel="0" collapsed="false">
      <c r="A1995" s="1" t="n">
        <f aca="false">A1994+$P$2</f>
        <v>238800</v>
      </c>
      <c r="B1995" s="8" t="n">
        <f aca="false">2*$P$4*C1994+(1-2*$P$4)*B1994</f>
        <v>0.000160826673314955</v>
      </c>
      <c r="C1995" s="8" t="n">
        <f aca="false">$P$4*(D1994+B1994)+(1-2*$P$4)*C1994</f>
        <v>0.000159758727161238</v>
      </c>
      <c r="D1995" s="8" t="n">
        <f aca="false">$P$4*(E1994+C1994)+(1-2*$P$4)*D1994</f>
        <v>0.000156569071782578</v>
      </c>
      <c r="E1995" s="8" t="n">
        <f aca="false">$P$4*(F1994+D1994)+(1-2*$P$4)*E1994</f>
        <v>0.000151300068065055</v>
      </c>
      <c r="F1995" s="8" t="n">
        <f aca="false">$P$4*(G1994+E1994)+(1-2*$P$4)*F1994</f>
        <v>0.000144021692115716</v>
      </c>
      <c r="G1995" s="8" t="n">
        <f aca="false">$P$4*(H1994+F1994)+(1-2*$P$4)*G1994</f>
        <v>0.000134830605930238</v>
      </c>
      <c r="H1995" s="8" t="n">
        <f aca="false">$P$4*(I1994+G1994)+(1-2*$P$4)*H1994</f>
        <v>0.000123848873653057</v>
      </c>
      <c r="I1995" s="8" t="n">
        <f aca="false">$P$4*(J1994+H1994)+(1-2*$P$4)*I1994</f>
        <v>0.000111222340478939</v>
      </c>
      <c r="J1995" s="8" t="n">
        <f aca="false">$P$4*(K1994+I1994)+(1-2*$P$4)*J1994</f>
        <v>9.71186957253344E-005</v>
      </c>
      <c r="K1995" s="8" t="n">
        <f aca="false">$P$4*(L1994+J1994)+(1-2*$P$4)*K1994</f>
        <v>8.17252457992909E-005</v>
      </c>
      <c r="L1995" s="8" t="n">
        <f aca="false">2*$P$4*K1994+(1-2*$P$4)*L1994+2*$S$9*(N1994-$S$8*L1994)</f>
        <v>6.52464266354965E-005</v>
      </c>
      <c r="M1995" s="8" t="n">
        <f aca="false">L1995*$S$8</f>
        <v>0.00104394282616794</v>
      </c>
      <c r="N1995" s="1" t="n">
        <f aca="false">N1994</f>
        <v>0</v>
      </c>
    </row>
    <row r="1996" customFormat="false" ht="12" hidden="false" customHeight="false" outlineLevel="0" collapsed="false">
      <c r="A1996" s="1" t="n">
        <f aca="false">A1995+$P$2</f>
        <v>238920</v>
      </c>
      <c r="B1996" s="8" t="n">
        <f aca="false">2*$P$4*C1995+(1-2*$P$4)*B1995</f>
        <v>0.000160237167038103</v>
      </c>
      <c r="C1996" s="8" t="n">
        <f aca="false">$P$4*(D1995+B1995)+(1-2*$P$4)*C1995</f>
        <v>0.000159173135415154</v>
      </c>
      <c r="D1996" s="8" t="n">
        <f aca="false">$P$4*(E1995+C1995)+(1-2*$P$4)*D1995</f>
        <v>0.000155995171641052</v>
      </c>
      <c r="E1996" s="8" t="n">
        <f aca="false">$P$4*(F1995+D1995)+(1-2*$P$4)*E1995</f>
        <v>0.000150745481329074</v>
      </c>
      <c r="F1996" s="8" t="n">
        <f aca="false">$P$4*(G1995+E1995)+(1-2*$P$4)*F1995</f>
        <v>0.000143493784090542</v>
      </c>
      <c r="G1996" s="8" t="n">
        <f aca="false">$P$4*(H1995+F1995)+(1-2*$P$4)*G1995</f>
        <v>0.000134336387608928</v>
      </c>
      <c r="H1996" s="8" t="n">
        <f aca="false">$P$4*(I1995+G1995)+(1-2*$P$4)*H1995</f>
        <v>0.000123394908605503</v>
      </c>
      <c r="I1996" s="8" t="n">
        <f aca="false">$P$4*(J1995+H1995)+(1-2*$P$4)*I1995</f>
        <v>0.000110814657683001</v>
      </c>
      <c r="J1996" s="8" t="n">
        <f aca="false">$P$4*(K1995+I1995)+(1-2*$P$4)*J1995</f>
        <v>9.67627094977412E-005</v>
      </c>
      <c r="K1996" s="8" t="n">
        <f aca="false">$P$4*(L1995+J1995)+(1-2*$P$4)*K1995</f>
        <v>8.14256838896716E-005</v>
      </c>
      <c r="L1996" s="8" t="n">
        <f aca="false">2*$P$4*K1995+(1-2*$P$4)*L1995+2*$S$9*(N1995-$S$8*L1995)</f>
        <v>6.50072674385115E-005</v>
      </c>
      <c r="M1996" s="8" t="n">
        <f aca="false">L1996*$S$8</f>
        <v>0.00104011627901618</v>
      </c>
      <c r="N1996" s="1" t="n">
        <f aca="false">N1995</f>
        <v>0</v>
      </c>
    </row>
    <row r="1997" customFormat="false" ht="12" hidden="false" customHeight="false" outlineLevel="0" collapsed="false">
      <c r="A1997" s="1" t="n">
        <f aca="false">A1996+$P$2</f>
        <v>239040</v>
      </c>
      <c r="B1997" s="8" t="n">
        <f aca="false">2*$P$4*C1996+(1-2*$P$4)*B1996</f>
        <v>0.000159649821582235</v>
      </c>
      <c r="C1997" s="8" t="n">
        <f aca="false">$P$4*(D1996+B1996)+(1-2*$P$4)*C1996</f>
        <v>0.000158589690141436</v>
      </c>
      <c r="D1997" s="8" t="n">
        <f aca="false">$P$4*(E1996+C1996)+(1-2*$P$4)*D1996</f>
        <v>0.000155423375116598</v>
      </c>
      <c r="E1997" s="8" t="n">
        <f aca="false">$P$4*(F1996+D1996)+(1-2*$P$4)*E1996</f>
        <v>0.000150192927417345</v>
      </c>
      <c r="F1997" s="8" t="n">
        <f aca="false">$P$4*(G1996+E1996)+(1-2*$P$4)*F1996</f>
        <v>0.000142967811099451</v>
      </c>
      <c r="G1997" s="8" t="n">
        <f aca="false">$P$4*(H1996+F1996)+(1-2*$P$4)*G1996</f>
        <v>0.000133843980832908</v>
      </c>
      <c r="H1997" s="8" t="n">
        <f aca="false">$P$4*(I1996+G1996)+(1-2*$P$4)*H1996</f>
        <v>0.000122942607555838</v>
      </c>
      <c r="I1997" s="8" t="n">
        <f aca="false">$P$4*(J1996+H1996)+(1-2*$P$4)*I1996</f>
        <v>0.00011040846923848</v>
      </c>
      <c r="J1997" s="8" t="n">
        <f aca="false">$P$4*(K1996+I1996)+(1-2*$P$4)*J1996</f>
        <v>9.64080281290456E-005</v>
      </c>
      <c r="K1997" s="8" t="n">
        <f aca="false">$P$4*(L1996+J1996)+(1-2*$P$4)*K1996</f>
        <v>8.11272200169786E-005</v>
      </c>
      <c r="L1997" s="8" t="n">
        <f aca="false">2*$P$4*K1996+(1-2*$P$4)*L1996+2*$S$9*(N1996-$S$8*L1996)</f>
        <v>6.47689848737722E-005</v>
      </c>
      <c r="M1997" s="8" t="n">
        <f aca="false">L1997*$S$8</f>
        <v>0.00103630375798035</v>
      </c>
      <c r="N1997" s="1" t="n">
        <f aca="false">N1996</f>
        <v>0</v>
      </c>
    </row>
    <row r="1998" customFormat="false" ht="12" hidden="false" customHeight="false" outlineLevel="0" collapsed="false">
      <c r="A1998" s="1" t="n">
        <f aca="false">A1997+$P$2</f>
        <v>239160</v>
      </c>
      <c r="B1998" s="8" t="n">
        <f aca="false">2*$P$4*C1997+(1-2*$P$4)*B1997</f>
        <v>0.000159064629026914</v>
      </c>
      <c r="C1998" s="8" t="n">
        <f aca="false">$P$4*(D1997+B1997)+(1-2*$P$4)*C1997</f>
        <v>0.000158008383472241</v>
      </c>
      <c r="D1998" s="8" t="n">
        <f aca="false">$P$4*(E1997+C1997)+(1-2*$P$4)*D1997</f>
        <v>0.000154853674498459</v>
      </c>
      <c r="E1998" s="8" t="n">
        <f aca="false">$P$4*(F1997+D1997)+(1-2*$P$4)*E1997</f>
        <v>0.0001496423988786</v>
      </c>
      <c r="F1998" s="8" t="n">
        <f aca="false">$P$4*(G1997+E1997)+(1-2*$P$4)*F1997</f>
        <v>0.000142443766049624</v>
      </c>
      <c r="G1998" s="8" t="n">
        <f aca="false">$P$4*(H1997+F1997)+(1-2*$P$4)*G1997</f>
        <v>0.000133353378962002</v>
      </c>
      <c r="H1998" s="8" t="n">
        <f aca="false">$P$4*(I1997+G1997)+(1-2*$P$4)*H1997</f>
        <v>0.000122491964404718</v>
      </c>
      <c r="I1998" s="8" t="n">
        <f aca="false">$P$4*(J1997+H1997)+(1-2*$P$4)*I1997</f>
        <v>0.000110003769667867</v>
      </c>
      <c r="J1998" s="8" t="n">
        <f aca="false">$P$4*(K1997+I1997)+(1-2*$P$4)*J1997</f>
        <v>9.60546468363189E-005</v>
      </c>
      <c r="K1998" s="8" t="n">
        <f aca="false">$P$4*(L1997+J1997)+(1-2*$P$4)*K1997</f>
        <v>8.08298501563841E-005</v>
      </c>
      <c r="L1998" s="8" t="n">
        <f aca="false">2*$P$4*K1997+(1-2*$P$4)*L1997+2*$S$9*(N1997-$S$8*L1997)</f>
        <v>6.45315757280042E-005</v>
      </c>
      <c r="M1998" s="8" t="n">
        <f aca="false">L1998*$S$8</f>
        <v>0.00103250521164807</v>
      </c>
      <c r="N1998" s="1" t="n">
        <f aca="false">N1997</f>
        <v>0</v>
      </c>
    </row>
    <row r="1999" customFormat="false" ht="12" hidden="false" customHeight="false" outlineLevel="0" collapsed="false">
      <c r="A1999" s="1" t="n">
        <f aca="false">A1998+$P$2</f>
        <v>239280</v>
      </c>
      <c r="B1999" s="8" t="n">
        <f aca="false">2*$P$4*C1998+(1-2*$P$4)*B1998</f>
        <v>0.000158481581480734</v>
      </c>
      <c r="C1999" s="8" t="n">
        <f aca="false">$P$4*(D1998+B1998)+(1-2*$P$4)*C1998</f>
        <v>0.000157429207568567</v>
      </c>
      <c r="D1999" s="8" t="n">
        <f aca="false">$P$4*(E1998+C1998)+(1-2*$P$4)*D1998</f>
        <v>0.000154286062104142</v>
      </c>
      <c r="E1999" s="8" t="n">
        <f aca="false">$P$4*(F1998+D1998)+(1-2*$P$4)*E1998</f>
        <v>0.000149093888288884</v>
      </c>
      <c r="F1999" s="8" t="n">
        <f aca="false">$P$4*(G1998+E1998)+(1-2*$P$4)*F1998</f>
        <v>0.000141921641874238</v>
      </c>
      <c r="G1999" s="8" t="n">
        <f aca="false">$P$4*(H1998+F1998)+(1-2*$P$4)*G1998</f>
        <v>0.000132864575380376</v>
      </c>
      <c r="H1999" s="8" t="n">
        <f aca="false">$P$4*(I1998+G1998)+(1-2*$P$4)*H1998</f>
        <v>0.000122042973075158</v>
      </c>
      <c r="I1999" s="8" t="n">
        <f aca="false">$P$4*(J1998+H1998)+(1-2*$P$4)*I1998</f>
        <v>0.000109600553513731</v>
      </c>
      <c r="J1999" s="8" t="n">
        <f aca="false">$P$4*(K1998+I1998)+(1-2*$P$4)*J1998</f>
        <v>9.57025608541641E-005</v>
      </c>
      <c r="K1999" s="8" t="n">
        <f aca="false">$P$4*(L1998+J1998)+(1-2*$P$4)*K1998</f>
        <v>8.05335702978133E-005</v>
      </c>
      <c r="L1999" s="8" t="n">
        <f aca="false">2*$P$4*K1998+(1-2*$P$4)*L1998+2*$S$9*(N1998-$S$8*L1998)</f>
        <v>6.42950367997116E-005</v>
      </c>
      <c r="M1999" s="8" t="n">
        <f aca="false">L1999*$S$8</f>
        <v>0.00102872058879538</v>
      </c>
      <c r="N1999" s="1" t="n">
        <f aca="false">N1998</f>
        <v>0</v>
      </c>
    </row>
    <row r="2000" customFormat="false" ht="12" hidden="false" customHeight="false" outlineLevel="0" collapsed="false">
      <c r="A2000" s="1" t="n">
        <f aca="false">A1999+$P$2</f>
        <v>239400</v>
      </c>
      <c r="B2000" s="8" t="n">
        <f aca="false">2*$P$4*C1999+(1-2*$P$4)*B1999</f>
        <v>0.000157900671081218</v>
      </c>
      <c r="C2000" s="8" t="n">
        <f aca="false">$P$4*(D1999+B1999)+(1-2*$P$4)*C1999</f>
        <v>0.000156852154620144</v>
      </c>
      <c r="D2000" s="8" t="n">
        <f aca="false">$P$4*(E1999+C1999)+(1-2*$P$4)*D1999</f>
        <v>0.000153720530279312</v>
      </c>
      <c r="E2000" s="8" t="n">
        <f aca="false">$P$4*(F1999+D1999)+(1-2*$P$4)*E1999</f>
        <v>0.000148547388251453</v>
      </c>
      <c r="F2000" s="8" t="n">
        <f aca="false">$P$4*(G1999+E1999)+(1-2*$P$4)*F1999</f>
        <v>0.000141401431532374</v>
      </c>
      <c r="G2000" s="8" t="n">
        <f aca="false">$P$4*(H1999+F1999)+(1-2*$P$4)*G1999</f>
        <v>0.000132377563496441</v>
      </c>
      <c r="H2000" s="8" t="n">
        <f aca="false">$P$4*(I1999+G1999)+(1-2*$P$4)*H1999</f>
        <v>0.000121595627512444</v>
      </c>
      <c r="I2000" s="8" t="n">
        <f aca="false">$P$4*(J1999+H1999)+(1-2*$P$4)*I1999</f>
        <v>0.000109198815338644</v>
      </c>
      <c r="J2000" s="8" t="n">
        <f aca="false">$P$4*(K1999+I1999)+(1-2*$P$4)*J1999</f>
        <v>9.53517654346516E-005</v>
      </c>
      <c r="K2000" s="8" t="n">
        <f aca="false">$P$4*(L1999+J1999)+(1-2*$P$4)*K1999</f>
        <v>8.023837644589E-005</v>
      </c>
      <c r="L2000" s="8" t="n">
        <f aca="false">2*$P$4*K1999+(1-2*$P$4)*L1999+2*$S$9*(N1999-$S$8*L1999)</f>
        <v>6.40593648991331E-005</v>
      </c>
      <c r="M2000" s="8" t="n">
        <f aca="false">L2000*$S$8</f>
        <v>0.00102494983838613</v>
      </c>
      <c r="N2000" s="1" t="n">
        <f aca="false">N1999</f>
        <v>0</v>
      </c>
    </row>
    <row r="2001" customFormat="false" ht="12" hidden="false" customHeight="false" outlineLevel="0" collapsed="false">
      <c r="A2001" s="1" t="n">
        <f aca="false">A2000+$P$2</f>
        <v>239520</v>
      </c>
      <c r="B2001" s="8" t="n">
        <f aca="false">2*$P$4*C2000+(1-2*$P$4)*B2000</f>
        <v>0.000157321889994705</v>
      </c>
      <c r="C2001" s="8" t="n">
        <f aca="false">$P$4*(D2000+B2000)+(1-2*$P$4)*C2000</f>
        <v>0.000156277216845331</v>
      </c>
      <c r="D2001" s="8" t="n">
        <f aca="false">$P$4*(E2000+C2000)+(1-2*$P$4)*D2000</f>
        <v>0.000153157071397693</v>
      </c>
      <c r="E2001" s="8" t="n">
        <f aca="false">$P$4*(F2000+D2000)+(1-2*$P$4)*E2000</f>
        <v>0.000148002891396676</v>
      </c>
      <c r="F2001" s="8" t="n">
        <f aca="false">$P$4*(G2000+E2000)+(1-2*$P$4)*F2000</f>
        <v>0.000140883128008922</v>
      </c>
      <c r="G2001" s="8" t="n">
        <f aca="false">$P$4*(H2000+F2000)+(1-2*$P$4)*G2000</f>
        <v>0.000131892336742776</v>
      </c>
      <c r="H2001" s="8" t="n">
        <f aca="false">$P$4*(I2000+G2000)+(1-2*$P$4)*H2000</f>
        <v>0.000121149921684058</v>
      </c>
      <c r="I2001" s="8" t="n">
        <f aca="false">$P$4*(J2000+H2000)+(1-2*$P$4)*I2000</f>
        <v>0.000108798549725111</v>
      </c>
      <c r="J2001" s="8" t="n">
        <f aca="false">$P$4*(K2000+I2000)+(1-2*$P$4)*J2000</f>
        <v>9.50022558472553E-005</v>
      </c>
      <c r="K2001" s="8" t="n">
        <f aca="false">$P$4*(L2000+J2000)+(1-2*$P$4)*K2000</f>
        <v>7.99442646198833E-005</v>
      </c>
      <c r="L2001" s="8" t="n">
        <f aca="false">2*$P$4*K2000+(1-2*$P$4)*L2000+2*$S$9*(N2000-$S$8*L2000)</f>
        <v>6.38245568481997E-005</v>
      </c>
      <c r="M2001" s="8" t="n">
        <f aca="false">L2001*$S$8</f>
        <v>0.0010211929095712</v>
      </c>
      <c r="N2001" s="1" t="n">
        <f aca="false">N2000</f>
        <v>0</v>
      </c>
    </row>
    <row r="2002" customFormat="false" ht="12" hidden="false" customHeight="false" outlineLevel="0" collapsed="false">
      <c r="A2002" s="1" t="n">
        <f aca="false">A2001+$P$2</f>
        <v>239640</v>
      </c>
      <c r="B2002" s="8" t="n">
        <f aca="false">2*$P$4*C2001+(1-2*$P$4)*B2001</f>
        <v>0.000156745230416251</v>
      </c>
      <c r="C2002" s="8" t="n">
        <f aca="false">$P$4*(D2001+B2001)+(1-2*$P$4)*C2001</f>
        <v>0.00015570438649101</v>
      </c>
      <c r="D2002" s="8" t="n">
        <f aca="false">$P$4*(E2001+C2001)+(1-2*$P$4)*D2001</f>
        <v>0.00015259567786096</v>
      </c>
      <c r="E2002" s="8" t="n">
        <f aca="false">$P$4*(F2001+D2001)+(1-2*$P$4)*E2001</f>
        <v>0.000147460390381937</v>
      </c>
      <c r="F2002" s="8" t="n">
        <f aca="false">$P$4*(G2001+E2001)+(1-2*$P$4)*F2001</f>
        <v>0.000140366724314486</v>
      </c>
      <c r="G2002" s="8" t="n">
        <f aca="false">$P$4*(H2001+F2001)+(1-2*$P$4)*G2001</f>
        <v>0.000131408888576026</v>
      </c>
      <c r="H2002" s="8" t="n">
        <f aca="false">$P$4*(I2001+G2001)+(1-2*$P$4)*H2001</f>
        <v>0.000120705849579595</v>
      </c>
      <c r="I2002" s="8" t="n">
        <f aca="false">$P$4*(J2001+H2001)+(1-2*$P$4)*I2001</f>
        <v>0.000108399751275492</v>
      </c>
      <c r="J2002" s="8" t="n">
        <f aca="false">$P$4*(K2001+I2001)+(1-2*$P$4)*J2001</f>
        <v>9.46540273787888E-005</v>
      </c>
      <c r="K2002" s="8" t="n">
        <f aca="false">$P$4*(L2001+J2001)+(1-2*$P$4)*K2001</f>
        <v>7.96512308536533E-005</v>
      </c>
      <c r="L2002" s="8" t="n">
        <f aca="false">2*$P$4*K2001+(1-2*$P$4)*L2001+2*$S$9*(N2001-$S$8*L2001)</f>
        <v>6.35906094804916E-005</v>
      </c>
      <c r="M2002" s="8" t="n">
        <f aca="false">L2002*$S$8</f>
        <v>0.00101744975168787</v>
      </c>
      <c r="N2002" s="1" t="n">
        <f aca="false">N2001</f>
        <v>0</v>
      </c>
    </row>
    <row r="2003" customFormat="false" ht="12" hidden="false" customHeight="false" outlineLevel="0" collapsed="false">
      <c r="A2003" s="1" t="n">
        <f aca="false">A2002+$P$2</f>
        <v>239760</v>
      </c>
      <c r="B2003" s="8" t="n">
        <f aca="false">2*$P$4*C2002+(1-2*$P$4)*B2002</f>
        <v>0.000156170684569518</v>
      </c>
      <c r="C2003" s="8" t="n">
        <f aca="false">$P$4*(D2002+B2002)+(1-2*$P$4)*C2002</f>
        <v>0.000155133655832483</v>
      </c>
      <c r="D2003" s="8" t="n">
        <f aca="false">$P$4*(E2002+C2002)+(1-2*$P$4)*D2002</f>
        <v>0.000152036342098643</v>
      </c>
      <c r="E2003" s="8" t="n">
        <f aca="false">$P$4*(F2002+D2002)+(1-2*$P$4)*E2002</f>
        <v>0.000146919877891531</v>
      </c>
      <c r="F2003" s="8" t="n">
        <f aca="false">$P$4*(G2002+E2002)+(1-2*$P$4)*F2002</f>
        <v>0.000139852213485287</v>
      </c>
      <c r="G2003" s="8" t="n">
        <f aca="false">$P$4*(H2002+F2002)+(1-2*$P$4)*G2002</f>
        <v>0.000130927212476826</v>
      </c>
      <c r="H2003" s="8" t="n">
        <f aca="false">$P$4*(I2002+G2002)+(1-2*$P$4)*H2002</f>
        <v>0.000120263405210678</v>
      </c>
      <c r="I2003" s="8" t="n">
        <f aca="false">$P$4*(J2002+H2002)+(1-2*$P$4)*I2002</f>
        <v>0.000108002414611934</v>
      </c>
      <c r="J2003" s="8" t="n">
        <f aca="false">$P$4*(K2002+I2002)+(1-2*$P$4)*J2002</f>
        <v>9.43070753333416E-005</v>
      </c>
      <c r="K2003" s="8" t="n">
        <f aca="false">$P$4*(L2002+J2002)+(1-2*$P$4)*K2002</f>
        <v>7.93592711955981E-005</v>
      </c>
      <c r="L2003" s="8" t="n">
        <f aca="false">2*$P$4*K2002+(1-2*$P$4)*L2002+2*$S$9*(N2002-$S$8*L2002)</f>
        <v>6.3357519641195E-005</v>
      </c>
      <c r="M2003" s="8" t="n">
        <f aca="false">L2003*$S$8</f>
        <v>0.00101372031425912</v>
      </c>
      <c r="N2003" s="1" t="n">
        <f aca="false">N2002</f>
        <v>0</v>
      </c>
    </row>
    <row r="2004" customFormat="false" ht="12" hidden="false" customHeight="false" outlineLevel="0" collapsed="false">
      <c r="A2004" s="1" t="n">
        <f aca="false">A2003+$P$2</f>
        <v>239880</v>
      </c>
      <c r="B2004" s="8" t="n">
        <f aca="false">2*$P$4*C2003+(1-2*$P$4)*B2003</f>
        <v>0.000155598244706674</v>
      </c>
      <c r="C2004" s="8" t="n">
        <f aca="false">$P$4*(D2003+B2003)+(1-2*$P$4)*C2003</f>
        <v>0.000154565017173365</v>
      </c>
      <c r="D2004" s="8" t="n">
        <f aca="false">$P$4*(E2003+C2003)+(1-2*$P$4)*D2003</f>
        <v>0.00015147905656802</v>
      </c>
      <c r="E2004" s="8" t="n">
        <f aca="false">$P$4*(F2003+D2003)+(1-2*$P$4)*E2003</f>
        <v>0.000146381346636571</v>
      </c>
      <c r="F2004" s="8" t="n">
        <f aca="false">$P$4*(G2003+E2003)+(1-2*$P$4)*F2003</f>
        <v>0.000139339588583075</v>
      </c>
      <c r="G2004" s="8" t="n">
        <f aca="false">$P$4*(H2003+F2003)+(1-2*$P$4)*G2003</f>
        <v>0.000130447301949704</v>
      </c>
      <c r="H2004" s="8" t="n">
        <f aca="false">$P$4*(I2003+G2003)+(1-2*$P$4)*H2003</f>
        <v>0.000119822582610881</v>
      </c>
      <c r="I2004" s="8" t="n">
        <f aca="false">$P$4*(J2003+H2003)+(1-2*$P$4)*I2003</f>
        <v>0.000107606534376296</v>
      </c>
      <c r="J2004" s="8" t="n">
        <f aca="false">$P$4*(K2003+I2003)+(1-2*$P$4)*J2003</f>
        <v>9.3961395032216E-005</v>
      </c>
      <c r="K2004" s="8" t="n">
        <f aca="false">$P$4*(L2003+J2003)+(1-2*$P$4)*K2003</f>
        <v>7.90683817086E-005</v>
      </c>
      <c r="L2004" s="8" t="n">
        <f aca="false">2*$P$4*K2003+(1-2*$P$4)*L2003+2*$S$9*(N2003-$S$8*L2003)</f>
        <v>6.31252841870605E-005</v>
      </c>
      <c r="M2004" s="8" t="n">
        <f aca="false">L2004*$S$8</f>
        <v>0.00101000454699297</v>
      </c>
      <c r="N2004" s="1" t="n">
        <f aca="false">N2003</f>
        <v>0</v>
      </c>
    </row>
    <row r="2005" customFormat="false" ht="12" hidden="false" customHeight="false" outlineLevel="0" collapsed="false">
      <c r="A2005" s="1" t="n">
        <f aca="false">A2004+$P$2</f>
        <v>240000</v>
      </c>
      <c r="B2005" s="8" t="n">
        <f aca="false">2*$P$4*C2004+(1-2*$P$4)*B2004</f>
        <v>0.000155027903108287</v>
      </c>
      <c r="C2005" s="8" t="n">
        <f aca="false">$P$4*(D2004+B2004)+(1-2*$P$4)*C2004</f>
        <v>0.000153998462845483</v>
      </c>
      <c r="D2005" s="8" t="n">
        <f aca="false">$P$4*(E2004+C2004)+(1-2*$P$4)*D2004</f>
        <v>0.000150923813754015</v>
      </c>
      <c r="E2005" s="8" t="n">
        <f aca="false">$P$4*(F2004+D2004)+(1-2*$P$4)*E2004</f>
        <v>0.000145844789354886</v>
      </c>
      <c r="F2005" s="8" t="n">
        <f aca="false">$P$4*(G2004+E2004)+(1-2*$P$4)*F2004</f>
        <v>0.00013882884269503</v>
      </c>
      <c r="G2005" s="8" t="n">
        <f aca="false">$P$4*(H2004+F2004)+(1-2*$P$4)*G2004</f>
        <v>0.000129969150523</v>
      </c>
      <c r="H2005" s="8" t="n">
        <f aca="false">$P$4*(I2004+G2004)+(1-2*$P$4)*H2004</f>
        <v>0.000119383375835651</v>
      </c>
      <c r="I2005" s="8" t="n">
        <f aca="false">$P$4*(J2004+H2004)+(1-2*$P$4)*I2004</f>
        <v>0.000107212105230075</v>
      </c>
      <c r="J2005" s="8" t="n">
        <f aca="false">$P$4*(K2004+I2004)+(1-2*$P$4)*J2004</f>
        <v>9.3616981813864E-005</v>
      </c>
      <c r="K2005" s="8" t="n">
        <f aca="false">$P$4*(L2004+J2004)+(1-2*$P$4)*K2004</f>
        <v>7.87785584699731E-005</v>
      </c>
      <c r="L2005" s="8" t="n">
        <f aca="false">2*$P$4*K2004+(1-2*$P$4)*L2004+2*$S$9*(N2004-$S$8*L2004)</f>
        <v>6.28938999863598E-005</v>
      </c>
      <c r="M2005" s="8" t="n">
        <f aca="false">L2005*$S$8</f>
        <v>0.00100630239978176</v>
      </c>
      <c r="N2005" s="1" t="n">
        <f aca="false">N2004</f>
        <v>0</v>
      </c>
    </row>
    <row r="2006" customFormat="false" ht="12" hidden="false" customHeight="false" outlineLevel="0" collapsed="false">
      <c r="A2006" s="1" t="n">
        <f aca="false">A2005+$P$2</f>
        <v>240120</v>
      </c>
      <c r="B2006" s="8" t="n">
        <f aca="false">2*$P$4*C2005+(1-2*$P$4)*B2005</f>
        <v>0.000154459652083219</v>
      </c>
      <c r="C2006" s="8" t="n">
        <f aca="false">$P$4*(D2005+B2005)+(1-2*$P$4)*C2005</f>
        <v>0.000153433985208772</v>
      </c>
      <c r="D2006" s="8" t="n">
        <f aca="false">$P$4*(E2005+C2005)+(1-2*$P$4)*D2005</f>
        <v>0.000150370606169101</v>
      </c>
      <c r="E2006" s="8" t="n">
        <f aca="false">$P$4*(F2005+D2005)+(1-2*$P$4)*E2005</f>
        <v>0.000145310198810925</v>
      </c>
      <c r="F2006" s="8" t="n">
        <f aca="false">$P$4*(G2005+E2005)+(1-2*$P$4)*F2005</f>
        <v>0.00013831996893367</v>
      </c>
      <c r="G2006" s="8" t="n">
        <f aca="false">$P$4*(H2005+F2005)+(1-2*$P$4)*G2005</f>
        <v>0.000129492751748772</v>
      </c>
      <c r="H2006" s="8" t="n">
        <f aca="false">$P$4*(I2005+G2005)+(1-2*$P$4)*H2005</f>
        <v>0.00011894577896222</v>
      </c>
      <c r="I2006" s="8" t="n">
        <f aca="false">$P$4*(J2005+H2005)+(1-2*$P$4)*I2005</f>
        <v>0.00010681912185434</v>
      </c>
      <c r="J2006" s="8" t="n">
        <f aca="false">$P$4*(K2005+I2005)+(1-2*$P$4)*J2005</f>
        <v>9.32738310338245E-005</v>
      </c>
      <c r="K2006" s="8" t="n">
        <f aca="false">$P$4*(L2005+J2005)+(1-2*$P$4)*K2005</f>
        <v>7.84897975714097E-005</v>
      </c>
      <c r="L2006" s="8" t="n">
        <f aca="false">2*$P$4*K2005+(1-2*$P$4)*L2005+2*$S$9*(N2005-$S$8*L2005)</f>
        <v>6.26633639188442E-005</v>
      </c>
      <c r="M2006" s="8" t="n">
        <f aca="false">L2006*$S$8</f>
        <v>0.00100261382270151</v>
      </c>
      <c r="N2006" s="1" t="n">
        <f aca="false">N2005</f>
        <v>0</v>
      </c>
    </row>
    <row r="2007" customFormat="false" ht="12" hidden="false" customHeight="false" outlineLevel="0" collapsed="false">
      <c r="A2007" s="1" t="n">
        <f aca="false">A2006+$P$2</f>
        <v>240240</v>
      </c>
      <c r="B2007" s="8" t="n">
        <f aca="false">2*$P$4*C2006+(1-2*$P$4)*B2006</f>
        <v>0.000153893483968524</v>
      </c>
      <c r="C2007" s="8" t="n">
        <f aca="false">$P$4*(D2006+B2006)+(1-2*$P$4)*C2006</f>
        <v>0.00015287157665117</v>
      </c>
      <c r="D2007" s="8" t="n">
        <f aca="false">$P$4*(E2006+C2006)+(1-2*$P$4)*D2006</f>
        <v>0.000149819426353193</v>
      </c>
      <c r="E2007" s="8" t="n">
        <f aca="false">$P$4*(F2006+D2006)+(1-2*$P$4)*E2006</f>
        <v>0.000144777567795659</v>
      </c>
      <c r="F2007" s="8" t="n">
        <f aca="false">$P$4*(G2006+E2006)+(1-2*$P$4)*F2006</f>
        <v>0.00013781296043676</v>
      </c>
      <c r="G2007" s="8" t="n">
        <f aca="false">$P$4*(H2006+F2006)+(1-2*$P$4)*G2006</f>
        <v>0.000129018099202715</v>
      </c>
      <c r="H2007" s="8" t="n">
        <f aca="false">$P$4*(I2006+G2006)+(1-2*$P$4)*H2006</f>
        <v>0.000118509786089534</v>
      </c>
      <c r="I2007" s="8" t="n">
        <f aca="false">$P$4*(J2006+H2006)+(1-2*$P$4)*I2006</f>
        <v>0.000106427578949653</v>
      </c>
      <c r="J2007" s="8" t="n">
        <f aca="false">$P$4*(K2006+I2006)+(1-2*$P$4)*J2006</f>
        <v>9.29319380646603E-005</v>
      </c>
      <c r="K2007" s="8" t="n">
        <f aca="false">$P$4*(L2006+J2006)+(1-2*$P$4)*K2006</f>
        <v>7.82020951189281E-005</v>
      </c>
      <c r="L2007" s="8" t="n">
        <f aca="false">2*$P$4*K2006+(1-2*$P$4)*L2006+2*$S$9*(N2006-$S$8*L2006)</f>
        <v>6.2433672875702E-005</v>
      </c>
      <c r="M2007" s="8" t="n">
        <f aca="false">L2007*$S$8</f>
        <v>0.000998938766011232</v>
      </c>
      <c r="N2007" s="1" t="n">
        <f aca="false">N2006</f>
        <v>0</v>
      </c>
    </row>
    <row r="2008" customFormat="false" ht="12" hidden="false" customHeight="false" outlineLevel="0" collapsed="false">
      <c r="A2008" s="1" t="n">
        <f aca="false">A2007+$P$2</f>
        <v>240360</v>
      </c>
      <c r="B2008" s="8" t="n">
        <f aca="false">2*$P$4*C2007+(1-2*$P$4)*B2007</f>
        <v>0.000153329391129345</v>
      </c>
      <c r="C2008" s="8" t="n">
        <f aca="false">$P$4*(D2007+B2007)+(1-2*$P$4)*C2007</f>
        <v>0.000152311229588518</v>
      </c>
      <c r="D2008" s="8" t="n">
        <f aca="false">$P$4*(E2007+C2007)+(1-2*$P$4)*D2007</f>
        <v>0.000149270266873556</v>
      </c>
      <c r="E2008" s="8" t="n">
        <f aca="false">$P$4*(F2007+D2007)+(1-2*$P$4)*E2007</f>
        <v>0.000144246889126483</v>
      </c>
      <c r="F2008" s="8" t="n">
        <f aca="false">$P$4*(G2007+E2007)+(1-2*$P$4)*F2007</f>
        <v>0.00013730781036722</v>
      </c>
      <c r="G2008" s="8" t="n">
        <f aca="false">$P$4*(H2007+F2007)+(1-2*$P$4)*G2007</f>
        <v>0.000128545186484074</v>
      </c>
      <c r="H2008" s="8" t="n">
        <f aca="false">$P$4*(I2007+G2007)+(1-2*$P$4)*H2007</f>
        <v>0.000118075391338165</v>
      </c>
      <c r="I2008" s="8" t="n">
        <f aca="false">$P$4*(J2007+H2007)+(1-2*$P$4)*I2007</f>
        <v>0.000106037471236002</v>
      </c>
      <c r="J2008" s="8" t="n">
        <f aca="false">$P$4*(K2007+I2007)+(1-2*$P$4)*J2007</f>
        <v>9.25912982958961E-005</v>
      </c>
      <c r="K2008" s="8" t="n">
        <f aca="false">$P$4*(L2007+J2007)+(1-2*$P$4)*K2007</f>
        <v>7.79154472328198E-005</v>
      </c>
      <c r="L2008" s="8" t="n">
        <f aca="false">2*$P$4*K2007+(1-2*$P$4)*L2007+2*$S$9*(N2007-$S$8*L2007)</f>
        <v>6.22048237595168E-005</v>
      </c>
      <c r="M2008" s="8" t="n">
        <f aca="false">L2008*$S$8</f>
        <v>0.000995277180152269</v>
      </c>
      <c r="N2008" s="1" t="n">
        <f aca="false">N2007</f>
        <v>0</v>
      </c>
    </row>
    <row r="2009" customFormat="false" ht="12" hidden="false" customHeight="false" outlineLevel="0" collapsed="false">
      <c r="A2009" s="1" t="n">
        <f aca="false">A2008+$P$2</f>
        <v>240480</v>
      </c>
      <c r="B2009" s="8" t="n">
        <f aca="false">2*$P$4*C2008+(1-2*$P$4)*B2008</f>
        <v>0.000152767365958809</v>
      </c>
      <c r="C2009" s="8" t="n">
        <f aca="false">$P$4*(D2008+B2008)+(1-2*$P$4)*C2008</f>
        <v>0.000151752936464457</v>
      </c>
      <c r="D2009" s="8" t="n">
        <f aca="false">$P$4*(E2008+C2008)+(1-2*$P$4)*D2008</f>
        <v>0.000148723120324693</v>
      </c>
      <c r="E2009" s="8" t="n">
        <f aca="false">$P$4*(F2008+D2008)+(1-2*$P$4)*E2008</f>
        <v>0.000143718155647118</v>
      </c>
      <c r="F2009" s="8" t="n">
        <f aca="false">$P$4*(G2008+E2008)+(1-2*$P$4)*F2008</f>
        <v>0.000136804511913028</v>
      </c>
      <c r="G2009" s="8" t="n">
        <f aca="false">$P$4*(H2008+F2008)+(1-2*$P$4)*G2008</f>
        <v>0.000128074007215551</v>
      </c>
      <c r="H2009" s="8" t="n">
        <f aca="false">$P$4*(I2008+G2008)+(1-2*$P$4)*H2008</f>
        <v>0.000117642588850239</v>
      </c>
      <c r="I2009" s="8" t="n">
        <f aca="false">$P$4*(J2008+H2008)+(1-2*$P$4)*I2008</f>
        <v>0.00010564879345273</v>
      </c>
      <c r="J2009" s="8" t="n">
        <f aca="false">$P$4*(K2008+I2008)+(1-2*$P$4)*J2008</f>
        <v>9.22519071339562E-005</v>
      </c>
      <c r="K2009" s="8" t="n">
        <f aca="false">$P$4*(L2008+J2008)+(1-2*$P$4)*K2008</f>
        <v>7.76298500475972E-005</v>
      </c>
      <c r="L2009" s="8" t="n">
        <f aca="false">2*$P$4*K2008+(1-2*$P$4)*L2008+2*$S$9*(N2008-$S$8*L2008)</f>
        <v>6.19768134842257E-005</v>
      </c>
      <c r="M2009" s="8" t="n">
        <f aca="false">L2009*$S$8</f>
        <v>0.000991629015747611</v>
      </c>
      <c r="N2009" s="1" t="n">
        <f aca="false">N2008</f>
        <v>0</v>
      </c>
    </row>
    <row r="2010" customFormat="false" ht="12" hidden="false" customHeight="false" outlineLevel="0" collapsed="false">
      <c r="A2010" s="1" t="n">
        <f aca="false">A2009+$P$2</f>
        <v>240600</v>
      </c>
      <c r="B2010" s="8" t="n">
        <f aca="false">2*$P$4*C2009+(1-2*$P$4)*B2009</f>
        <v>0.000152207400877926</v>
      </c>
      <c r="C2010" s="8" t="n">
        <f aca="false">$P$4*(D2009+B2009)+(1-2*$P$4)*C2009</f>
        <v>0.000151196689750323</v>
      </c>
      <c r="D2010" s="8" t="n">
        <f aca="false">$P$4*(E2009+C2009)+(1-2*$P$4)*D2009</f>
        <v>0.000148177979328257</v>
      </c>
      <c r="E2010" s="8" t="n">
        <f aca="false">$P$4*(F2009+D2009)+(1-2*$P$4)*E2009</f>
        <v>0.00014319136022752</v>
      </c>
      <c r="F2010" s="8" t="n">
        <f aca="false">$P$4*(G2009+E2009)+(1-2*$P$4)*F2009</f>
        <v>0.000136303058287133</v>
      </c>
      <c r="G2010" s="8" t="n">
        <f aca="false">$P$4*(H2009+F2009)+(1-2*$P$4)*G2009</f>
        <v>0.000127604555043229</v>
      </c>
      <c r="H2010" s="8" t="n">
        <f aca="false">$P$4*(I2009+G2009)+(1-2*$P$4)*H2009</f>
        <v>0.000117211372789352</v>
      </c>
      <c r="I2010" s="8" t="n">
        <f aca="false">$P$4*(J2009+H2009)+(1-2*$P$4)*I2009</f>
        <v>0.000105261540358461</v>
      </c>
      <c r="J2010" s="8" t="n">
        <f aca="false">$P$4*(K2009+I2009)+(1-2*$P$4)*J2009</f>
        <v>9.19137600021026E-005</v>
      </c>
      <c r="K2010" s="8" t="n">
        <f aca="false">$P$4*(L2009+J2009)+(1-2*$P$4)*K2009</f>
        <v>7.73452997119418E-005</v>
      </c>
      <c r="L2010" s="8" t="n">
        <f aca="false">2*$P$4*K2009+(1-2*$P$4)*L2009+2*$S$9*(N2009-$S$8*L2009)</f>
        <v>6.17496389750778E-005</v>
      </c>
      <c r="M2010" s="8" t="n">
        <f aca="false">L2010*$S$8</f>
        <v>0.000987994223601244</v>
      </c>
      <c r="N2010" s="1" t="n">
        <f aca="false">N2009</f>
        <v>0</v>
      </c>
    </row>
    <row r="2011" customFormat="false" ht="12" hidden="false" customHeight="false" outlineLevel="0" collapsed="false">
      <c r="A2011" s="1" t="n">
        <f aca="false">A2010+$P$2</f>
        <v>240720</v>
      </c>
      <c r="B2011" s="8" t="n">
        <f aca="false">2*$P$4*C2010+(1-2*$P$4)*B2010</f>
        <v>0.000151649488335489</v>
      </c>
      <c r="C2011" s="8" t="n">
        <f aca="false">$P$4*(D2010+B2010)+(1-2*$P$4)*C2010</f>
        <v>0.000150642481945051</v>
      </c>
      <c r="D2011" s="8" t="n">
        <f aca="false">$P$4*(E2010+C2010)+(1-2*$P$4)*D2010</f>
        <v>0.000147634836532944</v>
      </c>
      <c r="E2011" s="8" t="n">
        <f aca="false">$P$4*(F2010+D2010)+(1-2*$P$4)*E2010</f>
        <v>0.000142666495763777</v>
      </c>
      <c r="F2011" s="8" t="n">
        <f aca="false">$P$4*(G2010+E2010)+(1-2*$P$4)*F2010</f>
        <v>0.000135803442727362</v>
      </c>
      <c r="G2011" s="8" t="n">
        <f aca="false">$P$4*(H2010+F2010)+(1-2*$P$4)*G2010</f>
        <v>0.000127136823636476</v>
      </c>
      <c r="H2011" s="8" t="n">
        <f aca="false">$P$4*(I2010+G2010)+(1-2*$P$4)*H2010</f>
        <v>0.000116781737340496</v>
      </c>
      <c r="I2011" s="8" t="n">
        <f aca="false">$P$4*(J2010+H2010)+(1-2*$P$4)*I2010</f>
        <v>0.000104875706731032</v>
      </c>
      <c r="J2011" s="8" t="n">
        <f aca="false">$P$4*(K2010+I2010)+(1-2*$P$4)*J2010</f>
        <v>9.1576852340373E-005</v>
      </c>
      <c r="K2011" s="8" t="n">
        <f aca="false">$P$4*(L2010+J2010)+(1-2*$P$4)*K2010</f>
        <v>7.70617923886517E-005</v>
      </c>
      <c r="L2011" s="8" t="n">
        <f aca="false">2*$P$4*K2010+(1-2*$P$4)*L2010+2*$S$9*(N2010-$S$8*L2010)</f>
        <v>6.15232971685924E-005</v>
      </c>
      <c r="M2011" s="8" t="n">
        <f aca="false">L2011*$S$8</f>
        <v>0.000984372754697478</v>
      </c>
      <c r="N2011" s="1" t="n">
        <f aca="false">N2010</f>
        <v>0</v>
      </c>
    </row>
    <row r="2012" customFormat="false" ht="12" hidden="false" customHeight="false" outlineLevel="0" collapsed="false">
      <c r="A2012" s="1" t="n">
        <f aca="false">A2011+$P$2</f>
        <v>240840</v>
      </c>
      <c r="B2012" s="8" t="n">
        <f aca="false">2*$P$4*C2011+(1-2*$P$4)*B2011</f>
        <v>0.000151093620807968</v>
      </c>
      <c r="C2012" s="8" t="n">
        <f aca="false">$P$4*(D2011+B2011)+(1-2*$P$4)*C2011</f>
        <v>0.000150090305575071</v>
      </c>
      <c r="D2012" s="8" t="n">
        <f aca="false">$P$4*(E2011+C2011)+(1-2*$P$4)*D2011</f>
        <v>0.000147093684614395</v>
      </c>
      <c r="E2012" s="8" t="n">
        <f aca="false">$P$4*(F2011+D2011)+(1-2*$P$4)*E2011</f>
        <v>0.000142143555178016</v>
      </c>
      <c r="F2012" s="8" t="n">
        <f aca="false">$P$4*(G2011+E2011)+(1-2*$P$4)*F2011</f>
        <v>0.000135305658496328</v>
      </c>
      <c r="G2012" s="8" t="n">
        <f aca="false">$P$4*(H2011+F2011)+(1-2*$P$4)*G2011</f>
        <v>0.00012667080668787</v>
      </c>
      <c r="H2012" s="8" t="n">
        <f aca="false">$P$4*(I2011+G2011)+(1-2*$P$4)*H2011</f>
        <v>0.000116353676709975</v>
      </c>
      <c r="I2012" s="8" t="n">
        <f aca="false">$P$4*(J2011+H2011)+(1-2*$P$4)*I2011</f>
        <v>0.000104491287367422</v>
      </c>
      <c r="J2012" s="8" t="n">
        <f aca="false">$P$4*(K2011+I2011)+(1-2*$P$4)*J2011</f>
        <v>9.12411796055198E-005</v>
      </c>
      <c r="K2012" s="8" t="n">
        <f aca="false">$P$4*(L2011+J2011)+(1-2*$P$4)*K2011</f>
        <v>7.67793242545904E-005</v>
      </c>
      <c r="L2012" s="8" t="n">
        <f aca="false">2*$P$4*K2011+(1-2*$P$4)*L2011+2*$S$9*(N2011-$S$8*L2011)</f>
        <v>6.12977850125181E-005</v>
      </c>
      <c r="M2012" s="8" t="n">
        <f aca="false">L2012*$S$8</f>
        <v>0.00098076456020029</v>
      </c>
      <c r="N2012" s="1" t="n">
        <f aca="false">N2011</f>
        <v>0</v>
      </c>
    </row>
    <row r="2013" customFormat="false" ht="12" hidden="false" customHeight="false" outlineLevel="0" collapsed="false">
      <c r="A2013" s="1" t="n">
        <f aca="false">A2012+$P$2</f>
        <v>240960</v>
      </c>
      <c r="B2013" s="8" t="n">
        <f aca="false">2*$P$4*C2012+(1-2*$P$4)*B2012</f>
        <v>0.000150539790799408</v>
      </c>
      <c r="C2013" s="8" t="n">
        <f aca="false">$P$4*(D2012+B2012)+(1-2*$P$4)*C2012</f>
        <v>0.000149540153194204</v>
      </c>
      <c r="D2013" s="8" t="n">
        <f aca="false">$P$4*(E2012+C2012)+(1-2*$P$4)*D2012</f>
        <v>0.000146554516275101</v>
      </c>
      <c r="E2013" s="8" t="n">
        <f aca="false">$P$4*(F2012+D2012)+(1-2*$P$4)*E2012</f>
        <v>0.000141622531418311</v>
      </c>
      <c r="F2013" s="8" t="n">
        <f aca="false">$P$4*(G2012+E2012)+(1-2*$P$4)*F2012</f>
        <v>0.00013480969888134</v>
      </c>
      <c r="G2013" s="8" t="n">
        <f aca="false">$P$4*(H2012+F2012)+(1-2*$P$4)*G2012</f>
        <v>0.000126206497913105</v>
      </c>
      <c r="H2013" s="8" t="n">
        <f aca="false">$P$4*(I2012+G2012)+(1-2*$P$4)*H2012</f>
        <v>0.000115927185125329</v>
      </c>
      <c r="I2013" s="8" t="n">
        <f aca="false">$P$4*(J2012+H2012)+(1-2*$P$4)*I2012</f>
        <v>0.000104108277083682</v>
      </c>
      <c r="J2013" s="8" t="n">
        <f aca="false">$P$4*(K2012+I2012)+(1-2*$P$4)*J2012</f>
        <v>9.09067372709483E-005</v>
      </c>
      <c r="K2013" s="8" t="n">
        <f aca="false">$P$4*(L2012+J2012)+(1-2*$P$4)*K2012</f>
        <v>7.6497891500635E-005</v>
      </c>
      <c r="L2013" s="8" t="n">
        <f aca="false">2*$P$4*K2012+(1-2*$P$4)*L2012+2*$S$9*(N2012-$S$8*L2012)</f>
        <v>6.10730994657915E-005</v>
      </c>
      <c r="M2013" s="8" t="n">
        <f aca="false">L2013*$S$8</f>
        <v>0.000977169591452665</v>
      </c>
      <c r="N2013" s="1" t="n">
        <f aca="false">N2012</f>
        <v>0</v>
      </c>
    </row>
    <row r="2014" customFormat="false" ht="12" hidden="false" customHeight="false" outlineLevel="0" collapsed="false">
      <c r="A2014" s="1" t="n">
        <f aca="false">A2013+$P$2</f>
        <v>241080</v>
      </c>
      <c r="B2014" s="8" t="n">
        <f aca="false">2*$P$4*C2013+(1-2*$P$4)*B2013</f>
        <v>0.000149987990841336</v>
      </c>
      <c r="C2014" s="8" t="n">
        <f aca="false">$P$4*(D2013+B2013)+(1-2*$P$4)*C2013</f>
        <v>0.000148992017383568</v>
      </c>
      <c r="D2014" s="8" t="n">
        <f aca="false">$P$4*(E2013+C2013)+(1-2*$P$4)*D2013</f>
        <v>0.000146017324244299</v>
      </c>
      <c r="E2014" s="8" t="n">
        <f aca="false">$P$4*(F2013+D2013)+(1-2*$P$4)*E2013</f>
        <v>0.000141103417458581</v>
      </c>
      <c r="F2014" s="8" t="n">
        <f aca="false">$P$4*(G2013+E2013)+(1-2*$P$4)*F2013</f>
        <v>0.000134315557194311</v>
      </c>
      <c r="G2014" s="8" t="n">
        <f aca="false">$P$4*(H2013+F2013)+(1-2*$P$4)*G2013</f>
        <v>0.000125743891050912</v>
      </c>
      <c r="H2014" s="8" t="n">
        <f aca="false">$P$4*(I2013+G2013)+(1-2*$P$4)*H2013</f>
        <v>0.000115502256835261</v>
      </c>
      <c r="I2014" s="8" t="n">
        <f aca="false">$P$4*(J2013+H2013)+(1-2*$P$4)*I2013</f>
        <v>0.000103726670714862</v>
      </c>
      <c r="J2014" s="8" t="n">
        <f aca="false">$P$4*(K2013+I2013)+(1-2*$P$4)*J2013</f>
        <v>9.05735208266562E-005</v>
      </c>
      <c r="K2014" s="8" t="n">
        <f aca="false">$P$4*(L2013+J2013)+(1-2*$P$4)*K2013</f>
        <v>7.62174903316247E-005</v>
      </c>
      <c r="L2014" s="8" t="n">
        <f aca="false">2*$P$4*K2013+(1-2*$P$4)*L2013+2*$S$9*(N2013-$S$8*L2013)</f>
        <v>6.0849237498496E-005</v>
      </c>
      <c r="M2014" s="8" t="n">
        <f aca="false">L2014*$S$8</f>
        <v>0.000973587799975936</v>
      </c>
      <c r="N2014" s="1" t="n">
        <f aca="false">N2013</f>
        <v>0</v>
      </c>
    </row>
    <row r="2015" customFormat="false" ht="12" hidden="false" customHeight="false" outlineLevel="0" collapsed="false">
      <c r="A2015" s="1" t="n">
        <f aca="false">A2014+$P$2</f>
        <v>241200</v>
      </c>
      <c r="B2015" s="8" t="n">
        <f aca="false">2*$P$4*C2014+(1-2*$P$4)*B2014</f>
        <v>0.000149438213492648</v>
      </c>
      <c r="C2015" s="8" t="n">
        <f aca="false">$P$4*(D2014+B2014)+(1-2*$P$4)*C2014</f>
        <v>0.000148445890751474</v>
      </c>
      <c r="D2015" s="8" t="n">
        <f aca="false">$P$4*(E2014+C2014)+(1-2*$P$4)*D2014</f>
        <v>0.000145482101277879</v>
      </c>
      <c r="E2015" s="8" t="n">
        <f aca="false">$P$4*(F2014+D2014)+(1-2*$P$4)*E2014</f>
        <v>0.000140586206298501</v>
      </c>
      <c r="F2015" s="8" t="n">
        <f aca="false">$P$4*(G2014+E2014)+(1-2*$P$4)*F2014</f>
        <v>0.000133823226771671</v>
      </c>
      <c r="G2015" s="8" t="n">
        <f aca="false">$P$4*(H2014+F2014)+(1-2*$P$4)*G2014</f>
        <v>0.00012528297986297</v>
      </c>
      <c r="H2015" s="8" t="n">
        <f aca="false">$P$4*(I2014+G2014)+(1-2*$P$4)*H2014</f>
        <v>0.00011507888610955</v>
      </c>
      <c r="I2015" s="8" t="n">
        <f aca="false">$P$4*(J2014+H2014)+(1-2*$P$4)*I2014</f>
        <v>0.000103346463114947</v>
      </c>
      <c r="J2015" s="8" t="n">
        <f aca="false">$P$4*(K2014+I2014)+(1-2*$P$4)*J2014</f>
        <v>9.02415257791723E-005</v>
      </c>
      <c r="K2015" s="8" t="n">
        <f aca="false">$P$4*(L2014+J2014)+(1-2*$P$4)*K2014</f>
        <v>7.59381169663099E-005</v>
      </c>
      <c r="L2015" s="8" t="n">
        <f aca="false">2*$P$4*K2014+(1-2*$P$4)*L2014+2*$S$9*(N2014-$S$8*L2014)</f>
        <v>6.06261960918212E-005</v>
      </c>
      <c r="M2015" s="8" t="n">
        <f aca="false">L2015*$S$8</f>
        <v>0.000970019137469139</v>
      </c>
      <c r="N2015" s="1" t="n">
        <f aca="false">N2014</f>
        <v>0</v>
      </c>
    </row>
    <row r="2016" customFormat="false" ht="12" hidden="false" customHeight="false" outlineLevel="0" collapsed="false">
      <c r="A2016" s="1" t="n">
        <f aca="false">A2015+$P$2</f>
        <v>241320</v>
      </c>
      <c r="B2016" s="8" t="n">
        <f aca="false">2*$P$4*C2015+(1-2*$P$4)*B2015</f>
        <v>0.00014889045133952</v>
      </c>
      <c r="C2016" s="8" t="n">
        <f aca="false">$P$4*(D2015+B2015)+(1-2*$P$4)*C2015</f>
        <v>0.000147901765933326</v>
      </c>
      <c r="D2016" s="8" t="n">
        <f aca="false">$P$4*(E2015+C2015)+(1-2*$P$4)*D2015</f>
        <v>0.000144948840158283</v>
      </c>
      <c r="E2016" s="8" t="n">
        <f aca="false">$P$4*(F2015+D2015)+(1-2*$P$4)*E2015</f>
        <v>0.000140070890963404</v>
      </c>
      <c r="F2016" s="8" t="n">
        <f aca="false">$P$4*(G2015+E2015)+(1-2*$P$4)*F2015</f>
        <v>0.000133332700974275</v>
      </c>
      <c r="G2016" s="8" t="n">
        <f aca="false">$P$4*(H2015+F2015)+(1-2*$P$4)*G2015</f>
        <v>0.000124823758133828</v>
      </c>
      <c r="H2016" s="8" t="n">
        <f aca="false">$P$4*(I2015+G2015)+(1-2*$P$4)*H2015</f>
        <v>0.000114657067238984</v>
      </c>
      <c r="I2016" s="8" t="n">
        <f aca="false">$P$4*(J2015+H2015)+(1-2*$P$4)*I2015</f>
        <v>0.000102967649156784</v>
      </c>
      <c r="J2016" s="8" t="n">
        <f aca="false">$P$4*(K2015+I2015)+(1-2*$P$4)*J2015</f>
        <v>8.99107476514962E-005</v>
      </c>
      <c r="K2016" s="8" t="n">
        <f aca="false">$P$4*(L2015+J2015)+(1-2*$P$4)*K2015</f>
        <v>7.5659767637301E-005</v>
      </c>
      <c r="L2016" s="8" t="n">
        <f aca="false">2*$P$4*K2015+(1-2*$P$4)*L2015+2*$S$9*(N2015-$S$8*L2015)</f>
        <v>6.04039722380218E-005</v>
      </c>
      <c r="M2016" s="8" t="n">
        <f aca="false">L2016*$S$8</f>
        <v>0.000966463555808349</v>
      </c>
      <c r="N2016" s="1" t="n">
        <f aca="false">N2015</f>
        <v>0</v>
      </c>
    </row>
    <row r="2017" customFormat="false" ht="12" hidden="false" customHeight="false" outlineLevel="0" collapsed="false">
      <c r="A2017" s="1" t="n">
        <f aca="false">A2016+$P$2</f>
        <v>241440</v>
      </c>
      <c r="B2017" s="8" t="n">
        <f aca="false">2*$P$4*C2016+(1-2*$P$4)*B2016</f>
        <v>0.000148344696995301</v>
      </c>
      <c r="C2017" s="8" t="n">
        <f aca="false">$P$4*(D2016+B2016)+(1-2*$P$4)*C2016</f>
        <v>0.000147359635591523</v>
      </c>
      <c r="D2017" s="8" t="n">
        <f aca="false">$P$4*(E2016+C2016)+(1-2*$P$4)*D2016</f>
        <v>0.000144417533694408</v>
      </c>
      <c r="E2017" s="8" t="n">
        <f aca="false">$P$4*(F2016+D2016)+(1-2*$P$4)*E2016</f>
        <v>0.000139557464504191</v>
      </c>
      <c r="F2017" s="8" t="n">
        <f aca="false">$P$4*(G2016+E2016)+(1-2*$P$4)*F2016</f>
        <v>0.000132843973187311</v>
      </c>
      <c r="G2017" s="8" t="n">
        <f aca="false">$P$4*(H2016+F2016)+(1-2*$P$4)*G2016</f>
        <v>0.000124366219670814</v>
      </c>
      <c r="H2017" s="8" t="n">
        <f aca="false">$P$4*(I2016+G2016)+(1-2*$P$4)*H2016</f>
        <v>0.000114236794535274</v>
      </c>
      <c r="I2017" s="8" t="n">
        <f aca="false">$P$4*(J2016+H2016)+(1-2*$P$4)*I2016</f>
        <v>0.000102590223732012</v>
      </c>
      <c r="J2017" s="8" t="n">
        <f aca="false">$P$4*(K2016+I2016)+(1-2*$P$4)*J2016</f>
        <v>8.95811819830377E-005</v>
      </c>
      <c r="K2017" s="8" t="n">
        <f aca="false">$P$4*(L2016+J2016)+(1-2*$P$4)*K2016</f>
        <v>7.53824385910178E-005</v>
      </c>
      <c r="L2017" s="8" t="n">
        <f aca="false">2*$P$4*K2016+(1-2*$P$4)*L2016+2*$S$9*(N2016-$S$8*L2016)</f>
        <v>6.01825629403778E-005</v>
      </c>
      <c r="M2017" s="8" t="n">
        <f aca="false">L2017*$S$8</f>
        <v>0.000962921007046045</v>
      </c>
      <c r="N2017" s="1" t="n">
        <f aca="false">N2016</f>
        <v>0</v>
      </c>
    </row>
    <row r="2018" customFormat="false" ht="12" hidden="false" customHeight="false" outlineLevel="0" collapsed="false">
      <c r="A2018" s="1" t="n">
        <f aca="false">A2017+$P$2</f>
        <v>241560</v>
      </c>
      <c r="B2018" s="8" t="n">
        <f aca="false">2*$P$4*C2017+(1-2*$P$4)*B2017</f>
        <v>0.000147800943100416</v>
      </c>
      <c r="C2018" s="8" t="n">
        <f aca="false">$P$4*(D2017+B2017)+(1-2*$P$4)*C2017</f>
        <v>0.000146819492415362</v>
      </c>
      <c r="D2018" s="8" t="n">
        <f aca="false">$P$4*(E2017+C2017)+(1-2*$P$4)*D2017</f>
        <v>0.000143888174721512</v>
      </c>
      <c r="E2018" s="8" t="n">
        <f aca="false">$P$4*(F2017+D2017)+(1-2*$P$4)*E2017</f>
        <v>0.000139045919997232</v>
      </c>
      <c r="F2018" s="8" t="n">
        <f aca="false">$P$4*(G2017+E2017)+(1-2*$P$4)*F2017</f>
        <v>0.000132357036820217</v>
      </c>
      <c r="G2018" s="8" t="n">
        <f aca="false">$P$4*(H2017+F2017)+(1-2*$P$4)*G2017</f>
        <v>0.000123910358303958</v>
      </c>
      <c r="H2018" s="8" t="n">
        <f aca="false">$P$4*(I2017+G2017)+(1-2*$P$4)*H2017</f>
        <v>0.000113818062330983</v>
      </c>
      <c r="I2018" s="8" t="n">
        <f aca="false">$P$4*(J2017+H2017)+(1-2*$P$4)*I2017</f>
        <v>0.000102214181750995</v>
      </c>
      <c r="J2018" s="8" t="n">
        <f aca="false">$P$4*(K2017+I2017)+(1-2*$P$4)*J2017</f>
        <v>8.9252824329557E-005</v>
      </c>
      <c r="K2018" s="8" t="n">
        <f aca="false">$P$4*(L2017+J2017)+(1-2*$P$4)*K2017</f>
        <v>7.51061260876387E-005</v>
      </c>
      <c r="L2018" s="8" t="n">
        <f aca="false">2*$P$4*K2017+(1-2*$P$4)*L2017+2*$S$9*(N2017-$S$8*L2017)</f>
        <v>5.99619652131531E-005</v>
      </c>
      <c r="M2018" s="8" t="n">
        <f aca="false">L2018*$S$8</f>
        <v>0.00095939144341045</v>
      </c>
      <c r="N2018" s="1" t="n">
        <f aca="false">N2017</f>
        <v>0</v>
      </c>
    </row>
    <row r="2019" customFormat="false" ht="12" hidden="false" customHeight="false" outlineLevel="0" collapsed="false">
      <c r="A2019" s="1" t="n">
        <f aca="false">A2018+$P$2</f>
        <v>241680</v>
      </c>
      <c r="B2019" s="8" t="n">
        <f aca="false">2*$P$4*C2018+(1-2*$P$4)*B2018</f>
        <v>0.000147259182322266</v>
      </c>
      <c r="C2019" s="8" t="n">
        <f aca="false">$P$4*(D2018+B2018)+(1-2*$P$4)*C2018</f>
        <v>0.000146281329120934</v>
      </c>
      <c r="D2019" s="8" t="n">
        <f aca="false">$P$4*(E2018+C2018)+(1-2*$P$4)*D2018</f>
        <v>0.000143360756101113</v>
      </c>
      <c r="E2019" s="8" t="n">
        <f aca="false">$P$4*(F2018+D2018)+(1-2*$P$4)*E2018</f>
        <v>0.000138536250544277</v>
      </c>
      <c r="F2019" s="8" t="n">
        <f aca="false">$P$4*(G2018+E2018)+(1-2*$P$4)*F2018</f>
        <v>0.000131871885306586</v>
      </c>
      <c r="G2019" s="8" t="n">
        <f aca="false">$P$4*(H2018+F2018)+(1-2*$P$4)*G2018</f>
        <v>0.000123456167885904</v>
      </c>
      <c r="H2019" s="8" t="n">
        <f aca="false">$P$4*(I2018+G2018)+(1-2*$P$4)*H2018</f>
        <v>0.000113400864979447</v>
      </c>
      <c r="I2019" s="8" t="n">
        <f aca="false">$P$4*(J2018+H2018)+(1-2*$P$4)*I2018</f>
        <v>0.000101839518142755</v>
      </c>
      <c r="J2019" s="8" t="n">
        <f aca="false">$P$4*(K2018+I2018)+(1-2*$P$4)*J2018</f>
        <v>8.89256702631045E-005</v>
      </c>
      <c r="K2019" s="8" t="n">
        <f aca="false">$P$4*(L2018+J2018)+(1-2*$P$4)*K2018</f>
        <v>7.48308264010501E-005</v>
      </c>
      <c r="L2019" s="8" t="n">
        <f aca="false">2*$P$4*K2018+(1-2*$P$4)*L2018+2*$S$9*(N2018-$S$8*L2018)</f>
        <v>5.97421760815562E-005</v>
      </c>
      <c r="M2019" s="8" t="n">
        <f aca="false">L2019*$S$8</f>
        <v>0.000955874817304899</v>
      </c>
      <c r="N2019" s="1" t="n">
        <f aca="false">N2018</f>
        <v>0</v>
      </c>
    </row>
    <row r="2020" customFormat="false" ht="12" hidden="false" customHeight="false" outlineLevel="0" collapsed="false">
      <c r="A2020" s="1" t="n">
        <f aca="false">A2019+$P$2</f>
        <v>241800</v>
      </c>
      <c r="B2020" s="8" t="n">
        <f aca="false">2*$P$4*C2019+(1-2*$P$4)*B2019</f>
        <v>0.000146719407355131</v>
      </c>
      <c r="C2020" s="8" t="n">
        <f aca="false">$P$4*(D2019+B2019)+(1-2*$P$4)*C2019</f>
        <v>0.000145745138451031</v>
      </c>
      <c r="D2020" s="8" t="n">
        <f aca="false">$P$4*(E2019+C2019)+(1-2*$P$4)*D2019</f>
        <v>0.000142835270720897</v>
      </c>
      <c r="E2020" s="8" t="n">
        <f aca="false">$P$4*(F2019+D2019)+(1-2*$P$4)*E2019</f>
        <v>0.000138028449272361</v>
      </c>
      <c r="F2020" s="8" t="n">
        <f aca="false">$P$4*(G2019+E2019)+(1-2*$P$4)*F2019</f>
        <v>0.000131388512104081</v>
      </c>
      <c r="G2020" s="8" t="n">
        <f aca="false">$P$4*(H2019+F2019)+(1-2*$P$4)*G2019</f>
        <v>0.00012300364229183</v>
      </c>
      <c r="H2020" s="8" t="n">
        <f aca="false">$P$4*(I2019+G2019)+(1-2*$P$4)*H2019</f>
        <v>0.000112985196854702</v>
      </c>
      <c r="I2020" s="8" t="n">
        <f aca="false">$P$4*(J2019+H2019)+(1-2*$P$4)*I2019</f>
        <v>0.000101466227854898</v>
      </c>
      <c r="J2020" s="8" t="n">
        <f aca="false">$P$4*(K2019+I2019)+(1-2*$P$4)*J2019</f>
        <v>8.8599715371961E-005</v>
      </c>
      <c r="K2020" s="8" t="n">
        <f aca="false">$P$4*(L2019+J2019)+(1-2*$P$4)*K2019</f>
        <v>7.45565358187968E-005</v>
      </c>
      <c r="L2020" s="8" t="n">
        <f aca="false">2*$P$4*K2019+(1-2*$P$4)*L2019+2*$S$9*(N2019-$S$8*L2019)</f>
        <v>5.95231925816992E-005</v>
      </c>
      <c r="M2020" s="8" t="n">
        <f aca="false">L2020*$S$8</f>
        <v>0.000952371081307187</v>
      </c>
      <c r="N2020" s="1" t="n">
        <f aca="false">N2019</f>
        <v>0</v>
      </c>
    </row>
    <row r="2021" customFormat="false" ht="12" hidden="false" customHeight="false" outlineLevel="0" collapsed="false">
      <c r="A2021" s="1" t="n">
        <f aca="false">A2020+$P$2</f>
        <v>241920</v>
      </c>
      <c r="B2021" s="8" t="n">
        <f aca="false">2*$P$4*C2020+(1-2*$P$4)*B2020</f>
        <v>0.000146181610920068</v>
      </c>
      <c r="C2021" s="8" t="n">
        <f aca="false">$P$4*(D2020+B2020)+(1-2*$P$4)*C2020</f>
        <v>0.000145210913175046</v>
      </c>
      <c r="D2021" s="8" t="n">
        <f aca="false">$P$4*(E2020+C2020)+(1-2*$P$4)*D2020</f>
        <v>0.000142311711494618</v>
      </c>
      <c r="E2021" s="8" t="n">
        <f aca="false">$P$4*(F2020+D2020)+(1-2*$P$4)*E2020</f>
        <v>0.000137522509333712</v>
      </c>
      <c r="F2021" s="8" t="n">
        <f aca="false">$P$4*(G2020+E2020)+(1-2*$P$4)*F2020</f>
        <v>0.000130906910694345</v>
      </c>
      <c r="G2021" s="8" t="n">
        <f aca="false">$P$4*(H2020+F2020)+(1-2*$P$4)*G2020</f>
        <v>0.000122552775419364</v>
      </c>
      <c r="H2021" s="8" t="n">
        <f aca="false">$P$4*(I2020+G2020)+(1-2*$P$4)*H2020</f>
        <v>0.000112571052351404</v>
      </c>
      <c r="I2021" s="8" t="n">
        <f aca="false">$P$4*(J2020+H2020)+(1-2*$P$4)*I2020</f>
        <v>0.000101094305853554</v>
      </c>
      <c r="J2021" s="8" t="n">
        <f aca="false">$P$4*(K2020+I2020)+(1-2*$P$4)*J2020</f>
        <v>8.82749552605784E-005</v>
      </c>
      <c r="K2021" s="8" t="n">
        <f aca="false">$P$4*(L2020+J2020)+(1-2*$P$4)*K2020</f>
        <v>7.42832506420312E-005</v>
      </c>
      <c r="L2021" s="8" t="n">
        <f aca="false">2*$P$4*K2020+(1-2*$P$4)*L2020+2*$S$9*(N2020-$S$8*L2020)</f>
        <v>5.93050117605586E-005</v>
      </c>
      <c r="M2021" s="8" t="n">
        <f aca="false">L2021*$S$8</f>
        <v>0.000948880188168938</v>
      </c>
      <c r="N2021" s="1" t="n">
        <f aca="false">N2020</f>
        <v>0</v>
      </c>
    </row>
    <row r="2022" customFormat="false" ht="12" hidden="false" customHeight="false" outlineLevel="0" collapsed="false">
      <c r="A2022" s="1" t="n">
        <f aca="false">A2021+$P$2</f>
        <v>242040</v>
      </c>
      <c r="B2022" s="8" t="n">
        <f aca="false">2*$P$4*C2021+(1-2*$P$4)*B2021</f>
        <v>0.000145645785764816</v>
      </c>
      <c r="C2022" s="8" t="n">
        <f aca="false">$P$4*(D2021+B2021)+(1-2*$P$4)*C2021</f>
        <v>0.000144678646088874</v>
      </c>
      <c r="D2022" s="8" t="n">
        <f aca="false">$P$4*(E2021+C2021)+(1-2*$P$4)*D2021</f>
        <v>0.000141790071362006</v>
      </c>
      <c r="E2022" s="8" t="n">
        <f aca="false">$P$4*(F2021+D2021)+(1-2*$P$4)*E2021</f>
        <v>0.000137018423905657</v>
      </c>
      <c r="F2022" s="8" t="n">
        <f aca="false">$P$4*(G2021+E2021)+(1-2*$P$4)*F2021</f>
        <v>0.000130427074582915</v>
      </c>
      <c r="G2022" s="8" t="n">
        <f aca="false">$P$4*(H2021+F2021)+(1-2*$P$4)*G2021</f>
        <v>0.000122103561188502</v>
      </c>
      <c r="H2022" s="8" t="n">
        <f aca="false">$P$4*(I2021+G2021)+(1-2*$P$4)*H2021</f>
        <v>0.000112158425884754</v>
      </c>
      <c r="I2022" s="8" t="n">
        <f aca="false">$P$4*(J2021+H2021)+(1-2*$P$4)*I2021</f>
        <v>0.000100723747123299</v>
      </c>
      <c r="J2022" s="8" t="n">
        <f aca="false">$P$4*(K2021+I2021)+(1-2*$P$4)*J2021</f>
        <v>8.79513855495205E-005</v>
      </c>
      <c r="K2022" s="8" t="n">
        <f aca="false">$P$4*(L2021+J2021)+(1-2*$P$4)*K2021</f>
        <v>7.40109671854638E-005</v>
      </c>
      <c r="L2022" s="8" t="n">
        <f aca="false">2*$P$4*K2021+(1-2*$P$4)*L2021+2*$S$9*(N2021-$S$8*L2021)</f>
        <v>5.9087630675935E-005</v>
      </c>
      <c r="M2022" s="8" t="n">
        <f aca="false">L2022*$S$8</f>
        <v>0.000945402090814959</v>
      </c>
      <c r="N2022" s="1" t="n">
        <f aca="false">N2021</f>
        <v>0</v>
      </c>
    </row>
    <row r="2023" customFormat="false" ht="12" hidden="false" customHeight="false" outlineLevel="0" collapsed="false">
      <c r="A2023" s="1" t="n">
        <f aca="false">A2022+$P$2</f>
        <v>242160</v>
      </c>
      <c r="B2023" s="8" t="n">
        <f aca="false">2*$P$4*C2022+(1-2*$P$4)*B2022</f>
        <v>0.000145111924663696</v>
      </c>
      <c r="C2023" s="8" t="n">
        <f aca="false">$P$4*(D2022+B2022)+(1-2*$P$4)*C2022</f>
        <v>0.000144148330014818</v>
      </c>
      <c r="D2023" s="8" t="n">
        <f aca="false">$P$4*(E2022+C2022)+(1-2*$P$4)*D2022</f>
        <v>0.000141270343288669</v>
      </c>
      <c r="E2023" s="8" t="n">
        <f aca="false">$P$4*(F2022+D2022)+(1-2*$P$4)*E2022</f>
        <v>0.000136516186190533</v>
      </c>
      <c r="F2023" s="8" t="n">
        <f aca="false">$P$4*(G2022+E2022)+(1-2*$P$4)*F2022</f>
        <v>0.000129948997299134</v>
      </c>
      <c r="G2023" s="8" t="n">
        <f aca="false">$P$4*(H2022+F2022)+(1-2*$P$4)*G2022</f>
        <v>0.000121655993541526</v>
      </c>
      <c r="H2023" s="8" t="n">
        <f aca="false">$P$4*(I2022+G2022)+(1-2*$P$4)*H2022</f>
        <v>0.000111747311890427</v>
      </c>
      <c r="I2023" s="8" t="n">
        <f aca="false">$P$4*(J2022+H2022)+(1-2*$P$4)*I2022</f>
        <v>0.000100354546667098</v>
      </c>
      <c r="J2023" s="8" t="n">
        <f aca="false">$P$4*(K2022+I2022)+(1-2*$P$4)*J2022</f>
        <v>8.76290018754037E-005</v>
      </c>
      <c r="K2023" s="8" t="n">
        <f aca="false">$P$4*(L2022+J2022)+(1-2*$P$4)*K2022</f>
        <v>7.37396817773135E-005</v>
      </c>
      <c r="L2023" s="8" t="n">
        <f aca="false">2*$P$4*K2022+(1-2*$P$4)*L2022+2*$S$9*(N2022-$S$8*L2022)</f>
        <v>5.88710463964134E-005</v>
      </c>
      <c r="M2023" s="8" t="n">
        <f aca="false">L2023*$S$8</f>
        <v>0.000941936742342615</v>
      </c>
      <c r="N2023" s="1" t="n">
        <f aca="false">N2022</f>
        <v>0</v>
      </c>
    </row>
    <row r="2024" customFormat="false" ht="12" hidden="false" customHeight="false" outlineLevel="0" collapsed="false">
      <c r="A2024" s="1" t="n">
        <f aca="false">A2023+$P$2</f>
        <v>242280</v>
      </c>
      <c r="B2024" s="8" t="n">
        <f aca="false">2*$P$4*C2023+(1-2*$P$4)*B2023</f>
        <v>0.000144580020417515</v>
      </c>
      <c r="C2024" s="8" t="n">
        <f aca="false">$P$4*(D2023+B2023)+(1-2*$P$4)*C2023</f>
        <v>0.000143619957801491</v>
      </c>
      <c r="D2024" s="8" t="n">
        <f aca="false">$P$4*(E2023+C2023)+(1-2*$P$4)*D2023</f>
        <v>0.000140752520266001</v>
      </c>
      <c r="E2024" s="8" t="n">
        <f aca="false">$P$4*(F2023+D2023)+(1-2*$P$4)*E2023</f>
        <v>0.000136015789415592</v>
      </c>
      <c r="F2024" s="8" t="n">
        <f aca="false">$P$4*(G2023+E2023)+(1-2*$P$4)*F2023</f>
        <v>0.00012947267239606</v>
      </c>
      <c r="G2024" s="8" t="n">
        <f aca="false">$P$4*(H2023+F2023)+(1-2*$P$4)*G2023</f>
        <v>0.000121210066442922</v>
      </c>
      <c r="H2024" s="8" t="n">
        <f aca="false">$P$4*(I2023+G2023)+(1-2*$P$4)*H2023</f>
        <v>0.000111337704824491</v>
      </c>
      <c r="I2024" s="8" t="n">
        <f aca="false">$P$4*(J2023+H2023)+(1-2*$P$4)*I2023</f>
        <v>9.99866995062291E-005</v>
      </c>
      <c r="J2024" s="8" t="n">
        <f aca="false">$P$4*(K2023+I2023)+(1-2*$P$4)*J2023</f>
        <v>8.73077998908384E-005</v>
      </c>
      <c r="K2024" s="8" t="n">
        <f aca="false">$P$4*(L2023+J2023)+(1-2*$P$4)*K2023</f>
        <v>7.3469390759258E-005</v>
      </c>
      <c r="L2024" s="8" t="n">
        <f aca="false">2*$P$4*K2023+(1-2*$P$4)*L2023+2*$S$9*(N2023-$S$8*L2023)</f>
        <v>5.86552560013242E-005</v>
      </c>
      <c r="M2024" s="8" t="n">
        <f aca="false">L2024*$S$8</f>
        <v>0.000938484096021188</v>
      </c>
      <c r="N2024" s="1" t="n">
        <f aca="false">N2023</f>
        <v>0</v>
      </c>
    </row>
    <row r="2025" customFormat="false" ht="12" hidden="false" customHeight="false" outlineLevel="0" collapsed="false">
      <c r="A2025" s="1" t="n">
        <f aca="false">A2024+$P$2</f>
        <v>242400</v>
      </c>
      <c r="B2025" s="8" t="n">
        <f aca="false">2*$P$4*C2024+(1-2*$P$4)*B2024</f>
        <v>0.00014405006585347</v>
      </c>
      <c r="C2025" s="8" t="n">
        <f aca="false">$P$4*(D2024+B2024)+(1-2*$P$4)*C2024</f>
        <v>0.000143093522323719</v>
      </c>
      <c r="D2025" s="8" t="n">
        <f aca="false">$P$4*(E2024+C2024)+(1-2*$P$4)*D2024</f>
        <v>0.000140236595311083</v>
      </c>
      <c r="E2025" s="8" t="n">
        <f aca="false">$P$4*(F2024+D2024)+(1-2*$P$4)*E2024</f>
        <v>0.000135517226832914</v>
      </c>
      <c r="F2025" s="8" t="n">
        <f aca="false">$P$4*(G2024+E2024)+(1-2*$P$4)*F2024</f>
        <v>0.000128998093450385</v>
      </c>
      <c r="G2025" s="8" t="n">
        <f aca="false">$P$4*(H2024+F2024)+(1-2*$P$4)*G2024</f>
        <v>0.000120765773879301</v>
      </c>
      <c r="H2025" s="8" t="n">
        <f aca="false">$P$4*(I2024+G2024)+(1-2*$P$4)*H2024</f>
        <v>0.000110929599163338</v>
      </c>
      <c r="I2025" s="8" t="n">
        <f aca="false">$P$4*(J2024+H2024)+(1-2*$P$4)*I2024</f>
        <v>9.96202006802216E-005</v>
      </c>
      <c r="J2025" s="8" t="n">
        <f aca="false">$P$4*(K2024+I2024)+(1-2*$P$4)*J2024</f>
        <v>8.698777526437E-005</v>
      </c>
      <c r="K2025" s="8" t="n">
        <f aca="false">$P$4*(L2024+J2024)+(1-2*$P$4)*K2024</f>
        <v>7.32000904863845E-005</v>
      </c>
      <c r="L2025" s="8" t="n">
        <f aca="false">2*$P$4*K2024+(1-2*$P$4)*L2024+2*$S$9*(N2024-$S$8*L2024)</f>
        <v>5.84402565807032E-005</v>
      </c>
      <c r="M2025" s="8" t="n">
        <f aca="false">L2025*$S$8</f>
        <v>0.00093504410529125</v>
      </c>
      <c r="N2025" s="1" t="n">
        <f aca="false">N2024</f>
        <v>0</v>
      </c>
    </row>
    <row r="2026" customFormat="false" ht="12" hidden="false" customHeight="false" outlineLevel="0" collapsed="false">
      <c r="A2026" s="1" t="n">
        <f aca="false">A2025+$P$2</f>
        <v>242520</v>
      </c>
      <c r="B2026" s="8" t="n">
        <f aca="false">2*$P$4*C2025+(1-2*$P$4)*B2025</f>
        <v>0.000143522053825047</v>
      </c>
      <c r="C2026" s="8" t="n">
        <f aca="false">$P$4*(D2025+B2025)+(1-2*$P$4)*C2025</f>
        <v>0.000142569016482443</v>
      </c>
      <c r="D2026" s="8" t="n">
        <f aca="false">$P$4*(E2025+C2025)+(1-2*$P$4)*D2025</f>
        <v>0.000139722561466596</v>
      </c>
      <c r="E2026" s="8" t="n">
        <f aca="false">$P$4*(F2025+D2025)+(1-2*$P$4)*E2025</f>
        <v>0.000135020491719311</v>
      </c>
      <c r="F2026" s="8" t="n">
        <f aca="false">$P$4*(G2025+E2025)+(1-2*$P$4)*F2025</f>
        <v>0.000128525254062344</v>
      </c>
      <c r="G2026" s="8" t="n">
        <f aca="false">$P$4*(H2025+F2025)+(1-2*$P$4)*G2025</f>
        <v>0.000120323109859314</v>
      </c>
      <c r="H2026" s="8" t="n">
        <f aca="false">$P$4*(I2025+G2025)+(1-2*$P$4)*H2025</f>
        <v>0.000110522989403604</v>
      </c>
      <c r="I2026" s="8" t="n">
        <f aca="false">$P$4*(J2025+H2025)+(1-2*$P$4)*I2025</f>
        <v>9.92550452467867E-005</v>
      </c>
      <c r="J2026" s="8" t="n">
        <f aca="false">$P$4*(K2025+I2025)+(1-2*$P$4)*J2025</f>
        <v>8.6668923680421E-005</v>
      </c>
      <c r="K2026" s="8" t="n">
        <f aca="false">$P$4*(L2025+J2025)+(1-2*$P$4)*K2025</f>
        <v>7.29317773271404E-005</v>
      </c>
      <c r="L2026" s="8" t="n">
        <f aca="false">2*$P$4*K2025+(1-2*$P$4)*L2025+2*$S$9*(N2025-$S$8*L2025)</f>
        <v>5.82260452352525E-005</v>
      </c>
      <c r="M2026" s="8" t="n">
        <f aca="false">L2026*$S$8</f>
        <v>0.00093161672376404</v>
      </c>
      <c r="N2026" s="1" t="n">
        <f aca="false">N2025</f>
        <v>0</v>
      </c>
    </row>
    <row r="2027" customFormat="false" ht="12" hidden="false" customHeight="false" outlineLevel="0" collapsed="false">
      <c r="A2027" s="1" t="n">
        <f aca="false">A2026+$P$2</f>
        <v>242640</v>
      </c>
      <c r="B2027" s="8" t="n">
        <f aca="false">2*$P$4*C2026+(1-2*$P$4)*B2026</f>
        <v>0.00014299597721193</v>
      </c>
      <c r="C2027" s="8" t="n">
        <f aca="false">$P$4*(D2026+B2026)+(1-2*$P$4)*C2026</f>
        <v>0.000142046433204628</v>
      </c>
      <c r="D2027" s="8" t="n">
        <f aca="false">$P$4*(E2026+C2026)+(1-2*$P$4)*D2026</f>
        <v>0.000139210411800719</v>
      </c>
      <c r="E2027" s="8" t="n">
        <f aca="false">$P$4*(F2026+D2026)+(1-2*$P$4)*E2026</f>
        <v>0.000134525577376239</v>
      </c>
      <c r="F2027" s="8" t="n">
        <f aca="false">$P$4*(G2026+E2026)+(1-2*$P$4)*F2026</f>
        <v>0.000128054147855631</v>
      </c>
      <c r="G2027" s="8" t="n">
        <f aca="false">$P$4*(H2026+F2026)+(1-2*$P$4)*G2026</f>
        <v>0.000119882068413574</v>
      </c>
      <c r="H2027" s="8" t="n">
        <f aca="false">$P$4*(I2026+G2026)+(1-2*$P$4)*H2026</f>
        <v>0.000110117870062098</v>
      </c>
      <c r="I2027" s="8" t="n">
        <f aca="false">$P$4*(J2026+H2026)+(1-2*$P$4)*I2026</f>
        <v>9.88912282817512E-005</v>
      </c>
      <c r="J2027" s="8" t="n">
        <f aca="false">$P$4*(K2026+I2026)+(1-2*$P$4)*J2026</f>
        <v>8.63512408392325E-005</v>
      </c>
      <c r="K2027" s="8" t="n">
        <f aca="false">$P$4*(L2026+J2026)+(1-2*$P$4)*K2026</f>
        <v>7.26644476632848E-005</v>
      </c>
      <c r="L2027" s="8" t="n">
        <f aca="false">2*$P$4*K2026+(1-2*$P$4)*L2026+2*$S$9*(N2026-$S$8*L2026)</f>
        <v>5.80126190763017E-005</v>
      </c>
      <c r="M2027" s="8" t="n">
        <f aca="false">L2027*$S$8</f>
        <v>0.000928201905220828</v>
      </c>
      <c r="N2027" s="1" t="n">
        <f aca="false">N2026</f>
        <v>0</v>
      </c>
    </row>
    <row r="2028" customFormat="false" ht="12" hidden="false" customHeight="false" outlineLevel="0" collapsed="false">
      <c r="A2028" s="1" t="n">
        <f aca="false">A2027+$P$2</f>
        <v>242760</v>
      </c>
      <c r="B2028" s="8" t="n">
        <f aca="false">2*$P$4*C2027+(1-2*$P$4)*B2027</f>
        <v>0.000142471828919899</v>
      </c>
      <c r="C2028" s="8" t="n">
        <f aca="false">$P$4*(D2027+B2027)+(1-2*$P$4)*C2027</f>
        <v>0.000141525765443164</v>
      </c>
      <c r="D2028" s="8" t="n">
        <f aca="false">$P$4*(E2027+C2027)+(1-2*$P$4)*D2027</f>
        <v>0.000138700139407041</v>
      </c>
      <c r="E2028" s="8" t="n">
        <f aca="false">$P$4*(F2027+D2027)+(1-2*$P$4)*E2027</f>
        <v>0.000134032477129707</v>
      </c>
      <c r="F2028" s="8" t="n">
        <f aca="false">$P$4*(G2027+E2027)+(1-2*$P$4)*F2027</f>
        <v>0.000127584768477311</v>
      </c>
      <c r="G2028" s="8" t="n">
        <f aca="false">$P$4*(H2027+F2027)+(1-2*$P$4)*G2027</f>
        <v>0.000119442643594575</v>
      </c>
      <c r="H2028" s="8" t="n">
        <f aca="false">$P$4*(I2027+G2027)+(1-2*$P$4)*H2027</f>
        <v>0.00010971423567573</v>
      </c>
      <c r="I2028" s="8" t="n">
        <f aca="false">$P$4*(J2027+H2027)+(1-2*$P$4)*I2027</f>
        <v>9.85287448789919E-005</v>
      </c>
      <c r="J2028" s="8" t="n">
        <f aca="false">$P$4*(K2027+I2027)+(1-2*$P$4)*J2027</f>
        <v>8.60347224568061E-005</v>
      </c>
      <c r="K2028" s="8" t="n">
        <f aca="false">$P$4*(L2027+J2027)+(1-2*$P$4)*K2027</f>
        <v>7.23980978898391E-005</v>
      </c>
      <c r="L2028" s="8" t="n">
        <f aca="false">2*$P$4*K2027+(1-2*$P$4)*L2027+2*$S$9*(N2027-$S$8*L2027)</f>
        <v>5.77999752257688E-005</v>
      </c>
      <c r="M2028" s="8" t="n">
        <f aca="false">L2028*$S$8</f>
        <v>0.000924799603612301</v>
      </c>
      <c r="N2028" s="1" t="n">
        <f aca="false">N2027</f>
        <v>0</v>
      </c>
    </row>
    <row r="2029" customFormat="false" ht="12" hidden="false" customHeight="false" outlineLevel="0" collapsed="false">
      <c r="A2029" s="1" t="n">
        <f aca="false">A2028+$P$2</f>
        <v>242880</v>
      </c>
      <c r="B2029" s="8" t="n">
        <f aca="false">2*$P$4*C2028+(1-2*$P$4)*B2028</f>
        <v>0.000141949601880741</v>
      </c>
      <c r="C2029" s="8" t="n">
        <f aca="false">$P$4*(D2028+B2028)+(1-2*$P$4)*C2028</f>
        <v>0.000141007006176773</v>
      </c>
      <c r="D2029" s="8" t="n">
        <f aca="false">$P$4*(E2028+C2028)+(1-2*$P$4)*D2028</f>
        <v>0.000138191737404467</v>
      </c>
      <c r="E2029" s="8" t="n">
        <f aca="false">$P$4*(F2028+D2028)+(1-2*$P$4)*E2028</f>
        <v>0.00013354118433019</v>
      </c>
      <c r="F2029" s="8" t="n">
        <f aca="false">$P$4*(G2028+E2028)+(1-2*$P$4)*F2028</f>
        <v>0.000127117109597737</v>
      </c>
      <c r="G2029" s="8" t="n">
        <f aca="false">$P$4*(H2028+F2028)+(1-2*$P$4)*G2028</f>
        <v>0.000119004829476609</v>
      </c>
      <c r="H2029" s="8" t="n">
        <f aca="false">$P$4*(I2028+G2028)+(1-2*$P$4)*H2028</f>
        <v>0.000109312080801431</v>
      </c>
      <c r="I2029" s="8" t="n">
        <f aca="false">$P$4*(J2028+H2028)+(1-2*$P$4)*I2028</f>
        <v>9.81675901503683E-005</v>
      </c>
      <c r="J2029" s="8" t="n">
        <f aca="false">$P$4*(K2028+I2028)+(1-2*$P$4)*J2028</f>
        <v>8.57193642648465E-005</v>
      </c>
      <c r="K2029" s="8" t="n">
        <f aca="false">$P$4*(L2028+J2028)+(1-2*$P$4)*K2028</f>
        <v>7.21327244150386E-005</v>
      </c>
      <c r="L2029" s="8" t="n">
        <f aca="false">2*$P$4*K2028+(1-2*$P$4)*L2028+2*$S$9*(N2028-$S$8*L2028)</f>
        <v>5.75881108161212E-005</v>
      </c>
      <c r="M2029" s="8" t="n">
        <f aca="false">L2029*$S$8</f>
        <v>0.000921409773057939</v>
      </c>
      <c r="N2029" s="1" t="n">
        <f aca="false">N2028</f>
        <v>0</v>
      </c>
    </row>
    <row r="2030" customFormat="false" ht="12" hidden="false" customHeight="false" outlineLevel="0" collapsed="false">
      <c r="A2030" s="1" t="n">
        <f aca="false">A2029+$P$2</f>
        <v>243000</v>
      </c>
      <c r="B2030" s="8" t="n">
        <f aca="false">2*$P$4*C2029+(1-2*$P$4)*B2029</f>
        <v>0.000141429289052151</v>
      </c>
      <c r="C2030" s="8" t="n">
        <f aca="false">$P$4*(D2029+B2029)+(1-2*$P$4)*C2029</f>
        <v>0.000140490148409912</v>
      </c>
      <c r="D2030" s="8" t="n">
        <f aca="false">$P$4*(E2029+C2029)+(1-2*$P$4)*D2029</f>
        <v>0.000137685198937123</v>
      </c>
      <c r="E2030" s="8" t="n">
        <f aca="false">$P$4*(F2029+D2029)+(1-2*$P$4)*E2029</f>
        <v>0.000133051692352533</v>
      </c>
      <c r="F2030" s="8" t="n">
        <f aca="false">$P$4*(G2029+E2029)+(1-2*$P$4)*F2029</f>
        <v>0.000126651164910463</v>
      </c>
      <c r="G2030" s="8" t="n">
        <f aca="false">$P$4*(H2029+F2029)+(1-2*$P$4)*G2029</f>
        <v>0.000118568620155691</v>
      </c>
      <c r="H2030" s="8" t="n">
        <f aca="false">$P$4*(I2029+G2029)+(1-2*$P$4)*H2029</f>
        <v>0.000108911400016087</v>
      </c>
      <c r="I2030" s="8" t="n">
        <f aca="false">$P$4*(J2029+H2029)+(1-2*$P$4)*I2029</f>
        <v>9.78077592256577E-005</v>
      </c>
      <c r="J2030" s="8" t="n">
        <f aca="false">$P$4*(K2029+I2029)+(1-2*$P$4)*J2029</f>
        <v>8.54051620107035E-005</v>
      </c>
      <c r="K2030" s="8" t="n">
        <f aca="false">$P$4*(L2029+J2029)+(1-2*$P$4)*K2029</f>
        <v>7.18683236602844E-005</v>
      </c>
      <c r="L2030" s="8" t="n">
        <f aca="false">2*$P$4*K2029+(1-2*$P$4)*L2029+2*$S$9*(N2029-$S$8*L2029)</f>
        <v>5.73770229903371E-005</v>
      </c>
      <c r="M2030" s="8" t="n">
        <f aca="false">L2030*$S$8</f>
        <v>0.000918032367845394</v>
      </c>
      <c r="N2030" s="1" t="n">
        <f aca="false">N2029</f>
        <v>0</v>
      </c>
    </row>
    <row r="2031" customFormat="false" ht="12" hidden="false" customHeight="false" outlineLevel="0" collapsed="false">
      <c r="A2031" s="1" t="n">
        <f aca="false">A2030+$P$2</f>
        <v>243120</v>
      </c>
      <c r="B2031" s="8" t="n">
        <f aca="false">2*$P$4*C2030+(1-2*$P$4)*B2030</f>
        <v>0.000140910883417635</v>
      </c>
      <c r="C2031" s="8" t="n">
        <f aca="false">$P$4*(D2030+B2030)+(1-2*$P$4)*C2030</f>
        <v>0.00013997518517268</v>
      </c>
      <c r="D2031" s="8" t="n">
        <f aca="false">$P$4*(E2030+C2030)+(1-2*$P$4)*D2030</f>
        <v>0.000137180517174266</v>
      </c>
      <c r="E2031" s="8" t="n">
        <f aca="false">$P$4*(F2030+D2030)+(1-2*$P$4)*E2030</f>
        <v>0.000132563994595869</v>
      </c>
      <c r="F2031" s="8" t="n">
        <f aca="false">$P$4*(G2030+E2030)+(1-2*$P$4)*F2030</f>
        <v>0.000126186928132157</v>
      </c>
      <c r="G2031" s="8" t="n">
        <f aca="false">$P$4*(H2030+F2030)+(1-2*$P$4)*G2030</f>
        <v>0.000118134009749477</v>
      </c>
      <c r="H2031" s="8" t="n">
        <f aca="false">$P$4*(I2030+G2030)+(1-2*$P$4)*H2030</f>
        <v>0.000108512187916459</v>
      </c>
      <c r="I2031" s="8" t="n">
        <f aca="false">$P$4*(J2030+H2030)+(1-2*$P$4)*I2030</f>
        <v>9.74492472524888E-005</v>
      </c>
      <c r="J2031" s="8" t="n">
        <f aca="false">$P$4*(K2030+I2030)+(1-2*$P$4)*J2030</f>
        <v>8.50921114573152E-005</v>
      </c>
      <c r="K2031" s="8" t="n">
        <f aca="false">$P$4*(L2030+J2030)+(1-2*$P$4)*K2030</f>
        <v>7.16048920600946E-005</v>
      </c>
      <c r="L2031" s="8" t="n">
        <f aca="false">2*$P$4*K2030+(1-2*$P$4)*L2030+2*$S$9*(N2030-$S$8*L2030)</f>
        <v>5.71667089018673E-005</v>
      </c>
      <c r="M2031" s="8" t="n">
        <f aca="false">L2031*$S$8</f>
        <v>0.000914667342429876</v>
      </c>
      <c r="N2031" s="1" t="n">
        <f aca="false">N2030</f>
        <v>0</v>
      </c>
    </row>
    <row r="2032" customFormat="false" ht="12" hidden="false" customHeight="false" outlineLevel="0" collapsed="false">
      <c r="A2032" s="1" t="n">
        <f aca="false">A2031+$P$2</f>
        <v>243240</v>
      </c>
      <c r="B2032" s="8" t="n">
        <f aca="false">2*$P$4*C2031+(1-2*$P$4)*B2031</f>
        <v>0.00014039437798642</v>
      </c>
      <c r="C2032" s="8" t="n">
        <f aca="false">$P$4*(D2031+B2031)+(1-2*$P$4)*C2031</f>
        <v>0.000139462109520725</v>
      </c>
      <c r="D2032" s="8" t="n">
        <f aca="false">$P$4*(E2031+C2031)+(1-2*$P$4)*D2031</f>
        <v>0.000136677685310191</v>
      </c>
      <c r="E2032" s="8" t="n">
        <f aca="false">$P$4*(F2031+D2031)+(1-2*$P$4)*E2031</f>
        <v>0.000132078084483522</v>
      </c>
      <c r="F2032" s="8" t="n">
        <f aca="false">$P$4*(G2031+E2031)+(1-2*$P$4)*F2031</f>
        <v>0.000125724393002522</v>
      </c>
      <c r="G2032" s="8" t="n">
        <f aca="false">$P$4*(H2031+F2031)+(1-2*$P$4)*G2031</f>
        <v>0.000117700992397184</v>
      </c>
      <c r="H2032" s="8" t="n">
        <f aca="false">$P$4*(I2031+G2031)+(1-2*$P$4)*H2031</f>
        <v>0.000108114439119116</v>
      </c>
      <c r="I2032" s="8" t="n">
        <f aca="false">$P$4*(J2031+H2031)+(1-2*$P$4)*I2031</f>
        <v>9.70920493962767E-005</v>
      </c>
      <c r="J2032" s="8" t="n">
        <f aca="false">$P$4*(K2031+I2031)+(1-2*$P$4)*J2031</f>
        <v>8.47802083831502E-005</v>
      </c>
      <c r="K2032" s="8" t="n">
        <f aca="false">$P$4*(L2031+J2031)+(1-2*$P$4)*K2031</f>
        <v>7.13424260620567E-005</v>
      </c>
      <c r="L2032" s="8" t="n">
        <f aca="false">2*$P$4*K2031+(1-2*$P$4)*L2031+2*$S$9*(N2031-$S$8*L2031)</f>
        <v>5.69571657145962E-005</v>
      </c>
      <c r="M2032" s="8" t="n">
        <f aca="false">L2032*$S$8</f>
        <v>0.00091131465143354</v>
      </c>
      <c r="N2032" s="1" t="n">
        <f aca="false">N2031</f>
        <v>0</v>
      </c>
    </row>
    <row r="2033" customFormat="false" ht="12" hidden="false" customHeight="false" outlineLevel="0" collapsed="false">
      <c r="A2033" s="1" t="n">
        <f aca="false">A2032+$P$2</f>
        <v>243360</v>
      </c>
      <c r="B2033" s="8" t="n">
        <f aca="false">2*$P$4*C2032+(1-2*$P$4)*B2032</f>
        <v>0.000139879765793357</v>
      </c>
      <c r="C2033" s="8" t="n">
        <f aca="false">$P$4*(D2032+B2032)+(1-2*$P$4)*C2032</f>
        <v>0.000138950914535149</v>
      </c>
      <c r="D2033" s="8" t="n">
        <f aca="false">$P$4*(E2032+C2032)+(1-2*$P$4)*D2032</f>
        <v>0.000136176696564138</v>
      </c>
      <c r="E2033" s="8" t="n">
        <f aca="false">$P$4*(F2032+D2032)+(1-2*$P$4)*E2032</f>
        <v>0.000131593955462927</v>
      </c>
      <c r="F2033" s="8" t="n">
        <f aca="false">$P$4*(G2032+E2032)+(1-2*$P$4)*F2032</f>
        <v>0.000125263553284205</v>
      </c>
      <c r="G2033" s="8" t="n">
        <f aca="false">$P$4*(H2032+F2032)+(1-2*$P$4)*G2032</f>
        <v>0.000117269562259511</v>
      </c>
      <c r="H2033" s="8" t="n">
        <f aca="false">$P$4*(I2032+G2032)+(1-2*$P$4)*H2032</f>
        <v>0.000107718148260359</v>
      </c>
      <c r="I2033" s="8" t="n">
        <f aca="false">$P$4*(J2032+H2032)+(1-2*$P$4)*I2032</f>
        <v>9.67361608401576E-005</v>
      </c>
      <c r="J2033" s="8" t="n">
        <f aca="false">$P$4*(K2032+I2032)+(1-2*$P$4)*J2032</f>
        <v>8.44694485821513E-005</v>
      </c>
      <c r="K2033" s="8" t="n">
        <f aca="false">$P$4*(L2032+J2032)+(1-2*$P$4)*K2032</f>
        <v>7.10809221267795E-005</v>
      </c>
      <c r="L2033" s="8" t="n">
        <f aca="false">2*$P$4*K2032+(1-2*$P$4)*L2032+2*$S$9*(N2032-$S$8*L2032)</f>
        <v>5.67483906028044E-005</v>
      </c>
      <c r="M2033" s="8" t="n">
        <f aca="false">L2033*$S$8</f>
        <v>0.00090797424964487</v>
      </c>
      <c r="N2033" s="1" t="n">
        <f aca="false">N2032</f>
        <v>0</v>
      </c>
    </row>
    <row r="2034" customFormat="false" ht="12" hidden="false" customHeight="false" outlineLevel="0" collapsed="false">
      <c r="A2034" s="1" t="n">
        <f aca="false">A2033+$P$2</f>
        <v>243480</v>
      </c>
      <c r="B2034" s="8" t="n">
        <f aca="false">2*$P$4*C2033+(1-2*$P$4)*B2033</f>
        <v>0.000139367039898826</v>
      </c>
      <c r="C2034" s="8" t="n">
        <f aca="false">$P$4*(D2033+B2033)+(1-2*$P$4)*C2033</f>
        <v>0.000138441593322415</v>
      </c>
      <c r="D2034" s="8" t="n">
        <f aca="false">$P$4*(E2033+C2033)+(1-2*$P$4)*D2033</f>
        <v>0.000135677544180203</v>
      </c>
      <c r="E2034" s="8" t="n">
        <f aca="false">$P$4*(F2033+D2033)+(1-2*$P$4)*E2033</f>
        <v>0.000131111601005534</v>
      </c>
      <c r="F2034" s="8" t="n">
        <f aca="false">$P$4*(G2033+E2033)+(1-2*$P$4)*F2033</f>
        <v>0.000124804402762716</v>
      </c>
      <c r="G2034" s="8" t="n">
        <f aca="false">$P$4*(H2033+F2033)+(1-2*$P$4)*G2033</f>
        <v>0.00011683971351856</v>
      </c>
      <c r="H2034" s="8" t="n">
        <f aca="false">$P$4*(I2033+G2033)+(1-2*$P$4)*H2033</f>
        <v>0.000107323309996149</v>
      </c>
      <c r="I2034" s="8" t="n">
        <f aca="false">$P$4*(J2033+H2033)+(1-2*$P$4)*I2033</f>
        <v>9.63815767849235E-005</v>
      </c>
      <c r="J2034" s="8" t="n">
        <f aca="false">$P$4*(K2033+I2033)+(1-2*$P$4)*J2033</f>
        <v>8.41598278636784E-005</v>
      </c>
      <c r="K2034" s="8" t="n">
        <f aca="false">$P$4*(L2033+J2033)+(1-2*$P$4)*K2033</f>
        <v>7.0820376727845E-005</v>
      </c>
      <c r="L2034" s="8" t="n">
        <f aca="false">2*$P$4*K2033+(1-2*$P$4)*L2033+2*$S$9*(N2033-$S$8*L2033)</f>
        <v>5.65403807511296E-005</v>
      </c>
      <c r="M2034" s="8" t="n">
        <f aca="false">L2034*$S$8</f>
        <v>0.000904646092018074</v>
      </c>
      <c r="N2034" s="1" t="n">
        <f aca="false">N2033</f>
        <v>0</v>
      </c>
    </row>
    <row r="2035" customFormat="false" ht="12" hidden="false" customHeight="false" outlineLevel="0" collapsed="false">
      <c r="A2035" s="1" t="n">
        <f aca="false">A2034+$P$2</f>
        <v>243600</v>
      </c>
      <c r="B2035" s="8" t="n">
        <f aca="false">2*$P$4*C2034+(1-2*$P$4)*B2034</f>
        <v>0.000138856193388647</v>
      </c>
      <c r="C2035" s="8" t="n">
        <f aca="false">$P$4*(D2034+B2034)+(1-2*$P$4)*C2034</f>
        <v>0.000137934139014254</v>
      </c>
      <c r="D2035" s="8" t="n">
        <f aca="false">$P$4*(E2034+C2034)+(1-2*$P$4)*D2034</f>
        <v>0.000135180221427245</v>
      </c>
      <c r="E2035" s="8" t="n">
        <f aca="false">$P$4*(F2034+D2034)+(1-2*$P$4)*E2034</f>
        <v>0.000130631014606725</v>
      </c>
      <c r="F2035" s="8" t="n">
        <f aca="false">$P$4*(G2034+E2034)+(1-2*$P$4)*F2034</f>
        <v>0.000124346935246347</v>
      </c>
      <c r="G2035" s="8" t="n">
        <f aca="false">$P$4*(H2034+F2034)+(1-2*$P$4)*G2034</f>
        <v>0.000116411440377762</v>
      </c>
      <c r="H2035" s="8" t="n">
        <f aca="false">$P$4*(I2034+G2034)+(1-2*$P$4)*H2034</f>
        <v>0.000106929919002036</v>
      </c>
      <c r="I2035" s="8" t="n">
        <f aca="false">$P$4*(J2034+H2034)+(1-2*$P$4)*I2034</f>
        <v>9.60282924489582E-005</v>
      </c>
      <c r="J2035" s="8" t="n">
        <f aca="false">$P$4*(K2034+I2034)+(1-2*$P$4)*J2034</f>
        <v>8.3851342052452E-005</v>
      </c>
      <c r="K2035" s="8" t="n">
        <f aca="false">$P$4*(L2034+J2034)+(1-2*$P$4)*K2034</f>
        <v>7.05607863517616E-005</v>
      </c>
      <c r="L2035" s="8" t="n">
        <f aca="false">2*$P$4*K2034+(1-2*$P$4)*L2034+2*$S$9*(N2034-$S$8*L2034)</f>
        <v>5.63331333545295E-005</v>
      </c>
      <c r="M2035" s="8" t="n">
        <f aca="false">L2035*$S$8</f>
        <v>0.000901330133672472</v>
      </c>
      <c r="N2035" s="1" t="n">
        <f aca="false">N2034</f>
        <v>0</v>
      </c>
    </row>
    <row r="2036" customFormat="false" ht="12" hidden="false" customHeight="false" outlineLevel="0" collapsed="false">
      <c r="A2036" s="1" t="n">
        <f aca="false">A2035+$P$2</f>
        <v>243720</v>
      </c>
      <c r="B2036" s="8" t="n">
        <f aca="false">2*$P$4*C2035+(1-2*$P$4)*B2035</f>
        <v>0.000138347219373982</v>
      </c>
      <c r="C2036" s="8" t="n">
        <f aca="false">$P$4*(D2035+B2035)+(1-2*$P$4)*C2035</f>
        <v>0.000137428544767572</v>
      </c>
      <c r="D2036" s="8" t="n">
        <f aca="false">$P$4*(E2035+C2035)+(1-2*$P$4)*D2035</f>
        <v>0.000134684721598796</v>
      </c>
      <c r="E2036" s="8" t="n">
        <f aca="false">$P$4*(F2035+D2035)+(1-2*$P$4)*E2035</f>
        <v>0.000130152189785724</v>
      </c>
      <c r="F2036" s="8" t="n">
        <f aca="false">$P$4*(G2035+E2035)+(1-2*$P$4)*F2035</f>
        <v>0.000123891144566082</v>
      </c>
      <c r="G2036" s="8" t="n">
        <f aca="false">$P$4*(H2035+F2035)+(1-2*$P$4)*G2035</f>
        <v>0.000115984737061791</v>
      </c>
      <c r="H2036" s="8" t="n">
        <f aca="false">$P$4*(I2035+G2035)+(1-2*$P$4)*H2035</f>
        <v>0.000106537969973087</v>
      </c>
      <c r="I2036" s="8" t="n">
        <f aca="false">$P$4*(J2035+H2035)+(1-2*$P$4)*I2035</f>
        <v>9.56763030681721E-005</v>
      </c>
      <c r="J2036" s="8" t="n">
        <f aca="false">$P$4*(K2035+I2035)+(1-2*$P$4)*J2035</f>
        <v>8.35439869884972E-005</v>
      </c>
      <c r="K2036" s="8" t="n">
        <f aca="false">$P$4*(L2035+J2035)+(1-2*$P$4)*K2035</f>
        <v>7.03021474979161E-005</v>
      </c>
      <c r="L2036" s="8" t="n">
        <f aca="false">2*$P$4*K2035+(1-2*$P$4)*L2035+2*$S$9*(N2035-$S$8*L2035)</f>
        <v>5.61266456182435E-005</v>
      </c>
      <c r="M2036" s="8" t="n">
        <f aca="false">L2036*$S$8</f>
        <v>0.000898026329891895</v>
      </c>
      <c r="N2036" s="1" t="n">
        <f aca="false">N2035</f>
        <v>0</v>
      </c>
    </row>
    <row r="2037" customFormat="false" ht="12" hidden="false" customHeight="false" outlineLevel="0" collapsed="false">
      <c r="A2037" s="1" t="n">
        <f aca="false">A2036+$P$2</f>
        <v>243840</v>
      </c>
      <c r="B2037" s="8" t="n">
        <f aca="false">2*$P$4*C2036+(1-2*$P$4)*B2036</f>
        <v>0.000137840110991244</v>
      </c>
      <c r="C2037" s="8" t="n">
        <f aca="false">$P$4*(D2036+B2036)+(1-2*$P$4)*C2036</f>
        <v>0.000136924803764359</v>
      </c>
      <c r="D2037" s="8" t="n">
        <f aca="false">$P$4*(E2036+C2036)+(1-2*$P$4)*D2036</f>
        <v>0.00013419103801297</v>
      </c>
      <c r="E2037" s="8" t="n">
        <f aca="false">$P$4*(F2036+D2036)+(1-2*$P$4)*E2036</f>
        <v>0.00012967512008551</v>
      </c>
      <c r="F2037" s="8" t="n">
        <f aca="false">$P$4*(G2036+E2036)+(1-2*$P$4)*F2036</f>
        <v>0.000123437024575519</v>
      </c>
      <c r="G2037" s="8" t="n">
        <f aca="false">$P$4*(H2036+F2036)+(1-2*$P$4)*G2036</f>
        <v>0.000115559597816493</v>
      </c>
      <c r="H2037" s="8" t="n">
        <f aca="false">$P$4*(I2036+G2036)+(1-2*$P$4)*H2036</f>
        <v>0.000106147457623813</v>
      </c>
      <c r="I2037" s="8" t="n">
        <f aca="false">$P$4*(J2036+H2036)+(1-2*$P$4)*I2036</f>
        <v>9.53256038959384E-005</v>
      </c>
      <c r="J2037" s="8" t="n">
        <f aca="false">$P$4*(K2036+I2036)+(1-2*$P$4)*J2036</f>
        <v>8.32377585270871E-005</v>
      </c>
      <c r="K2037" s="8" t="n">
        <f aca="false">$P$4*(L2036+J2036)+(1-2*$P$4)*K2036</f>
        <v>7.00444566785268E-005</v>
      </c>
      <c r="L2037" s="8" t="n">
        <f aca="false">2*$P$4*K2036+(1-2*$P$4)*L2036+2*$S$9*(N2036-$S$8*L2036)</f>
        <v>5.5920914757755E-005</v>
      </c>
      <c r="M2037" s="8" t="n">
        <f aca="false">L2037*$S$8</f>
        <v>0.000894734636124079</v>
      </c>
      <c r="N2037" s="1" t="n">
        <f aca="false">N2036</f>
        <v>0</v>
      </c>
    </row>
    <row r="2038" customFormat="false" ht="12" hidden="false" customHeight="false" outlineLevel="0" collapsed="false">
      <c r="A2038" s="1" t="n">
        <f aca="false">A2037+$P$2</f>
        <v>243960</v>
      </c>
      <c r="B2038" s="8" t="n">
        <f aca="false">2*$P$4*C2037+(1-2*$P$4)*B2037</f>
        <v>0.000137334861402003</v>
      </c>
      <c r="C2038" s="8" t="n">
        <f aca="false">$P$4*(D2037+B2037)+(1-2*$P$4)*C2037</f>
        <v>0.000136422909211596</v>
      </c>
      <c r="D2038" s="8" t="n">
        <f aca="false">$P$4*(E2037+C2037)+(1-2*$P$4)*D2037</f>
        <v>0.000133699164012375</v>
      </c>
      <c r="E2038" s="8" t="n">
        <f aca="false">$P$4*(F2037+D2037)+(1-2*$P$4)*E2037</f>
        <v>0.000129199799072732</v>
      </c>
      <c r="F2038" s="8" t="n">
        <f aca="false">$P$4*(G2037+E2037)+(1-2*$P$4)*F2037</f>
        <v>0.000122984569150785</v>
      </c>
      <c r="G2038" s="8" t="n">
        <f aca="false">$P$4*(H2037+F2037)+(1-2*$P$4)*G2037</f>
        <v>0.000115136016908804</v>
      </c>
      <c r="H2038" s="8" t="n">
        <f aca="false">$P$4*(I2037+G2037)+(1-2*$P$4)*H2037</f>
        <v>0.000105758376688099</v>
      </c>
      <c r="I2038" s="8" t="n">
        <f aca="false">$P$4*(J2037+H2037)+(1-2*$P$4)*I2037</f>
        <v>9.49761902030288E-005</v>
      </c>
      <c r="J2038" s="8" t="n">
        <f aca="false">$P$4*(K2037+I2037)+(1-2*$P$4)*J2037</f>
        <v>8.29326525386874E-005</v>
      </c>
      <c r="K2038" s="8" t="n">
        <f aca="false">$P$4*(L2037+J2037)+(1-2*$P$4)*K2037</f>
        <v>6.97877104185964E-005</v>
      </c>
      <c r="L2038" s="8" t="n">
        <f aca="false">2*$P$4*K2037+(1-2*$P$4)*L2037+2*$S$9*(N2037-$S$8*L2037)</f>
        <v>5.57159379987541E-005</v>
      </c>
      <c r="M2038" s="8" t="n">
        <f aca="false">L2038*$S$8</f>
        <v>0.000891455007980065</v>
      </c>
      <c r="N2038" s="1" t="n">
        <f aca="false">N2037</f>
        <v>0</v>
      </c>
    </row>
    <row r="2039" customFormat="false" ht="12" hidden="false" customHeight="false" outlineLevel="0" collapsed="false">
      <c r="A2039" s="1" t="n">
        <f aca="false">A2038+$P$2</f>
        <v>244080</v>
      </c>
      <c r="B2039" s="8" t="n">
        <f aca="false">2*$P$4*C2038+(1-2*$P$4)*B2038</f>
        <v>0.000136831463792898</v>
      </c>
      <c r="C2039" s="8" t="n">
        <f aca="false">$P$4*(D2038+B2038)+(1-2*$P$4)*C2038</f>
        <v>0.000135922854341163</v>
      </c>
      <c r="D2039" s="8" t="n">
        <f aca="false">$P$4*(E2038+C2038)+(1-2*$P$4)*D2038</f>
        <v>0.000133209092964018</v>
      </c>
      <c r="E2039" s="8" t="n">
        <f aca="false">$P$4*(F2038+D2038)+(1-2*$P$4)*E2038</f>
        <v>0.000128726220337616</v>
      </c>
      <c r="F2039" s="8" t="n">
        <f aca="false">$P$4*(G2038+E2038)+(1-2*$P$4)*F2038</f>
        <v>0.000122533772190456</v>
      </c>
      <c r="G2039" s="8" t="n">
        <f aca="false">$P$4*(H2038+F2038)+(1-2*$P$4)*G2038</f>
        <v>0.000114713988626677</v>
      </c>
      <c r="H2039" s="8" t="n">
        <f aca="false">$P$4*(I2038+G2038)+(1-2*$P$4)*H2038</f>
        <v>0.000105370721919134</v>
      </c>
      <c r="I2039" s="8" t="n">
        <f aca="false">$P$4*(J2038+H2038)+(1-2*$P$4)*I2038</f>
        <v>9.462805727755E-005</v>
      </c>
      <c r="J2039" s="8" t="n">
        <f aca="false">$P$4*(K2038+I2038)+(1-2*$P$4)*J2038</f>
        <v>8.26286649089005E-005</v>
      </c>
      <c r="K2039" s="8" t="n">
        <f aca="false">$P$4*(L2038+J2038)+(1-2*$P$4)*K2038</f>
        <v>6.9531905255865E-005</v>
      </c>
      <c r="L2039" s="8" t="n">
        <f aca="false">2*$P$4*K2038+(1-2*$P$4)*L2038+2*$S$9*(N2038-$S$8*L2038)</f>
        <v>5.55117125771001E-005</v>
      </c>
      <c r="M2039" s="8" t="n">
        <f aca="false">L2039*$S$8</f>
        <v>0.000888187401233602</v>
      </c>
      <c r="N2039" s="1" t="n">
        <f aca="false">N2038</f>
        <v>0</v>
      </c>
    </row>
    <row r="2040" customFormat="false" ht="12" hidden="false" customHeight="false" outlineLevel="0" collapsed="false">
      <c r="A2040" s="1" t="n">
        <f aca="false">A2039+$P$2</f>
        <v>244200</v>
      </c>
      <c r="B2040" s="8" t="n">
        <f aca="false">2*$P$4*C2039+(1-2*$P$4)*B2039</f>
        <v>0.000136329911375541</v>
      </c>
      <c r="C2040" s="8" t="n">
        <f aca="false">$P$4*(D2039+B2039)+(1-2*$P$4)*C2039</f>
        <v>0.00013542463240975</v>
      </c>
      <c r="D2040" s="8" t="n">
        <f aca="false">$P$4*(E2039+C2039)+(1-2*$P$4)*D2039</f>
        <v>0.000132720818259223</v>
      </c>
      <c r="E2040" s="8" t="n">
        <f aca="false">$P$4*(F2039+D2039)+(1-2*$P$4)*E2039</f>
        <v>0.000128254377493887</v>
      </c>
      <c r="F2040" s="8" t="n">
        <f aca="false">$P$4*(G2039+E2039)+(1-2*$P$4)*F2039</f>
        <v>0.000122084627615469</v>
      </c>
      <c r="G2040" s="8" t="n">
        <f aca="false">$P$4*(H2039+F2039)+(1-2*$P$4)*G2039</f>
        <v>0.000114293507278998</v>
      </c>
      <c r="H2040" s="8" t="n">
        <f aca="false">$P$4*(I2039+G2039)+(1-2*$P$4)*H2039</f>
        <v>0.000104984488089339</v>
      </c>
      <c r="I2040" s="8" t="n">
        <f aca="false">$P$4*(J2039+H2039)+(1-2*$P$4)*I2039</f>
        <v>9.42812004248801E-005</v>
      </c>
      <c r="J2040" s="8" t="n">
        <f aca="false">$P$4*(K2039+I2039)+(1-2*$P$4)*J2039</f>
        <v>8.232579153841E-005</v>
      </c>
      <c r="K2040" s="8" t="n">
        <f aca="false">$P$4*(L2039+J2039)+(1-2*$P$4)*K2039</f>
        <v>6.92770377407637E-005</v>
      </c>
      <c r="L2040" s="8" t="n">
        <f aca="false">2*$P$4*K2039+(1-2*$P$4)*L2039+2*$S$9*(N2039-$S$8*L2039)</f>
        <v>5.53082357387842E-005</v>
      </c>
      <c r="M2040" s="8" t="n">
        <f aca="false">L2040*$S$8</f>
        <v>0.000884931771820548</v>
      </c>
      <c r="N2040" s="1" t="n">
        <f aca="false">N2039</f>
        <v>0</v>
      </c>
    </row>
    <row r="2041" customFormat="false" ht="12" hidden="false" customHeight="false" outlineLevel="0" collapsed="false">
      <c r="A2041" s="1" t="n">
        <f aca="false">A2040+$P$2</f>
        <v>244320</v>
      </c>
      <c r="B2041" s="8" t="n">
        <f aca="false">2*$P$4*C2040+(1-2*$P$4)*B2040</f>
        <v>0.000135830197386424</v>
      </c>
      <c r="C2041" s="8" t="n">
        <f aca="false">$P$4*(D2040+B2040)+(1-2*$P$4)*C2040</f>
        <v>0.000134928236698763</v>
      </c>
      <c r="D2041" s="8" t="n">
        <f aca="false">$P$4*(E2040+C2040)+(1-2*$P$4)*D2040</f>
        <v>0.000132234333313536</v>
      </c>
      <c r="E2041" s="8" t="n">
        <f aca="false">$P$4*(F2040+D2040)+(1-2*$P$4)*E2040</f>
        <v>0.000127784264178676</v>
      </c>
      <c r="F2041" s="8" t="n">
        <f aca="false">$P$4*(G2040+E2040)+(1-2*$P$4)*F2040</f>
        <v>0.000121637129369046</v>
      </c>
      <c r="G2041" s="8" t="n">
        <f aca="false">$P$4*(H2040+F2040)+(1-2*$P$4)*G2040</f>
        <v>0.000113874567195518</v>
      </c>
      <c r="H2041" s="8" t="n">
        <f aca="false">$P$4*(I2040+G2040)+(1-2*$P$4)*H2040</f>
        <v>0.000104599669990294</v>
      </c>
      <c r="I2041" s="8" t="n">
        <f aca="false">$P$4*(J2040+H2040)+(1-2*$P$4)*I2040</f>
        <v>9.39356149676049E-005</v>
      </c>
      <c r="J2041" s="8" t="n">
        <f aca="false">$P$4*(K2040+I2040)+(1-2*$P$4)*J2040</f>
        <v>8.20240283429254E-005</v>
      </c>
      <c r="K2041" s="8" t="n">
        <f aca="false">$P$4*(L2040+J2040)+(1-2*$P$4)*K2040</f>
        <v>6.90231044363677E-005</v>
      </c>
      <c r="L2041" s="8" t="n">
        <f aca="false">2*$P$4*K2040+(1-2*$P$4)*L2040+2*$S$9*(N2040-$S$8*L2040)</f>
        <v>5.51055047398923E-005</v>
      </c>
      <c r="M2041" s="8" t="n">
        <f aca="false">L2041*$S$8</f>
        <v>0.000881688075838276</v>
      </c>
      <c r="N2041" s="1" t="n">
        <f aca="false">N2040</f>
        <v>0</v>
      </c>
    </row>
    <row r="2042" customFormat="false" ht="12" hidden="false" customHeight="false" outlineLevel="0" collapsed="false">
      <c r="A2042" s="1" t="n">
        <f aca="false">A2041+$P$2</f>
        <v>244440</v>
      </c>
      <c r="B2042" s="8" t="n">
        <f aca="false">2*$P$4*C2041+(1-2*$P$4)*B2041</f>
        <v>0.000135332315086835</v>
      </c>
      <c r="C2042" s="8" t="n">
        <f aca="false">$P$4*(D2041+B2041)+(1-2*$P$4)*C2041</f>
        <v>0.000134433660514235</v>
      </c>
      <c r="D2042" s="8" t="n">
        <f aca="false">$P$4*(E2041+C2041)+(1-2*$P$4)*D2041</f>
        <v>0.000131749631566637</v>
      </c>
      <c r="E2042" s="8" t="n">
        <f aca="false">$P$4*(F2041+D2041)+(1-2*$P$4)*E2041</f>
        <v>0.00012731587405244</v>
      </c>
      <c r="F2042" s="8" t="n">
        <f aca="false">$P$4*(G2041+E2041)+(1-2*$P$4)*F2041</f>
        <v>0.00012119127141661</v>
      </c>
      <c r="G2042" s="8" t="n">
        <f aca="false">$P$4*(H2041+F2041)+(1-2*$P$4)*G2041</f>
        <v>0.00011345716272677</v>
      </c>
      <c r="H2042" s="8" t="n">
        <f aca="false">$P$4*(I2041+G2041)+(1-2*$P$4)*H2041</f>
        <v>0.000104216262432674</v>
      </c>
      <c r="I2042" s="8" t="n">
        <f aca="false">$P$4*(J2041+H2041)+(1-2*$P$4)*I2041</f>
        <v>9.35912962454556E-005</v>
      </c>
      <c r="J2042" s="8" t="n">
        <f aca="false">$P$4*(K2041+I2041)+(1-2*$P$4)*J2041</f>
        <v>8.1723371253127E-005</v>
      </c>
      <c r="K2042" s="8" t="n">
        <f aca="false">$P$4*(L2041+J2041)+(1-2*$P$4)*K2041</f>
        <v>6.87701019183504E-005</v>
      </c>
      <c r="L2042" s="8" t="n">
        <f aca="false">2*$P$4*K2041+(1-2*$P$4)*L2041+2*$S$9*(N2041-$S$8*L2041)</f>
        <v>5.49035168465679E-005</v>
      </c>
      <c r="M2042" s="8" t="n">
        <f aca="false">L2042*$S$8</f>
        <v>0.000878456269545087</v>
      </c>
      <c r="N2042" s="1" t="n">
        <f aca="false">N2041</f>
        <v>0</v>
      </c>
    </row>
    <row r="2043" customFormat="false" ht="12" hidden="false" customHeight="false" outlineLevel="0" collapsed="false">
      <c r="A2043" s="1" t="n">
        <f aca="false">A2042+$P$2</f>
        <v>244560</v>
      </c>
      <c r="B2043" s="8" t="n">
        <f aca="false">2*$P$4*C2042+(1-2*$P$4)*B2042</f>
        <v>0.00013483625776276</v>
      </c>
      <c r="C2043" s="8" t="n">
        <f aca="false">$P$4*(D2042+B2042)+(1-2*$P$4)*C2042</f>
        <v>0.000133940897186736</v>
      </c>
      <c r="D2043" s="8" t="n">
        <f aca="false">$P$4*(E2042+C2042)+(1-2*$P$4)*D2042</f>
        <v>0.000131266706482256</v>
      </c>
      <c r="E2043" s="8" t="n">
        <f aca="false">$P$4*(F2042+D2042)+(1-2*$P$4)*E2042</f>
        <v>0.000126849200798869</v>
      </c>
      <c r="F2043" s="8" t="n">
        <f aca="false">$P$4*(G2042+E2042)+(1-2*$P$4)*F2042</f>
        <v>0.000120747047745703</v>
      </c>
      <c r="G2043" s="8" t="n">
        <f aca="false">$P$4*(H2042+F2042)+(1-2*$P$4)*G2042</f>
        <v>0.000113041288243995</v>
      </c>
      <c r="H2043" s="8" t="n">
        <f aca="false">$P$4*(I2042+G2042)+(1-2*$P$4)*H2042</f>
        <v>0.000103834260246172</v>
      </c>
      <c r="I2043" s="8" t="n">
        <f aca="false">$P$4*(J2042+H2042)+(1-2*$P$4)*I2042</f>
        <v>9.32482396152451E-005</v>
      </c>
      <c r="J2043" s="8" t="n">
        <f aca="false">$P$4*(K2042+I2042)+(1-2*$P$4)*J2042</f>
        <v>8.14238162146113E-005</v>
      </c>
      <c r="K2043" s="8" t="n">
        <f aca="false">$P$4*(L2042+J2042)+(1-2*$P$4)*K2042</f>
        <v>6.85180267749368E-005</v>
      </c>
      <c r="L2043" s="8" t="n">
        <f aca="false">2*$P$4*K2042+(1-2*$P$4)*L2042+2*$S$9*(N2042-$S$8*L2042)</f>
        <v>5.47022693349757E-005</v>
      </c>
      <c r="M2043" s="8" t="n">
        <f aca="false">L2043*$S$8</f>
        <v>0.000875236309359611</v>
      </c>
      <c r="N2043" s="1" t="n">
        <f aca="false">N2042</f>
        <v>0</v>
      </c>
    </row>
    <row r="2044" customFormat="false" ht="12" hidden="false" customHeight="false" outlineLevel="0" collapsed="false">
      <c r="A2044" s="1" t="n">
        <f aca="false">A2043+$P$2</f>
        <v>244680</v>
      </c>
      <c r="B2044" s="8" t="n">
        <f aca="false">2*$P$4*C2043+(1-2*$P$4)*B2043</f>
        <v>0.000134342018724794</v>
      </c>
      <c r="C2044" s="8" t="n">
        <f aca="false">$P$4*(D2043+B2043)+(1-2*$P$4)*C2043</f>
        <v>0.000133449940071282</v>
      </c>
      <c r="D2044" s="8" t="n">
        <f aca="false">$P$4*(E2043+C2043)+(1-2*$P$4)*D2043</f>
        <v>0.000130785551548077</v>
      </c>
      <c r="E2044" s="8" t="n">
        <f aca="false">$P$4*(F2043+D2043)+(1-2*$P$4)*E2043</f>
        <v>0.00012638423812481</v>
      </c>
      <c r="F2044" s="8" t="n">
        <f aca="false">$P$4*(G2043+E2043)+(1-2*$P$4)*F2043</f>
        <v>0.000120304452365906</v>
      </c>
      <c r="G2044" s="8" t="n">
        <f aca="false">$P$4*(H2043+F2043)+(1-2*$P$4)*G2043</f>
        <v>0.000112626938139068</v>
      </c>
      <c r="H2044" s="8" t="n">
        <f aca="false">$P$4*(I2043+G2043)+(1-2*$P$4)*H2043</f>
        <v>0.000103453658279435</v>
      </c>
      <c r="I2044" s="8" t="n">
        <f aca="false">$P$4*(J2043+H2043)+(1-2*$P$4)*I2043</f>
        <v>9.2906440450806E-005</v>
      </c>
      <c r="J2044" s="8" t="n">
        <f aca="false">$P$4*(K2043+I2043)+(1-2*$P$4)*J2043</f>
        <v>8.11253591878361E-005</v>
      </c>
      <c r="K2044" s="8" t="n">
        <f aca="false">$P$4*(L2043+J2043)+(1-2*$P$4)*K2043</f>
        <v>6.82668756068577E-005</v>
      </c>
      <c r="L2044" s="8" t="n">
        <f aca="false">2*$P$4*K2043+(1-2*$P$4)*L2043+2*$S$9*(N2043-$S$8*L2043)</f>
        <v>5.45017594912643E-005</v>
      </c>
      <c r="M2044" s="8" t="n">
        <f aca="false">L2044*$S$8</f>
        <v>0.000872028151860229</v>
      </c>
      <c r="N2044" s="1" t="n">
        <f aca="false">N2043</f>
        <v>0</v>
      </c>
    </row>
    <row r="2045" customFormat="false" ht="12" hidden="false" customHeight="false" outlineLevel="0" collapsed="false">
      <c r="A2045" s="1" t="n">
        <f aca="false">A2044+$P$2</f>
        <v>244800</v>
      </c>
      <c r="B2045" s="8" t="n">
        <f aca="false">2*$P$4*C2044+(1-2*$P$4)*B2044</f>
        <v>0.000133849591308055</v>
      </c>
      <c r="C2045" s="8" t="n">
        <f aca="false">$P$4*(D2044+B2044)+(1-2*$P$4)*C2044</f>
        <v>0.000132960782547247</v>
      </c>
      <c r="D2045" s="8" t="n">
        <f aca="false">$P$4*(E2044+C2044)+(1-2*$P$4)*D2044</f>
        <v>0.00013030616027566</v>
      </c>
      <c r="E2045" s="8" t="n">
        <f aca="false">$P$4*(F2044+D2044)+(1-2*$P$4)*E2044</f>
        <v>0.000125920979760174</v>
      </c>
      <c r="F2045" s="8" t="n">
        <f aca="false">$P$4*(G2044+E2044)+(1-2*$P$4)*F2044</f>
        <v>0.000119863479308756</v>
      </c>
      <c r="G2045" s="8" t="n">
        <f aca="false">$P$4*(H2044+F2044)+(1-2*$P$4)*G2044</f>
        <v>0.000112214106824416</v>
      </c>
      <c r="H2045" s="8" t="n">
        <f aca="false">$P$4*(I2044+G2044)+(1-2*$P$4)*H2044</f>
        <v>0.000103074451399992</v>
      </c>
      <c r="I2045" s="8" t="n">
        <f aca="false">$P$4*(J2044+H2044)+(1-2*$P$4)*I2044</f>
        <v>9.2565894142928E-005</v>
      </c>
      <c r="J2045" s="8" t="n">
        <f aca="false">$P$4*(K2044+I2044)+(1-2*$P$4)*J2044</f>
        <v>8.08279961480658E-005</v>
      </c>
      <c r="K2045" s="8" t="n">
        <f aca="false">$P$4*(L2044+J2044)+(1-2*$P$4)*K2044</f>
        <v>6.8016645027304E-005</v>
      </c>
      <c r="L2045" s="8" t="n">
        <f aca="false">2*$P$4*K2044+(1-2*$P$4)*L2044+2*$S$9*(N2044-$S$8*L2044)</f>
        <v>5.430198461153E-005</v>
      </c>
      <c r="M2045" s="8" t="n">
        <f aca="false">L2045*$S$8</f>
        <v>0.00086883175378448</v>
      </c>
      <c r="N2045" s="1" t="n">
        <f aca="false">N2044</f>
        <v>0</v>
      </c>
    </row>
    <row r="2046" customFormat="false" ht="12" hidden="false" customHeight="false" outlineLevel="0" collapsed="false">
      <c r="A2046" s="1" t="n">
        <f aca="false">A2045+$P$2</f>
        <v>244920</v>
      </c>
      <c r="B2046" s="8" t="n">
        <f aca="false">2*$P$4*C2045+(1-2*$P$4)*B2045</f>
        <v>0.000133358968872089</v>
      </c>
      <c r="C2046" s="8" t="n">
        <f aca="false">$P$4*(D2045+B2045)+(1-2*$P$4)*C2045</f>
        <v>0.000132473418018272</v>
      </c>
      <c r="D2046" s="8" t="n">
        <f aca="false">$P$4*(E2045+C2045)+(1-2*$P$4)*D2045</f>
        <v>0.000129828526200344</v>
      </c>
      <c r="E2046" s="8" t="n">
        <f aca="false">$P$4*(F2045+D2045)+(1-2*$P$4)*E2045</f>
        <v>0.000125459419457857</v>
      </c>
      <c r="F2046" s="8" t="n">
        <f aca="false">$P$4*(G2045+E2045)+(1-2*$P$4)*F2045</f>
        <v>0.00011942412262767</v>
      </c>
      <c r="G2046" s="8" t="n">
        <f aca="false">$P$4*(H2045+F2045)+(1-2*$P$4)*G2045</f>
        <v>0.000111802788732953</v>
      </c>
      <c r="H2046" s="8" t="n">
        <f aca="false">$P$4*(I2045+G2045)+(1-2*$P$4)*H2045</f>
        <v>0.000102696634494184</v>
      </c>
      <c r="I2046" s="8" t="n">
        <f aca="false">$P$4*(J2045+H2045)+(1-2*$P$4)*I2045</f>
        <v>9.22265960992958E-005</v>
      </c>
      <c r="J2046" s="8" t="n">
        <f aca="false">$P$4*(K2045+I2045)+(1-2*$P$4)*J2045</f>
        <v>8.05317230853175E-005</v>
      </c>
      <c r="K2046" s="8" t="n">
        <f aca="false">$P$4*(L2045+J2045)+(1-2*$P$4)*K2045</f>
        <v>6.77673316618806E-005</v>
      </c>
      <c r="L2046" s="8" t="n">
        <f aca="false">2*$P$4*K2045+(1-2*$P$4)*L2045+2*$S$9*(N2045-$S$8*L2045)</f>
        <v>5.41029420017801E-005</v>
      </c>
      <c r="M2046" s="8" t="n">
        <f aca="false">L2046*$S$8</f>
        <v>0.000865647072028481</v>
      </c>
      <c r="N2046" s="1" t="n">
        <f aca="false">N2045</f>
        <v>0</v>
      </c>
    </row>
    <row r="2047" customFormat="false" ht="12" hidden="false" customHeight="false" outlineLevel="0" collapsed="false">
      <c r="A2047" s="1" t="n">
        <f aca="false">A2046+$P$2</f>
        <v>245040</v>
      </c>
      <c r="B2047" s="8" t="n">
        <f aca="false">2*$P$4*C2046+(1-2*$P$4)*B2046</f>
        <v>0.000132870144800782</v>
      </c>
      <c r="C2047" s="8" t="n">
        <f aca="false">$P$4*(D2046+B2046)+(1-2*$P$4)*C2046</f>
        <v>0.000131987839912177</v>
      </c>
      <c r="D2047" s="8" t="n">
        <f aca="false">$P$4*(E2046+C2046)+(1-2*$P$4)*D2046</f>
        <v>0.000129352642881166</v>
      </c>
      <c r="E2047" s="8" t="n">
        <f aca="false">$P$4*(F2046+D2046)+(1-2*$P$4)*E2046</f>
        <v>0.000124999550993652</v>
      </c>
      <c r="F2047" s="8" t="n">
        <f aca="false">$P$4*(G2046+E2046)+(1-2*$P$4)*F2046</f>
        <v>0.00011898637639786</v>
      </c>
      <c r="G2047" s="8" t="n">
        <f aca="false">$P$4*(H2046+F2046)+(1-2*$P$4)*G2046</f>
        <v>0.000111392978317994</v>
      </c>
      <c r="H2047" s="8" t="n">
        <f aca="false">$P$4*(I2046+G2046)+(1-2*$P$4)*H2046</f>
        <v>0.000102320202467095</v>
      </c>
      <c r="I2047" s="8" t="n">
        <f aca="false">$P$4*(J2046+H2046)+(1-2*$P$4)*I2046</f>
        <v>9.18885417444268E-005</v>
      </c>
      <c r="J2047" s="8" t="n">
        <f aca="false">$P$4*(K2046+I2046)+(1-2*$P$4)*J2046</f>
        <v>8.02365360043069E-005</v>
      </c>
      <c r="K2047" s="8" t="n">
        <f aca="false">$P$4*(L2046+J2046)+(1-2*$P$4)*K2046</f>
        <v>6.75189321485614E-005</v>
      </c>
      <c r="L2047" s="8" t="n">
        <f aca="false">2*$P$4*K2046+(1-2*$P$4)*L2046+2*$S$9*(N2046-$S$8*L2046)</f>
        <v>5.39046289778967E-005</v>
      </c>
      <c r="M2047" s="8" t="n">
        <f aca="false">L2047*$S$8</f>
        <v>0.000862474063646347</v>
      </c>
      <c r="N2047" s="1" t="n">
        <f aca="false">N2046</f>
        <v>0</v>
      </c>
    </row>
    <row r="2048" customFormat="false" ht="12" hidden="false" customHeight="false" outlineLevel="0" collapsed="false">
      <c r="A2048" s="1" t="n">
        <f aca="false">A2047+$P$2</f>
        <v>245160</v>
      </c>
      <c r="B2048" s="8" t="n">
        <f aca="false">2*$P$4*C2047+(1-2*$P$4)*B2047</f>
        <v>0.000132383112502272</v>
      </c>
      <c r="C2048" s="8" t="n">
        <f aca="false">$P$4*(D2047+B2047)+(1-2*$P$4)*C2047</f>
        <v>0.000131504041680873</v>
      </c>
      <c r="D2048" s="8" t="n">
        <f aca="false">$P$4*(E2047+C2047)+(1-2*$P$4)*D2047</f>
        <v>0.000128878503900771</v>
      </c>
      <c r="E2048" s="8" t="n">
        <f aca="false">$P$4*(F2047+D2047)+(1-2*$P$4)*E2047</f>
        <v>0.000124541368166167</v>
      </c>
      <c r="F2048" s="8" t="n">
        <f aca="false">$P$4*(G2047+E2047)+(1-2*$P$4)*F2047</f>
        <v>0.000118550234716255</v>
      </c>
      <c r="G2048" s="8" t="n">
        <f aca="false">$P$4*(H2047+F2047)+(1-2*$P$4)*G2047</f>
        <v>0.000110984670053189</v>
      </c>
      <c r="H2048" s="8" t="n">
        <f aca="false">$P$4*(I2047+G2047)+(1-2*$P$4)*H2047</f>
        <v>0.000101945150242487</v>
      </c>
      <c r="I2048" s="8" t="n">
        <f aca="false">$P$4*(J2047+H2047)+(1-2*$P$4)*I2047</f>
        <v>9.15517265196101E-005</v>
      </c>
      <c r="J2048" s="8" t="n">
        <f aca="false">$P$4*(K2047+I2047)+(1-2*$P$4)*J2047</f>
        <v>7.99424309243942E-005</v>
      </c>
      <c r="K2048" s="8" t="n">
        <f aca="false">$P$4*(L2047+J2047)+(1-2*$P$4)*K2047</f>
        <v>6.72714431376437E-005</v>
      </c>
      <c r="L2048" s="8" t="n">
        <f aca="false">2*$P$4*K2047+(1-2*$P$4)*L2047+2*$S$9*(N2047-$S$8*L2047)</f>
        <v>5.37070428656004E-005</v>
      </c>
      <c r="M2048" s="8" t="n">
        <f aca="false">L2048*$S$8</f>
        <v>0.000859312685849607</v>
      </c>
      <c r="N2048" s="1" t="n">
        <f aca="false">N2047</f>
        <v>0</v>
      </c>
    </row>
    <row r="2049" customFormat="false" ht="12" hidden="false" customHeight="false" outlineLevel="0" collapsed="false">
      <c r="A2049" s="1" t="n">
        <f aca="false">A2048+$P$2</f>
        <v>245280</v>
      </c>
      <c r="B2049" s="8" t="n">
        <f aca="false">2*$P$4*C2048+(1-2*$P$4)*B2048</f>
        <v>0.00013189786540886</v>
      </c>
      <c r="C2049" s="8" t="n">
        <f aca="false">$P$4*(D2048+B2048)+(1-2*$P$4)*C2048</f>
        <v>0.000131022016800271</v>
      </c>
      <c r="D2049" s="8" t="n">
        <f aca="false">$P$4*(E2048+C2048)+(1-2*$P$4)*D2048</f>
        <v>0.000128406102865328</v>
      </c>
      <c r="E2049" s="8" t="n">
        <f aca="false">$P$4*(F2048+D2048)+(1-2*$P$4)*E2048</f>
        <v>0.000124084864796742</v>
      </c>
      <c r="F2049" s="8" t="n">
        <f aca="false">$P$4*(G2048+E2048)+(1-2*$P$4)*F2048</f>
        <v>0.000118115691701425</v>
      </c>
      <c r="G2049" s="8" t="n">
        <f aca="false">$P$4*(H2048+F2048)+(1-2*$P$4)*G2048</f>
        <v>0.000110577858432442</v>
      </c>
      <c r="H2049" s="8" t="n">
        <f aca="false">$P$4*(I2048+G2048)+(1-2*$P$4)*H2048</f>
        <v>0.000101571472762727</v>
      </c>
      <c r="I2049" s="8" t="n">
        <f aca="false">$P$4*(J2048+H2048)+(1-2*$P$4)*I2048</f>
        <v>9.12161458828445E-005</v>
      </c>
      <c r="J2049" s="8" t="n">
        <f aca="false">$P$4*(K2048+I2048)+(1-2*$P$4)*J2048</f>
        <v>7.96494038795307E-005</v>
      </c>
      <c r="K2049" s="8" t="n">
        <f aca="false">$P$4*(L2048+J2048)+(1-2*$P$4)*K2048</f>
        <v>6.70248612917029E-005</v>
      </c>
      <c r="L2049" s="8" t="n">
        <f aca="false">2*$P$4*K2048+(1-2*$P$4)*L2048+2*$S$9*(N2048-$S$8*L2048)</f>
        <v>5.35101810004146E-005</v>
      </c>
      <c r="M2049" s="8" t="n">
        <f aca="false">L2049*$S$8</f>
        <v>0.000856162896006633</v>
      </c>
      <c r="N2049" s="1" t="n">
        <f aca="false">N2048</f>
        <v>0</v>
      </c>
    </row>
    <row r="2050" customFormat="false" ht="12" hidden="false" customHeight="false" outlineLevel="0" collapsed="false">
      <c r="A2050" s="1" t="n">
        <f aca="false">A2049+$P$2</f>
        <v>245400</v>
      </c>
      <c r="B2050" s="8" t="n">
        <f aca="false">2*$P$4*C2049+(1-2*$P$4)*B2049</f>
        <v>0.000131414396976919</v>
      </c>
      <c r="C2050" s="8" t="n">
        <f aca="false">$P$4*(D2049+B2049)+(1-2*$P$4)*C2049</f>
        <v>0.000130541758770197</v>
      </c>
      <c r="D2050" s="8" t="n">
        <f aca="false">$P$4*(E2049+C2049)+(1-2*$P$4)*D2049</f>
        <v>0.000127935433404443</v>
      </c>
      <c r="E2050" s="8" t="n">
        <f aca="false">$P$4*(F2049+D2049)+(1-2*$P$4)*E2049</f>
        <v>0.000123630034729364</v>
      </c>
      <c r="F2050" s="8" t="n">
        <f aca="false">$P$4*(G2049+E2049)+(1-2*$P$4)*F2049</f>
        <v>0.000117682741493493</v>
      </c>
      <c r="G2050" s="8" t="n">
        <f aca="false">$P$4*(H2049+F2049)+(1-2*$P$4)*G2049</f>
        <v>0.00011017253796984</v>
      </c>
      <c r="H2050" s="8" t="n">
        <f aca="false">$P$4*(I2049+G2049)+(1-2*$P$4)*H2049</f>
        <v>0.00010119916498872</v>
      </c>
      <c r="I2050" s="8" t="n">
        <f aca="false">$P$4*(J2049+H2049)+(1-2*$P$4)*I2049</f>
        <v>9.08817953087773E-005</v>
      </c>
      <c r="J2050" s="8" t="n">
        <f aca="false">$P$4*(K2049+I2049)+(1-2*$P$4)*J2049</f>
        <v>7.93574509182048E-005</v>
      </c>
      <c r="K2050" s="8" t="n">
        <f aca="false">$P$4*(L2049+J2049)+(1-2*$P$4)*K2049</f>
        <v>6.67791832855478E-005</v>
      </c>
      <c r="L2050" s="8" t="n">
        <f aca="false">2*$P$4*K2049+(1-2*$P$4)*L2049+2*$S$9*(N2049-$S$8*L2049)</f>
        <v>5.33140407276288E-005</v>
      </c>
      <c r="M2050" s="8" t="n">
        <f aca="false">L2050*$S$8</f>
        <v>0.000853024651642062</v>
      </c>
      <c r="N2050" s="1" t="n">
        <f aca="false">N2049</f>
        <v>0</v>
      </c>
    </row>
    <row r="2051" customFormat="false" ht="12" hidden="false" customHeight="false" outlineLevel="0" collapsed="false">
      <c r="A2051" s="1" t="n">
        <f aca="false">A2050+$P$2</f>
        <v>245520</v>
      </c>
      <c r="B2051" s="8" t="n">
        <f aca="false">2*$P$4*C2050+(1-2*$P$4)*B2050</f>
        <v>0.000130932700686809</v>
      </c>
      <c r="C2051" s="8" t="n">
        <f aca="false">$P$4*(D2050+B2050)+(1-2*$P$4)*C2050</f>
        <v>0.000130063261114304</v>
      </c>
      <c r="D2051" s="8" t="n">
        <f aca="false">$P$4*(E2050+C2050)+(1-2*$P$4)*D2050</f>
        <v>0.000127466489171069</v>
      </c>
      <c r="E2051" s="8" t="n">
        <f aca="false">$P$4*(F2050+D2050)+(1-2*$P$4)*E2050</f>
        <v>0.000123176871830586</v>
      </c>
      <c r="F2051" s="8" t="n">
        <f aca="false">$P$4*(G2050+E2050)+(1-2*$P$4)*F2050</f>
        <v>0.000117251378254065</v>
      </c>
      <c r="G2051" s="8" t="n">
        <f aca="false">$P$4*(H2050+F2050)+(1-2*$P$4)*G2050</f>
        <v>0.000109768703199579</v>
      </c>
      <c r="H2051" s="8" t="n">
        <f aca="false">$P$4*(I2050+G2050)+(1-2*$P$4)*H2050</f>
        <v>0.000100828221899845</v>
      </c>
      <c r="I2051" s="8" t="n">
        <f aca="false">$P$4*(J2050+H2050)+(1-2*$P$4)*I2050</f>
        <v>9.05486702886436E-005</v>
      </c>
      <c r="J2051" s="8" t="n">
        <f aca="false">$P$4*(K2050+I2050)+(1-2*$P$4)*J2050</f>
        <v>7.90665681033895E-005</v>
      </c>
      <c r="K2051" s="8" t="n">
        <f aca="false">$P$4*(L2050+J2050)+(1-2*$P$4)*K2050</f>
        <v>6.65344058061755E-005</v>
      </c>
      <c r="L2051" s="8" t="n">
        <f aca="false">2*$P$4*K2050+(1-2*$P$4)*L2050+2*$S$9*(N2050-$S$8*L2050)</f>
        <v>5.31186194022637E-005</v>
      </c>
      <c r="M2051" s="8" t="n">
        <f aca="false">L2051*$S$8</f>
        <v>0.00084989791043622</v>
      </c>
      <c r="N2051" s="1" t="n">
        <f aca="false">N2050</f>
        <v>0</v>
      </c>
    </row>
    <row r="2052" customFormat="false" ht="12" hidden="false" customHeight="false" outlineLevel="0" collapsed="false">
      <c r="A2052" s="1" t="n">
        <f aca="false">A2051+$P$2</f>
        <v>245640</v>
      </c>
      <c r="B2052" s="8" t="n">
        <f aca="false">2*$P$4*C2051+(1-2*$P$4)*B2051</f>
        <v>0.000130452770042786</v>
      </c>
      <c r="C2052" s="8" t="n">
        <f aca="false">$P$4*(D2051+B2051)+(1-2*$P$4)*C2051</f>
        <v>0.000129586517379983</v>
      </c>
      <c r="D2052" s="8" t="n">
        <f aca="false">$P$4*(E2051+C2051)+(1-2*$P$4)*D2051</f>
        <v>0.000126999263841429</v>
      </c>
      <c r="E2052" s="8" t="n">
        <f aca="false">$P$4*(F2051+D2051)+(1-2*$P$4)*E2051</f>
        <v>0.000122725369989439</v>
      </c>
      <c r="F2052" s="8" t="n">
        <f aca="false">$P$4*(G2051+E2051)+(1-2*$P$4)*F2051</f>
        <v>0.000116821596166147</v>
      </c>
      <c r="G2052" s="8" t="n">
        <f aca="false">$P$4*(H2051+F2051)+(1-2*$P$4)*G2051</f>
        <v>0.000109366348675891</v>
      </c>
      <c r="H2052" s="8" t="n">
        <f aca="false">$P$4*(I2051+G2051)+(1-2*$P$4)*H2051</f>
        <v>0.00010045863849388</v>
      </c>
      <c r="I2052" s="8" t="n">
        <f aca="false">$P$4*(J2051+H2051)+(1-2*$P$4)*I2051</f>
        <v>9.02167663302051E-005</v>
      </c>
      <c r="J2052" s="8" t="n">
        <f aca="false">$P$4*(K2051+I2051)+(1-2*$P$4)*J2051</f>
        <v>7.87767515124886E-005</v>
      </c>
      <c r="K2052" s="8" t="n">
        <f aca="false">$P$4*(L2051+J2051)+(1-2*$P$4)*K2051</f>
        <v>6.62905255527269E-005</v>
      </c>
      <c r="L2052" s="8" t="n">
        <f aca="false">2*$P$4*K2051+(1-2*$P$4)*L2051+2*$S$9*(N2051-$S$8*L2051)</f>
        <v>5.29239143890349E-005</v>
      </c>
      <c r="M2052" s="8" t="n">
        <f aca="false">L2052*$S$8</f>
        <v>0.000846782630224559</v>
      </c>
      <c r="N2052" s="1" t="n">
        <f aca="false">N2051</f>
        <v>0</v>
      </c>
    </row>
    <row r="2053" customFormat="false" ht="12" hidden="false" customHeight="false" outlineLevel="0" collapsed="false">
      <c r="A2053" s="1" t="n">
        <f aca="false">A2052+$P$2</f>
        <v>245760</v>
      </c>
      <c r="B2053" s="8" t="n">
        <f aca="false">2*$P$4*C2052+(1-2*$P$4)*B2052</f>
        <v>0.000129974598572919</v>
      </c>
      <c r="C2053" s="8" t="n">
        <f aca="false">$P$4*(D2052+B2052)+(1-2*$P$4)*C2052</f>
        <v>0.000129111521138276</v>
      </c>
      <c r="D2053" s="8" t="n">
        <f aca="false">$P$4*(E2052+C2052)+(1-2*$P$4)*D2052</f>
        <v>0.000126533751114921</v>
      </c>
      <c r="E2053" s="8" t="n">
        <f aca="false">$P$4*(F2052+D2052)+(1-2*$P$4)*E2052</f>
        <v>0.00012227552311736</v>
      </c>
      <c r="F2053" s="8" t="n">
        <f aca="false">$P$4*(G2052+E2052)+(1-2*$P$4)*F2052</f>
        <v>0.000116393389434065</v>
      </c>
      <c r="G2053" s="8" t="n">
        <f aca="false">$P$4*(H2052+F2052)+(1-2*$P$4)*G2052</f>
        <v>0.000108965468972966</v>
      </c>
      <c r="H2053" s="8" t="n">
        <f aca="false">$P$4*(I2052+G2052)+(1-2*$P$4)*H2052</f>
        <v>0.000100090409786941</v>
      </c>
      <c r="I2053" s="8" t="n">
        <f aca="false">$P$4*(J2052+H2052)+(1-2*$P$4)*I2052</f>
        <v>8.98860789576896E-005</v>
      </c>
      <c r="J2053" s="8" t="n">
        <f aca="false">$P$4*(K2052+I2052)+(1-2*$P$4)*J2052</f>
        <v>7.84879972372841E-005</v>
      </c>
      <c r="K2053" s="8" t="n">
        <f aca="false">$P$4*(L2052+J2052)+(1-2*$P$4)*K2052</f>
        <v>6.60475392364422E-005</v>
      </c>
      <c r="L2053" s="8" t="n">
        <f aca="false">2*$P$4*K2052+(1-2*$P$4)*L2052+2*$S$9*(N2052-$S$8*L2052)</f>
        <v>5.27299230623176E-005</v>
      </c>
      <c r="M2053" s="8" t="n">
        <f aca="false">L2053*$S$8</f>
        <v>0.000843678768997082</v>
      </c>
      <c r="N2053" s="1" t="n">
        <f aca="false">N2052</f>
        <v>0</v>
      </c>
    </row>
    <row r="2054" customFormat="false" ht="12" hidden="false" customHeight="false" outlineLevel="0" collapsed="false">
      <c r="A2054" s="1" t="n">
        <f aca="false">A2053+$P$2</f>
        <v>245880</v>
      </c>
      <c r="B2054" s="8" t="n">
        <f aca="false">2*$P$4*C2053+(1-2*$P$4)*B2053</f>
        <v>0.000129498179828996</v>
      </c>
      <c r="C2054" s="8" t="n">
        <f aca="false">$P$4*(D2053+B2053)+(1-2*$P$4)*C2053</f>
        <v>0.000128638265983791</v>
      </c>
      <c r="D2054" s="8" t="n">
        <f aca="false">$P$4*(E2053+C2053)+(1-2*$P$4)*D2053</f>
        <v>0.00012606994471404</v>
      </c>
      <c r="E2054" s="8" t="n">
        <f aca="false">$P$4*(F2053+D2053)+(1-2*$P$4)*E2053</f>
        <v>0.000121827325148097</v>
      </c>
      <c r="F2054" s="8" t="n">
        <f aca="false">$P$4*(G2053+E2053)+(1-2*$P$4)*F2053</f>
        <v>0.000115966752283391</v>
      </c>
      <c r="G2054" s="8" t="n">
        <f aca="false">$P$4*(H2053+F2053)+(1-2*$P$4)*G2053</f>
        <v>0.000108566058684886</v>
      </c>
      <c r="H2054" s="8" t="n">
        <f aca="false">$P$4*(I2053+G2053)+(1-2*$P$4)*H2053</f>
        <v>9.97235308134105E-005</v>
      </c>
      <c r="I2054" s="8" t="n">
        <f aca="false">$P$4*(J2053+H2053)+(1-2*$P$4)*I2053</f>
        <v>8.9556603711731E-005</v>
      </c>
      <c r="J2054" s="8" t="n">
        <f aca="false">$P$4*(K2053+I2053)+(1-2*$P$4)*J2053</f>
        <v>7.82003013838837E-005</v>
      </c>
      <c r="K2054" s="8" t="n">
        <f aca="false">$P$4*(L2053+J2053)+(1-2*$P$4)*K2053</f>
        <v>6.58054435806162E-005</v>
      </c>
      <c r="L2054" s="8" t="n">
        <f aca="false">2*$P$4*K2053+(1-2*$P$4)*L2053+2*$S$9*(N2053-$S$8*L2053)</f>
        <v>5.25366428061111E-005</v>
      </c>
      <c r="M2054" s="8" t="n">
        <f aca="false">L2054*$S$8</f>
        <v>0.000840586284897778</v>
      </c>
      <c r="N2054" s="1" t="n">
        <f aca="false">N2053</f>
        <v>0</v>
      </c>
    </row>
    <row r="2055" customFormat="false" ht="12" hidden="false" customHeight="false" outlineLevel="0" collapsed="false">
      <c r="A2055" s="1" t="n">
        <f aca="false">A2054+$P$2</f>
        <v>246000</v>
      </c>
      <c r="B2055" s="8" t="n">
        <f aca="false">2*$P$4*C2054+(1-2*$P$4)*B2054</f>
        <v>0.000129023507386443</v>
      </c>
      <c r="C2055" s="8" t="n">
        <f aca="false">$P$4*(D2054+B2054)+(1-2*$P$4)*C2054</f>
        <v>0.000128166745534616</v>
      </c>
      <c r="D2055" s="8" t="n">
        <f aca="false">$P$4*(E2054+C2054)+(1-2*$P$4)*D2054</f>
        <v>0.000125607838384291</v>
      </c>
      <c r="E2055" s="8" t="n">
        <f aca="false">$P$4*(F2054+D2054)+(1-2*$P$4)*E2054</f>
        <v>0.000121380770037638</v>
      </c>
      <c r="F2055" s="8" t="n">
        <f aca="false">$P$4*(G2054+E2054)+(1-2*$P$4)*F2054</f>
        <v>0.000115541678960863</v>
      </c>
      <c r="G2055" s="8" t="n">
        <f aca="false">$P$4*(H2054+F2054)+(1-2*$P$4)*G2054</f>
        <v>0.000108168112425546</v>
      </c>
      <c r="H2055" s="8" t="n">
        <f aca="false">$P$4*(I2054+G2054)+(1-2*$P$4)*H2054</f>
        <v>9.93579966258743E-005</v>
      </c>
      <c r="I2055" s="8" t="n">
        <f aca="false">$P$4*(J2054+H2054)+(1-2*$P$4)*I2054</f>
        <v>8.92283361493086E-005</v>
      </c>
      <c r="J2055" s="8" t="n">
        <f aca="false">$P$4*(K2054+I2054)+(1-2*$P$4)*J2054</f>
        <v>7.79136600726677E-005</v>
      </c>
      <c r="K2055" s="8" t="n">
        <f aca="false">$P$4*(L2054+J2054)+(1-2*$P$4)*K2054</f>
        <v>6.55642353205546E-005</v>
      </c>
      <c r="L2055" s="8" t="n">
        <f aca="false">2*$P$4*K2054+(1-2*$P$4)*L2054+2*$S$9*(N2054-$S$8*L2054)</f>
        <v>5.23440710140038E-005</v>
      </c>
      <c r="M2055" s="8" t="n">
        <f aca="false">L2055*$S$8</f>
        <v>0.000837505136224061</v>
      </c>
      <c r="N2055" s="1" t="n">
        <f aca="false">N2054</f>
        <v>0</v>
      </c>
    </row>
    <row r="2056" customFormat="false" ht="12" hidden="false" customHeight="false" outlineLevel="0" collapsed="false">
      <c r="A2056" s="1" t="n">
        <f aca="false">A2055+$P$2</f>
        <v>246120</v>
      </c>
      <c r="B2056" s="8" t="n">
        <f aca="false">2*$P$4*C2055+(1-2*$P$4)*B2055</f>
        <v>0.000128550574844234</v>
      </c>
      <c r="C2056" s="8" t="n">
        <f aca="false">$P$4*(D2055+B2055)+(1-2*$P$4)*C2055</f>
        <v>0.000127696953432231</v>
      </c>
      <c r="D2056" s="8" t="n">
        <f aca="false">$P$4*(E2055+C2055)+(1-2*$P$4)*D2055</f>
        <v>0.000125147425894105</v>
      </c>
      <c r="E2056" s="8" t="n">
        <f aca="false">$P$4*(F2055+D2055)+(1-2*$P$4)*E2055</f>
        <v>0.000120935851764124</v>
      </c>
      <c r="F2056" s="8" t="n">
        <f aca="false">$P$4*(G2055+E2055)+(1-2*$P$4)*F2055</f>
        <v>0.000115118163734305</v>
      </c>
      <c r="G2056" s="8" t="n">
        <f aca="false">$P$4*(H2055+F2055)+(1-2*$P$4)*G2055</f>
        <v>0.000107771624828584</v>
      </c>
      <c r="H2056" s="8" t="n">
        <f aca="false">$P$4*(I2055+G2055)+(1-2*$P$4)*H2055</f>
        <v>9.89938022950517E-005</v>
      </c>
      <c r="I2056" s="8" t="n">
        <f aca="false">$P$4*(J2055+H2055)+(1-2*$P$4)*I2055</f>
        <v>8.89012718436879E-005</v>
      </c>
      <c r="J2056" s="8" t="n">
        <f aca="false">$P$4*(K2055+I2055)+(1-2*$P$4)*J2055</f>
        <v>7.76280694382374E-005</v>
      </c>
      <c r="K2056" s="8" t="n">
        <f aca="false">$P$4*(L2055+J2055)+(1-2*$P$4)*K2055</f>
        <v>6.53239112035298E-005</v>
      </c>
      <c r="L2056" s="8" t="n">
        <f aca="false">2*$P$4*K2055+(1-2*$P$4)*L2055+2*$S$9*(N2055-$S$8*L2055)</f>
        <v>5.21522050891376E-005</v>
      </c>
      <c r="M2056" s="8" t="n">
        <f aca="false">L2056*$S$8</f>
        <v>0.000834435281426201</v>
      </c>
      <c r="N2056" s="1" t="n">
        <f aca="false">N2055</f>
        <v>0</v>
      </c>
    </row>
    <row r="2057" customFormat="false" ht="12" hidden="false" customHeight="false" outlineLevel="0" collapsed="false">
      <c r="A2057" s="1" t="n">
        <f aca="false">A2056+$P$2</f>
        <v>246240</v>
      </c>
      <c r="B2057" s="8" t="n">
        <f aca="false">2*$P$4*C2056+(1-2*$P$4)*B2056</f>
        <v>0.000128079375824808</v>
      </c>
      <c r="C2057" s="8" t="n">
        <f aca="false">$P$4*(D2056+B2056)+(1-2*$P$4)*C2056</f>
        <v>0.000127228883341421</v>
      </c>
      <c r="D2057" s="8" t="n">
        <f aca="false">$P$4*(E2056+C2056)+(1-2*$P$4)*D2056</f>
        <v>0.000124688701034753</v>
      </c>
      <c r="E2057" s="8" t="n">
        <f aca="false">$P$4*(F2056+D2056)+(1-2*$P$4)*E2056</f>
        <v>0.000120492564327769</v>
      </c>
      <c r="F2057" s="8" t="n">
        <f aca="false">$P$4*(G2056+E2056)+(1-2*$P$4)*F2056</f>
        <v>0.000114696200892556</v>
      </c>
      <c r="G2057" s="8" t="n">
        <f aca="false">$P$4*(H2056+F2056)+(1-2*$P$4)*G2056</f>
        <v>0.000107376590547308</v>
      </c>
      <c r="H2057" s="8" t="n">
        <f aca="false">$P$4*(I2056+G2056)+(1-2*$P$4)*H2056</f>
        <v>9.86309429097302E-005</v>
      </c>
      <c r="I2057" s="8" t="n">
        <f aca="false">$P$4*(J2056+H2056)+(1-2*$P$4)*I2056</f>
        <v>8.85754063843599E-005</v>
      </c>
      <c r="J2057" s="8" t="n">
        <f aca="false">$P$4*(K2056+I2056)+(1-2*$P$4)*J2056</f>
        <v>7.73435256293624E-005</v>
      </c>
      <c r="K2057" s="8" t="n">
        <f aca="false">$P$4*(L2056+J2056)+(1-2*$P$4)*K2056</f>
        <v>6.50844679887368E-005</v>
      </c>
      <c r="L2057" s="8" t="n">
        <f aca="false">2*$P$4*K2056+(1-2*$P$4)*L2056+2*$S$9*(N2056-$S$8*L2056)</f>
        <v>5.19610424441732E-005</v>
      </c>
      <c r="M2057" s="8" t="n">
        <f aca="false">L2057*$S$8</f>
        <v>0.000831376679106771</v>
      </c>
      <c r="N2057" s="1" t="n">
        <f aca="false">N2056</f>
        <v>0</v>
      </c>
    </row>
    <row r="2058" customFormat="false" ht="12" hidden="false" customHeight="false" outlineLevel="0" collapsed="false">
      <c r="A2058" s="1" t="n">
        <f aca="false">A2057+$P$2</f>
        <v>246360</v>
      </c>
      <c r="B2058" s="8" t="n">
        <f aca="false">2*$P$4*C2057+(1-2*$P$4)*B2057</f>
        <v>0.000127609903973978</v>
      </c>
      <c r="C2058" s="8" t="n">
        <f aca="false">$P$4*(D2057+B2057)+(1-2*$P$4)*C2057</f>
        <v>0.000126762528950195</v>
      </c>
      <c r="D2058" s="8" t="n">
        <f aca="false">$P$4*(E2057+C2057)+(1-2*$P$4)*D2057</f>
        <v>0.000124231657620266</v>
      </c>
      <c r="E2058" s="8" t="n">
        <f aca="false">$P$4*(F2057+D2057)+(1-2*$P$4)*E2057</f>
        <v>0.000120050901750778</v>
      </c>
      <c r="F2058" s="8" t="n">
        <f aca="false">$P$4*(G2057+E2057)+(1-2*$P$4)*F2057</f>
        <v>0.000114275784745387</v>
      </c>
      <c r="G2058" s="8" t="n">
        <f aca="false">$P$4*(H2057+F2057)+(1-2*$P$4)*G2057</f>
        <v>0.000106983004254625</v>
      </c>
      <c r="H2058" s="8" t="n">
        <f aca="false">$P$4*(I2057+G2057)+(1-2*$P$4)*H2057</f>
        <v>9.82694135766995E-005</v>
      </c>
      <c r="I2058" s="8" t="n">
        <f aca="false">$P$4*(J2057+H2057)+(1-2*$P$4)*I2057</f>
        <v>8.82507353769828E-005</v>
      </c>
      <c r="J2058" s="8" t="n">
        <f aca="false">$P$4*(K2057+I2057)+(1-2*$P$4)*J2057</f>
        <v>7.70600248089291E-005</v>
      </c>
      <c r="K2058" s="8" t="n">
        <f aca="false">$P$4*(L2057+J2057)+(1-2*$P$4)*K2057</f>
        <v>6.48459024472499E-005</v>
      </c>
      <c r="L2058" s="8" t="n">
        <f aca="false">2*$P$4*K2057+(1-2*$P$4)*L2057+2*$S$9*(N2057-$S$8*L2057)</f>
        <v>5.17705805012552E-005</v>
      </c>
      <c r="M2058" s="8" t="n">
        <f aca="false">L2058*$S$8</f>
        <v>0.000828329288020083</v>
      </c>
      <c r="N2058" s="1" t="n">
        <f aca="false">N2057</f>
        <v>0</v>
      </c>
    </row>
    <row r="2059" customFormat="false" ht="12" hidden="false" customHeight="false" outlineLevel="0" collapsed="false">
      <c r="A2059" s="1" t="n">
        <f aca="false">A2058+$P$2</f>
        <v>246480</v>
      </c>
      <c r="B2059" s="8" t="n">
        <f aca="false">2*$P$4*C2058+(1-2*$P$4)*B2058</f>
        <v>0.00012714215296085</v>
      </c>
      <c r="C2059" s="8" t="n">
        <f aca="false">$P$4*(D2058+B2058)+(1-2*$P$4)*C2058</f>
        <v>0.000126297883969699</v>
      </c>
      <c r="D2059" s="8" t="n">
        <f aca="false">$P$4*(E2058+C2058)+(1-2*$P$4)*D2058</f>
        <v>0.000123776289487348</v>
      </c>
      <c r="E2059" s="8" t="n">
        <f aca="false">$P$4*(F2058+D2058)+(1-2*$P$4)*E2058</f>
        <v>0.000119610858077268</v>
      </c>
      <c r="F2059" s="8" t="n">
        <f aca="false">$P$4*(G2058+E2058)+(1-2*$P$4)*F2058</f>
        <v>0.000113856909623424</v>
      </c>
      <c r="G2059" s="8" t="n">
        <f aca="false">$P$4*(H2058+F2058)+(1-2*$P$4)*G2058</f>
        <v>0.000106590860642968</v>
      </c>
      <c r="H2059" s="8" t="n">
        <f aca="false">$P$4*(I2058+G2058)+(1-2*$P$4)*H2058</f>
        <v>9.79092094206852E-005</v>
      </c>
      <c r="I2059" s="8" t="n">
        <f aca="false">$P$4*(J2058+H2058)+(1-2*$P$4)*I2058</f>
        <v>8.79272544433218E-005</v>
      </c>
      <c r="J2059" s="8" t="n">
        <f aca="false">$P$4*(K2058+I2058)+(1-2*$P$4)*J2058</f>
        <v>7.67775631538885E-005</v>
      </c>
      <c r="K2059" s="8" t="n">
        <f aca="false">$P$4*(L2058+J2058)+(1-2*$P$4)*K2058</f>
        <v>6.46082113619788E-005</v>
      </c>
      <c r="L2059" s="8" t="n">
        <f aca="false">2*$P$4*K2058+(1-2*$P$4)*L2058+2*$S$9*(N2058-$S$8*L2058)</f>
        <v>5.15808166919773E-005</v>
      </c>
      <c r="M2059" s="8" t="n">
        <f aca="false">L2059*$S$8</f>
        <v>0.000825293067071636</v>
      </c>
      <c r="N2059" s="1" t="n">
        <f aca="false">N2058</f>
        <v>0</v>
      </c>
    </row>
    <row r="2060" customFormat="false" ht="12" hidden="false" customHeight="false" outlineLevel="0" collapsed="false">
      <c r="A2060" s="1" t="n">
        <f aca="false">A2059+$P$2</f>
        <v>246600</v>
      </c>
      <c r="B2060" s="8" t="n">
        <f aca="false">2*$P$4*C2059+(1-2*$P$4)*B2059</f>
        <v>0.000126676116477735</v>
      </c>
      <c r="C2060" s="8" t="n">
        <f aca="false">$P$4*(D2059+B2059)+(1-2*$P$4)*C2059</f>
        <v>0.000125834942134128</v>
      </c>
      <c r="D2060" s="8" t="n">
        <f aca="false">$P$4*(E2059+C2059)+(1-2*$P$4)*D2059</f>
        <v>0.000123322590495295</v>
      </c>
      <c r="E2060" s="8" t="n">
        <f aca="false">$P$4*(F2059+D2059)+(1-2*$P$4)*E2059</f>
        <v>0.000119172427373189</v>
      </c>
      <c r="F2060" s="8" t="n">
        <f aca="false">$P$4*(G2059+E2059)+(1-2*$P$4)*F2059</f>
        <v>0.000113439569878079</v>
      </c>
      <c r="G2060" s="8" t="n">
        <f aca="false">$P$4*(H2059+F2059)+(1-2*$P$4)*G2059</f>
        <v>0.000106200154424224</v>
      </c>
      <c r="H2060" s="8" t="n">
        <f aca="false">$P$4*(I2059+G2059)+(1-2*$P$4)*H2059</f>
        <v>9.75503255842829E-005</v>
      </c>
      <c r="I2060" s="8" t="n">
        <f aca="false">$P$4*(J2059+H2059)+(1-2*$P$4)*I2059</f>
        <v>8.76049592211905E-005</v>
      </c>
      <c r="J2060" s="8" t="n">
        <f aca="false">$P$4*(K2059+I2059)+(1-2*$P$4)*J2059</f>
        <v>7.6496136855205E-005</v>
      </c>
      <c r="K2060" s="8" t="n">
        <f aca="false">$P$4*(L2059+J2059)+(1-2*$P$4)*K2059</f>
        <v>6.43713915276255E-005</v>
      </c>
      <c r="L2060" s="8" t="n">
        <f aca="false">2*$P$4*K2059+(1-2*$P$4)*L2059+2*$S$9*(N2059-$S$8*L2059)</f>
        <v>5.13917484573473E-005</v>
      </c>
      <c r="M2060" s="8" t="n">
        <f aca="false">L2060*$S$8</f>
        <v>0.000822267975317557</v>
      </c>
      <c r="N2060" s="1" t="n">
        <f aca="false">N2059</f>
        <v>0</v>
      </c>
    </row>
    <row r="2061" customFormat="false" ht="12" hidden="false" customHeight="false" outlineLevel="0" collapsed="false">
      <c r="A2061" s="1" t="n">
        <f aca="false">A2060+$P$2</f>
        <v>246720</v>
      </c>
      <c r="B2061" s="8" t="n">
        <f aca="false">2*$P$4*C2060+(1-2*$P$4)*B2060</f>
        <v>0.000126211788240064</v>
      </c>
      <c r="C2061" s="8" t="n">
        <f aca="false">$P$4*(D2060+B2060)+(1-2*$P$4)*C2060</f>
        <v>0.000125373697200645</v>
      </c>
      <c r="D2061" s="8" t="n">
        <f aca="false">$P$4*(E2060+C2060)+(1-2*$P$4)*D2060</f>
        <v>0.000122870554525912</v>
      </c>
      <c r="E2061" s="8" t="n">
        <f aca="false">$P$4*(F2060+D2060)+(1-2*$P$4)*E2060</f>
        <v>0.00011873560372624</v>
      </c>
      <c r="F2061" s="8" t="n">
        <f aca="false">$P$4*(G2060+E2060)+(1-2*$P$4)*F2060</f>
        <v>0.000113023759881466</v>
      </c>
      <c r="G2061" s="8" t="n">
        <f aca="false">$P$4*(H2060+F2060)+(1-2*$P$4)*G2060</f>
        <v>0.000105810880329664</v>
      </c>
      <c r="H2061" s="8" t="n">
        <f aca="false">$P$4*(I2060+G2060)+(1-2*$P$4)*H2060</f>
        <v>9.71927572278931E-005</v>
      </c>
      <c r="I2061" s="8" t="n">
        <f aca="false">$P$4*(J2060+H2060)+(1-2*$P$4)*I2060</f>
        <v>8.7283845364392E-005</v>
      </c>
      <c r="J2061" s="8" t="n">
        <f aca="false">$P$4*(K2060+I2060)+(1-2*$P$4)*J2060</f>
        <v>7.62157421178051E-005</v>
      </c>
      <c r="K2061" s="8" t="n">
        <f aca="false">$P$4*(L2060+J2060)+(1-2*$P$4)*K2060</f>
        <v>6.41354397506406E-005</v>
      </c>
      <c r="L2061" s="8" t="n">
        <f aca="false">2*$P$4*K2060+(1-2*$P$4)*L2060+2*$S$9*(N2060-$S$8*L2060)</f>
        <v>5.12033732477534E-005</v>
      </c>
      <c r="M2061" s="8" t="n">
        <f aca="false">L2061*$S$8</f>
        <v>0.000819253971964055</v>
      </c>
      <c r="N2061" s="1" t="n">
        <f aca="false">N2060</f>
        <v>0</v>
      </c>
    </row>
    <row r="2062" customFormat="false" ht="12" hidden="false" customHeight="false" outlineLevel="0" collapsed="false">
      <c r="A2062" s="1" t="n">
        <f aca="false">A2061+$P$2</f>
        <v>246840</v>
      </c>
      <c r="B2062" s="8" t="n">
        <f aca="false">2*$P$4*C2061+(1-2*$P$4)*B2061</f>
        <v>0.000125749161986305</v>
      </c>
      <c r="C2062" s="8" t="n">
        <f aca="false">$P$4*(D2061+B2061)+(1-2*$P$4)*C2061</f>
        <v>0.000124914142949298</v>
      </c>
      <c r="D2062" s="8" t="n">
        <f aca="false">$P$4*(E2061+C2061)+(1-2*$P$4)*D2061</f>
        <v>0.000122420175483429</v>
      </c>
      <c r="E2062" s="8" t="n">
        <f aca="false">$P$4*(F2061+D2061)+(1-2*$P$4)*E2061</f>
        <v>0.000118300381245792</v>
      </c>
      <c r="F2062" s="8" t="n">
        <f aca="false">$P$4*(G2061+E2061)+(1-2*$P$4)*F2061</f>
        <v>0.000112609474026326</v>
      </c>
      <c r="G2062" s="8" t="n">
        <f aca="false">$P$4*(H2061+F2061)+(1-2*$P$4)*G2061</f>
        <v>0.000105423033109873</v>
      </c>
      <c r="H2062" s="8" t="n">
        <f aca="false">$P$4*(I2061+G2061)+(1-2*$P$4)*H2061</f>
        <v>9.68364995296556E-005</v>
      </c>
      <c r="I2062" s="8" t="n">
        <f aca="false">$P$4*(J2061+H2061)+(1-2*$P$4)*I2061</f>
        <v>8.69639085426603E-005</v>
      </c>
      <c r="J2062" s="8" t="n">
        <f aca="false">$P$4*(K2061+I2061)+(1-2*$P$4)*J2061</f>
        <v>7.59363751605257E-005</v>
      </c>
      <c r="K2062" s="8" t="n">
        <f aca="false">$P$4*(L2061+J2061)+(1-2*$P$4)*K2061</f>
        <v>6.39003528491811E-005</v>
      </c>
      <c r="L2062" s="8" t="n">
        <f aca="false">2*$P$4*K2061+(1-2*$P$4)*L2061+2*$S$9*(N2061-$S$8*L2061)</f>
        <v>5.10156885229291E-005</v>
      </c>
      <c r="M2062" s="8" t="n">
        <f aca="false">L2062*$S$8</f>
        <v>0.000816251016366865</v>
      </c>
      <c r="N2062" s="1" t="n">
        <f aca="false">N2061</f>
        <v>0</v>
      </c>
    </row>
    <row r="2063" customFormat="false" ht="12" hidden="false" customHeight="false" outlineLevel="0" collapsed="false">
      <c r="A2063" s="1" t="n">
        <f aca="false">A2062+$P$2</f>
        <v>246960</v>
      </c>
      <c r="B2063" s="8" t="n">
        <f aca="false">2*$P$4*C2062+(1-2*$P$4)*B2062</f>
        <v>0.000125288231477877</v>
      </c>
      <c r="C2063" s="8" t="n">
        <f aca="false">$P$4*(D2062+B2062)+(1-2*$P$4)*C2062</f>
        <v>0.000124456273182932</v>
      </c>
      <c r="D2063" s="8" t="n">
        <f aca="false">$P$4*(E2062+C2062)+(1-2*$P$4)*D2062</f>
        <v>0.000121971447294421</v>
      </c>
      <c r="E2063" s="8" t="n">
        <f aca="false">$P$4*(F2062+D2062)+(1-2*$P$4)*E2062</f>
        <v>0.000117866754062807</v>
      </c>
      <c r="F2063" s="8" t="n">
        <f aca="false">$P$4*(G2062+E2062)+(1-2*$P$4)*F2062</f>
        <v>0.000112196706725957</v>
      </c>
      <c r="G2063" s="8" t="n">
        <f aca="false">$P$4*(H2062+F2062)+(1-2*$P$4)*G2062</f>
        <v>0.000105036607534674</v>
      </c>
      <c r="H2063" s="8" t="n">
        <f aca="false">$P$4*(I2062+G2062)+(1-2*$P$4)*H2062</f>
        <v>9.64815476853848E-005</v>
      </c>
      <c r="I2063" s="8" t="n">
        <f aca="false">$P$4*(J2062+H2062)+(1-2*$P$4)*I2062</f>
        <v>8.66451444416019E-005</v>
      </c>
      <c r="J2063" s="8" t="n">
        <f aca="false">$P$4*(K2062+I2062)+(1-2*$P$4)*J2062</f>
        <v>7.56580322160637E-005</v>
      </c>
      <c r="K2063" s="8" t="n">
        <f aca="false">$P$4*(L2062+J2062)+(1-2*$P$4)*K2062</f>
        <v>6.36661276530667E-005</v>
      </c>
      <c r="L2063" s="8" t="n">
        <f aca="false">2*$P$4*K2062+(1-2*$P$4)*L2062+2*$S$9*(N2062-$S$8*L2062)</f>
        <v>5.0828691751919E-005</v>
      </c>
      <c r="M2063" s="8" t="n">
        <f aca="false">L2063*$S$8</f>
        <v>0.000813259068030704</v>
      </c>
      <c r="N2063" s="1" t="n">
        <f aca="false">N2062</f>
        <v>0</v>
      </c>
    </row>
    <row r="2064" customFormat="false" ht="12" hidden="false" customHeight="false" outlineLevel="0" collapsed="false">
      <c r="A2064" s="1" t="n">
        <f aca="false">A2063+$P$2</f>
        <v>247080</v>
      </c>
      <c r="B2064" s="8" t="n">
        <f aca="false">2*$P$4*C2063+(1-2*$P$4)*B2063</f>
        <v>0.000124828990499067</v>
      </c>
      <c r="C2064" s="8" t="n">
        <f aca="false">$P$4*(D2063+B2063)+(1-2*$P$4)*C2063</f>
        <v>0.000124000081727108</v>
      </c>
      <c r="D2064" s="8" t="n">
        <f aca="false">$P$4*(E2063+C2063)+(1-2*$P$4)*D2063</f>
        <v>0.000121524363907725</v>
      </c>
      <c r="E2064" s="8" t="n">
        <f aca="false">$P$4*(F2063+D2063)+(1-2*$P$4)*E2063</f>
        <v>0.000117434716329762</v>
      </c>
      <c r="F2064" s="8" t="n">
        <f aca="false">$P$4*(G2063+E2063)+(1-2*$P$4)*F2063</f>
        <v>0.000111785452414134</v>
      </c>
      <c r="G2064" s="8" t="n">
        <f aca="false">$P$4*(H2063+F2063)+(1-2*$P$4)*G2063</f>
        <v>0.000104651598393064</v>
      </c>
      <c r="H2064" s="8" t="n">
        <f aca="false">$P$4*(I2063+G2063)+(1-2*$P$4)*H2063</f>
        <v>9.61278969085045E-005</v>
      </c>
      <c r="I2064" s="8" t="n">
        <f aca="false">$P$4*(J2063+H2063)+(1-2*$P$4)*I2063</f>
        <v>8.63275487626374E-005</v>
      </c>
      <c r="J2064" s="8" t="n">
        <f aca="false">$P$4*(K2063+I2063)+(1-2*$P$4)*J2063</f>
        <v>7.53807095309251E-005</v>
      </c>
      <c r="K2064" s="8" t="n">
        <f aca="false">$P$4*(L2063+J2063)+(1-2*$P$4)*K2063</f>
        <v>6.34327610037371E-005</v>
      </c>
      <c r="L2064" s="8" t="n">
        <f aca="false">2*$P$4*K2063+(1-2*$P$4)*L2063+2*$S$9*(N2063-$S$8*L2063)</f>
        <v>5.06423804130453E-005</v>
      </c>
      <c r="M2064" s="8" t="n">
        <f aca="false">L2064*$S$8</f>
        <v>0.000810278086608724</v>
      </c>
      <c r="N2064" s="1" t="n">
        <f aca="false">N2063</f>
        <v>0</v>
      </c>
    </row>
    <row r="2065" customFormat="false" ht="12" hidden="false" customHeight="false" outlineLevel="0" collapsed="false">
      <c r="A2065" s="1" t="n">
        <f aca="false">A2064+$P$2</f>
        <v>247200</v>
      </c>
      <c r="B2065" s="8" t="n">
        <f aca="false">2*$P$4*C2064+(1-2*$P$4)*B2064</f>
        <v>0.000124371432856946</v>
      </c>
      <c r="C2065" s="8" t="n">
        <f aca="false">$P$4*(D2064+B2064)+(1-2*$P$4)*C2064</f>
        <v>0.000123545562430019</v>
      </c>
      <c r="D2065" s="8" t="n">
        <f aca="false">$P$4*(E2064+C2064)+(1-2*$P$4)*D2064</f>
        <v>0.000121078919294357</v>
      </c>
      <c r="E2065" s="8" t="n">
        <f aca="false">$P$4*(F2064+D2064)+(1-2*$P$4)*E2064</f>
        <v>0.000117004262220566</v>
      </c>
      <c r="F2065" s="8" t="n">
        <f aca="false">$P$4*(G2064+E2064)+(1-2*$P$4)*F2064</f>
        <v>0.000111375705545032</v>
      </c>
      <c r="G2065" s="8" t="n">
        <f aca="false">$P$4*(H2064+F2064)+(1-2*$P$4)*G2064</f>
        <v>0.000104268000493141</v>
      </c>
      <c r="H2065" s="8" t="n">
        <f aca="false">$P$4*(I2064+G2064)+(1-2*$P$4)*H2064</f>
        <v>9.57755424299837E-005</v>
      </c>
      <c r="I2065" s="8" t="n">
        <f aca="false">$P$4*(J2064+H2064)+(1-2*$P$4)*I2064</f>
        <v>8.60111172229441E-005</v>
      </c>
      <c r="J2065" s="8" t="n">
        <f aca="false">$P$4*(K2064+I2064)+(1-2*$P$4)*J2064</f>
        <v>7.51044033653738E-005</v>
      </c>
      <c r="K2065" s="8" t="n">
        <f aca="false">$P$4*(L2064+J2064)+(1-2*$P$4)*K2064</f>
        <v>6.320024975421E-005</v>
      </c>
      <c r="L2065" s="8" t="n">
        <f aca="false">2*$P$4*K2064+(1-2*$P$4)*L2064+2*$S$9*(N2064-$S$8*L2064)</f>
        <v>5.04567519938729E-005</v>
      </c>
      <c r="M2065" s="8" t="n">
        <f aca="false">L2065*$S$8</f>
        <v>0.000807308031901967</v>
      </c>
      <c r="N2065" s="1" t="n">
        <f aca="false">N2064</f>
        <v>0</v>
      </c>
    </row>
    <row r="2066" customFormat="false" ht="12" hidden="false" customHeight="false" outlineLevel="0" collapsed="false">
      <c r="A2066" s="1" t="n">
        <f aca="false">A2065+$P$2</f>
        <v>247320</v>
      </c>
      <c r="B2066" s="8" t="n">
        <f aca="false">2*$P$4*C2065+(1-2*$P$4)*B2065</f>
        <v>0.000123915552381282</v>
      </c>
      <c r="C2066" s="8" t="n">
        <f aca="false">$P$4*(D2065+B2065)+(1-2*$P$4)*C2065</f>
        <v>0.000123092709162408</v>
      </c>
      <c r="D2066" s="8" t="n">
        <f aca="false">$P$4*(E2065+C2065)+(1-2*$P$4)*D2065</f>
        <v>0.000120635107447433</v>
      </c>
      <c r="E2066" s="8" t="n">
        <f aca="false">$P$4*(F2065+D2065)+(1-2*$P$4)*E2065</f>
        <v>0.000116575385930485</v>
      </c>
      <c r="F2066" s="8" t="n">
        <f aca="false">$P$4*(G2065+E2065)+(1-2*$P$4)*F2065</f>
        <v>0.000110967460593157</v>
      </c>
      <c r="G2066" s="8" t="n">
        <f aca="false">$P$4*(H2065+F2065)+(1-2*$P$4)*G2065</f>
        <v>0.000103885808662031</v>
      </c>
      <c r="H2066" s="8" t="n">
        <f aca="false">$P$4*(I2065+G2065)+(1-2*$P$4)*H2065</f>
        <v>9.54244794982722E-005</v>
      </c>
      <c r="I2066" s="8" t="n">
        <f aca="false">$P$4*(J2065+H2065)+(1-2*$P$4)*I2065</f>
        <v>8.56958455553976E-005</v>
      </c>
      <c r="J2066" s="8" t="n">
        <f aca="false">$P$4*(K2065+I2065)+(1-2*$P$4)*J2065</f>
        <v>7.4829109993382E-005</v>
      </c>
      <c r="K2066" s="8" t="n">
        <f aca="false">$P$4*(L2065+J2065)+(1-2*$P$4)*K2065</f>
        <v>6.29685907690382E-005</v>
      </c>
      <c r="L2066" s="8" t="n">
        <f aca="false">2*$P$4*K2065+(1-2*$P$4)*L2065+2*$S$9*(N2065-$S$8*L2065)</f>
        <v>5.02718039911763E-005</v>
      </c>
      <c r="M2066" s="8" t="n">
        <f aca="false">L2066*$S$8</f>
        <v>0.000804348863858821</v>
      </c>
      <c r="N2066" s="1" t="n">
        <f aca="false">N2065</f>
        <v>0</v>
      </c>
    </row>
    <row r="2067" customFormat="false" ht="12" hidden="false" customHeight="false" outlineLevel="0" collapsed="false">
      <c r="A2067" s="1" t="n">
        <f aca="false">A2066+$P$2</f>
        <v>247440</v>
      </c>
      <c r="B2067" s="8" t="n">
        <f aca="false">2*$P$4*C2066+(1-2*$P$4)*B2066</f>
        <v>0.000123461342924464</v>
      </c>
      <c r="C2067" s="8" t="n">
        <f aca="false">$P$4*(D2066+B2066)+(1-2*$P$4)*C2066</f>
        <v>0.000122641515817484</v>
      </c>
      <c r="D2067" s="8" t="n">
        <f aca="false">$P$4*(E2066+C2066)+(1-2*$P$4)*D2066</f>
        <v>0.000120192922382089</v>
      </c>
      <c r="E2067" s="8" t="n">
        <f aca="false">$P$4*(F2066+D2066)+(1-2*$P$4)*E2066</f>
        <v>0.00011614808167606</v>
      </c>
      <c r="F2067" s="8" t="n">
        <f aca="false">$P$4*(G2066+E2066)+(1-2*$P$4)*F2066</f>
        <v>0.000110560712053269</v>
      </c>
      <c r="G2067" s="8" t="n">
        <f aca="false">$P$4*(H2066+F2066)+(1-2*$P$4)*G2066</f>
        <v>0.000103505017745825</v>
      </c>
      <c r="H2067" s="8" t="n">
        <f aca="false">$P$4*(I2066+G2066)+(1-2*$P$4)*H2066</f>
        <v>9.50747033792364E-005</v>
      </c>
      <c r="I2067" s="8" t="n">
        <f aca="false">$P$4*(J2066+H2066)+(1-2*$P$4)*I2066</f>
        <v>8.53817295085147E-005</v>
      </c>
      <c r="J2067" s="8" t="n">
        <f aca="false">$P$4*(K2066+I2066)+(1-2*$P$4)*J2066</f>
        <v>7.45548257025795E-005</v>
      </c>
      <c r="K2067" s="8" t="n">
        <f aca="false">$P$4*(L2066+J2066)+(1-2*$P$4)*K2066</f>
        <v>6.27377809242672E-005</v>
      </c>
      <c r="L2067" s="8" t="n">
        <f aca="false">2*$P$4*K2066+(1-2*$P$4)*L2066+2*$S$9*(N2066-$S$8*L2066)</f>
        <v>5.00875339109053E-005</v>
      </c>
      <c r="M2067" s="8" t="n">
        <f aca="false">L2067*$S$8</f>
        <v>0.000801400542574485</v>
      </c>
      <c r="N2067" s="1" t="n">
        <f aca="false">N2066</f>
        <v>0</v>
      </c>
    </row>
    <row r="2068" customFormat="false" ht="12" hidden="false" customHeight="false" outlineLevel="0" collapsed="false">
      <c r="A2068" s="1" t="n">
        <f aca="false">A2067+$P$2</f>
        <v>247560</v>
      </c>
      <c r="B2068" s="8" t="n">
        <f aca="false">2*$P$4*C2067+(1-2*$P$4)*B2067</f>
        <v>0.000123008798361411</v>
      </c>
      <c r="C2068" s="8" t="n">
        <f aca="false">$P$4*(D2067+B2067)+(1-2*$P$4)*C2067</f>
        <v>0.000122191976310841</v>
      </c>
      <c r="D2068" s="8" t="n">
        <f aca="false">$P$4*(E2067+C2067)+(1-2*$P$4)*D2067</f>
        <v>0.000119752358135394</v>
      </c>
      <c r="E2068" s="8" t="n">
        <f aca="false">$P$4*(F2067+D2067)+(1-2*$P$4)*E2067</f>
        <v>0.000115722343695034</v>
      </c>
      <c r="F2068" s="8" t="n">
        <f aca="false">$P$4*(G2067+E2067)+(1-2*$P$4)*F2067</f>
        <v>0.000110155454440305</v>
      </c>
      <c r="G2068" s="8" t="n">
        <f aca="false">$P$4*(H2067+F2067)+(1-2*$P$4)*G2067</f>
        <v>0.000103125622609501</v>
      </c>
      <c r="H2068" s="8" t="n">
        <f aca="false">$P$4*(I2067+G2067)+(1-2*$P$4)*H2067</f>
        <v>9.47262093560956E-005</v>
      </c>
      <c r="I2068" s="8" t="n">
        <f aca="false">$P$4*(J2067+H2067)+(1-2*$P$4)*I2067</f>
        <v>8.50687648463958E-005</v>
      </c>
      <c r="J2068" s="8" t="n">
        <f aca="false">$P$4*(K2067+I2067)+(1-2*$P$4)*J2067</f>
        <v>7.42815467942034E-005</v>
      </c>
      <c r="K2068" s="8" t="n">
        <f aca="false">$P$4*(L2067+J2067)+(1-2*$P$4)*K2067</f>
        <v>6.25078171073935E-005</v>
      </c>
      <c r="L2068" s="8" t="n">
        <f aca="false">2*$P$4*K2067+(1-2*$P$4)*L2067+2*$S$9*(N2067-$S$8*L2067)</f>
        <v>4.99039392681518E-005</v>
      </c>
      <c r="M2068" s="8" t="n">
        <f aca="false">L2068*$S$8</f>
        <v>0.000798463028290428</v>
      </c>
      <c r="N2068" s="1" t="n">
        <f aca="false">N2067</f>
        <v>0</v>
      </c>
    </row>
    <row r="2069" customFormat="false" ht="12" hidden="false" customHeight="false" outlineLevel="0" collapsed="false">
      <c r="A2069" s="1" t="n">
        <f aca="false">A2068+$P$2</f>
        <v>247680</v>
      </c>
      <c r="B2069" s="8" t="n">
        <f aca="false">2*$P$4*C2068+(1-2*$P$4)*B2068</f>
        <v>0.000122557912589497</v>
      </c>
      <c r="C2069" s="8" t="n">
        <f aca="false">$P$4*(D2068+B2068)+(1-2*$P$4)*C2068</f>
        <v>0.000121744084580375</v>
      </c>
      <c r="D2069" s="8" t="n">
        <f aca="false">$P$4*(E2068+C2068)+(1-2*$P$4)*D2068</f>
        <v>0.000119313408766278</v>
      </c>
      <c r="E2069" s="8" t="n">
        <f aca="false">$P$4*(F2068+D2068)+(1-2*$P$4)*E2068</f>
        <v>0.000115298166246268</v>
      </c>
      <c r="F2069" s="8" t="n">
        <f aca="false">$P$4*(G2068+E2068)+(1-2*$P$4)*F2068</f>
        <v>0.000109751682289308</v>
      </c>
      <c r="G2069" s="8" t="n">
        <f aca="false">$P$4*(H2068+F2068)+(1-2*$P$4)*G2068</f>
        <v>0.000102747618136863</v>
      </c>
      <c r="H2069" s="8" t="n">
        <f aca="false">$P$4*(I2068+G2068)+(1-2*$P$4)*H2068</f>
        <v>9.43789927293583E-005</v>
      </c>
      <c r="I2069" s="8" t="n">
        <f aca="false">$P$4*(J2068+H2068)+(1-2*$P$4)*I2068</f>
        <v>8.47569473486678E-005</v>
      </c>
      <c r="J2069" s="8" t="n">
        <f aca="false">$P$4*(K2068+I2068)+(1-2*$P$4)*J2068</f>
        <v>7.4009269583049E-005</v>
      </c>
      <c r="K2069" s="8" t="n">
        <f aca="false">$P$4*(L2068+J2068)+(1-2*$P$4)*K2068</f>
        <v>6.22786962173223E-005</v>
      </c>
      <c r="L2069" s="8" t="n">
        <f aca="false">2*$P$4*K2068+(1-2*$P$4)*L2068+2*$S$9*(N2068-$S$8*L2068)</f>
        <v>4.97210175871157E-005</v>
      </c>
      <c r="M2069" s="8" t="n">
        <f aca="false">L2069*$S$8</f>
        <v>0.000795536281393851</v>
      </c>
      <c r="N2069" s="1" t="n">
        <f aca="false">N2068</f>
        <v>0</v>
      </c>
    </row>
    <row r="2070" customFormat="false" ht="12" hidden="false" customHeight="false" outlineLevel="0" collapsed="false">
      <c r="A2070" s="1" t="n">
        <f aca="false">A2069+$P$2</f>
        <v>247800</v>
      </c>
      <c r="B2070" s="8" t="n">
        <f aca="false">2*$P$4*C2069+(1-2*$P$4)*B2069</f>
        <v>0.000122108679528461</v>
      </c>
      <c r="C2070" s="8" t="n">
        <f aca="false">$P$4*(D2069+B2069)+(1-2*$P$4)*C2069</f>
        <v>0.000121297834586202</v>
      </c>
      <c r="D2070" s="8" t="n">
        <f aca="false">$P$4*(E2069+C2069)+(1-2*$P$4)*D2069</f>
        <v>0.000118876068355446</v>
      </c>
      <c r="E2070" s="8" t="n">
        <f aca="false">$P$4*(F2069+D2069)+(1-2*$P$4)*E2069</f>
        <v>0.00011487554360967</v>
      </c>
      <c r="F2070" s="8" t="n">
        <f aca="false">$P$4*(G2069+E2069)+(1-2*$P$4)*F2069</f>
        <v>0.000109349390155354</v>
      </c>
      <c r="G2070" s="8" t="n">
        <f aca="false">$P$4*(H2069+F2069)+(1-2*$P$4)*G2069</f>
        <v>0.000102370999230467</v>
      </c>
      <c r="H2070" s="8" t="n">
        <f aca="false">$P$4*(I2069+G2069)+(1-2*$P$4)*H2069</f>
        <v>9.4033048816759E-005</v>
      </c>
      <c r="I2070" s="8" t="n">
        <f aca="false">$P$4*(J2069+H2069)+(1-2*$P$4)*I2069</f>
        <v>8.44462728104276E-005</v>
      </c>
      <c r="J2070" s="8" t="n">
        <f aca="false">$P$4*(K2069+I2069)+(1-2*$P$4)*J2069</f>
        <v>7.37379903974192E-005</v>
      </c>
      <c r="K2070" s="8" t="n">
        <f aca="false">$P$4*(L2069+J2069)+(1-2*$P$4)*K2069</f>
        <v>6.20504151643258E-005</v>
      </c>
      <c r="L2070" s="8" t="n">
        <f aca="false">2*$P$4*K2069+(1-2*$P$4)*L2069+2*$S$9*(N2069-$S$8*L2069)</f>
        <v>4.95387664010723E-005</v>
      </c>
      <c r="M2070" s="8" t="n">
        <f aca="false">L2070*$S$8</f>
        <v>0.000792620262417157</v>
      </c>
      <c r="N2070" s="1" t="n">
        <f aca="false">N2069</f>
        <v>0</v>
      </c>
    </row>
    <row r="2071" customFormat="false" ht="12" hidden="false" customHeight="false" outlineLevel="0" collapsed="false">
      <c r="A2071" s="1" t="n">
        <f aca="false">A2070+$P$2</f>
        <v>247920</v>
      </c>
      <c r="B2071" s="8" t="n">
        <f aca="false">2*$P$4*C2070+(1-2*$P$4)*B2070</f>
        <v>0.000121661093120334</v>
      </c>
      <c r="C2071" s="8" t="n">
        <f aca="false">$P$4*(D2070+B2070)+(1-2*$P$4)*C2070</f>
        <v>0.000120853220310577</v>
      </c>
      <c r="D2071" s="8" t="n">
        <f aca="false">$P$4*(E2070+C2070)+(1-2*$P$4)*D2070</f>
        <v>0.0001184403310053</v>
      </c>
      <c r="E2071" s="8" t="n">
        <f aca="false">$P$4*(F2070+D2070)+(1-2*$P$4)*E2070</f>
        <v>0.000114454470086113</v>
      </c>
      <c r="F2071" s="8" t="n">
        <f aca="false">$P$4*(G2070+E2070)+(1-2*$P$4)*F2070</f>
        <v>0.000108948572613476</v>
      </c>
      <c r="G2071" s="8" t="n">
        <f aca="false">$P$4*(H2070+F2070)+(1-2*$P$4)*G2070</f>
        <v>0.000101995760811552</v>
      </c>
      <c r="H2071" s="8" t="n">
        <f aca="false">$P$4*(I2070+G2070)+(1-2*$P$4)*H2070</f>
        <v>9.36883729531948E-005</v>
      </c>
      <c r="I2071" s="8" t="n">
        <f aca="false">$P$4*(J2070+H2070)+(1-2*$P$4)*I2070</f>
        <v>8.41367370421847E-005</v>
      </c>
      <c r="J2071" s="8" t="n">
        <f aca="false">$P$4*(K2070+I2070)+(1-2*$P$4)*J2070</f>
        <v>7.34677055790757E-005</v>
      </c>
      <c r="K2071" s="8" t="n">
        <f aca="false">$P$4*(L2070+J2070)+(1-2*$P$4)*K2070</f>
        <v>6.18229708700016E-005</v>
      </c>
      <c r="L2071" s="8" t="n">
        <f aca="false">2*$P$4*K2070+(1-2*$P$4)*L2070+2*$S$9*(N2070-$S$8*L2070)</f>
        <v>4.93571832523384E-005</v>
      </c>
      <c r="M2071" s="8" t="n">
        <f aca="false">L2071*$S$8</f>
        <v>0.000789714932037415</v>
      </c>
      <c r="N2071" s="1" t="n">
        <f aca="false">N2070</f>
        <v>0</v>
      </c>
    </row>
    <row r="2072" customFormat="false" ht="12" hidden="false" customHeight="false" outlineLevel="0" collapsed="false">
      <c r="A2072" s="1" t="n">
        <f aca="false">A2071+$P$2</f>
        <v>248040</v>
      </c>
      <c r="B2072" s="8" t="n">
        <f aca="false">2*$P$4*C2071+(1-2*$P$4)*B2071</f>
        <v>0.000121215147329348</v>
      </c>
      <c r="C2072" s="8" t="n">
        <f aca="false">$P$4*(D2071+B2071)+(1-2*$P$4)*C2071</f>
        <v>0.000120410235757814</v>
      </c>
      <c r="D2072" s="8" t="n">
        <f aca="false">$P$4*(E2071+C2071)+(1-2*$P$4)*D2071</f>
        <v>0.000118006190839861</v>
      </c>
      <c r="E2072" s="8" t="n">
        <f aca="false">$P$4*(F2071+D2071)+(1-2*$P$4)*E2071</f>
        <v>0.000114034939997361</v>
      </c>
      <c r="F2072" s="8" t="n">
        <f aca="false">$P$4*(G2071+E2071)+(1-2*$P$4)*F2071</f>
        <v>0.000108549224258593</v>
      </c>
      <c r="G2072" s="8" t="n">
        <f aca="false">$P$4*(H2071+F2071)+(1-2*$P$4)*G2071</f>
        <v>0.000101621897819977</v>
      </c>
      <c r="H2072" s="8" t="n">
        <f aca="false">$P$4*(I2071+G2071)+(1-2*$P$4)*H2071</f>
        <v>9.33449604906627E-005</v>
      </c>
      <c r="I2072" s="8" t="n">
        <f aca="false">$P$4*(J2071+H2071)+(1-2*$P$4)*I2071</f>
        <v>8.38283358698054E-005</v>
      </c>
      <c r="J2072" s="8" t="n">
        <f aca="false">$P$4*(K2071+I2071)+(1-2*$P$4)*J2071</f>
        <v>7.31984114831894E-005</v>
      </c>
      <c r="K2072" s="8" t="n">
        <f aca="false">$P$4*(L2071+J2071)+(1-2*$P$4)*K2071</f>
        <v>6.1596360267231E-005</v>
      </c>
      <c r="L2072" s="8" t="n">
        <f aca="false">2*$P$4*K2071+(1-2*$P$4)*L2071+2*$S$9*(N2071-$S$8*L2071)</f>
        <v>4.91762656922395E-005</v>
      </c>
      <c r="M2072" s="8" t="n">
        <f aca="false">L2072*$S$8</f>
        <v>0.000786820251075831</v>
      </c>
      <c r="N2072" s="1" t="n">
        <f aca="false">N2071</f>
        <v>0</v>
      </c>
    </row>
    <row r="2073" customFormat="false" ht="12" hidden="false" customHeight="false" outlineLevel="0" collapsed="false">
      <c r="A2073" s="1" t="n">
        <f aca="false">A2072+$P$2</f>
        <v>248160</v>
      </c>
      <c r="B2073" s="8" t="n">
        <f aca="false">2*$P$4*C2072+(1-2*$P$4)*B2072</f>
        <v>0.000120770836141861</v>
      </c>
      <c r="C2073" s="8" t="n">
        <f aca="false">$P$4*(D2072+B2072)+(1-2*$P$4)*C2072</f>
        <v>0.000119968874954202</v>
      </c>
      <c r="D2073" s="8" t="n">
        <f aca="false">$P$4*(E2072+C2072)+(1-2*$P$4)*D2072</f>
        <v>0.000117573642004686</v>
      </c>
      <c r="E2073" s="8" t="n">
        <f aca="false">$P$4*(F2072+D2072)+(1-2*$P$4)*E2072</f>
        <v>0.000113616947685991</v>
      </c>
      <c r="F2073" s="8" t="n">
        <f aca="false">$P$4*(G2072+E2072)+(1-2*$P$4)*F2072</f>
        <v>0.000108151339705435</v>
      </c>
      <c r="G2073" s="8" t="n">
        <f aca="false">$P$4*(H2072+F2072)+(1-2*$P$4)*G2072</f>
        <v>0.000101249405214144</v>
      </c>
      <c r="H2073" s="8" t="n">
        <f aca="false">$P$4*(I2072+G2072)+(1-2*$P$4)*H2072</f>
        <v>9.30028067981967E-005</v>
      </c>
      <c r="I2073" s="8" t="n">
        <f aca="false">$P$4*(J2072+H2072)+(1-2*$P$4)*I2072</f>
        <v>8.3521065134456E-005</v>
      </c>
      <c r="J2073" s="8" t="n">
        <f aca="false">$P$4*(K2072+I2072)+(1-2*$P$4)*J2072</f>
        <v>7.29301044782909E-005</v>
      </c>
      <c r="K2073" s="8" t="n">
        <f aca="false">$P$4*(L2072+J2072)+(1-2*$P$4)*K2072</f>
        <v>6.13705803001379E-005</v>
      </c>
      <c r="L2073" s="8" t="n">
        <f aca="false">2*$P$4*K2072+(1-2*$P$4)*L2072+2*$S$9*(N2072-$S$8*L2072)</f>
        <v>4.89960112810764E-005</v>
      </c>
      <c r="M2073" s="8" t="n">
        <f aca="false">L2073*$S$8</f>
        <v>0.000783936180497222</v>
      </c>
      <c r="N2073" s="1" t="n">
        <f aca="false">N2072</f>
        <v>0</v>
      </c>
    </row>
    <row r="2074" customFormat="false" ht="12" hidden="false" customHeight="false" outlineLevel="0" collapsed="false">
      <c r="A2074" s="1" t="n">
        <f aca="false">A2073+$P$2</f>
        <v>248280</v>
      </c>
      <c r="B2074" s="8" t="n">
        <f aca="false">2*$P$4*C2073+(1-2*$P$4)*B2073</f>
        <v>0.000120328153566273</v>
      </c>
      <c r="C2074" s="8" t="n">
        <f aca="false">$P$4*(D2073+B2073)+(1-2*$P$4)*C2073</f>
        <v>0.00011952913194793</v>
      </c>
      <c r="D2074" s="8" t="n">
        <f aca="false">$P$4*(E2073+C2073)+(1-2*$P$4)*D2073</f>
        <v>0.000117142678666793</v>
      </c>
      <c r="E2074" s="8" t="n">
        <f aca="false">$P$4*(F2073+D2073)+(1-2*$P$4)*E2073</f>
        <v>0.000113200487515317</v>
      </c>
      <c r="F2074" s="8" t="n">
        <f aca="false">$P$4*(G2073+E2073)+(1-2*$P$4)*F2073</f>
        <v>0.000107754913588472</v>
      </c>
      <c r="G2074" s="8" t="n">
        <f aca="false">$P$4*(H2073+F2073)+(1-2*$P$4)*G2073</f>
        <v>0.000100878277970939</v>
      </c>
      <c r="H2074" s="8" t="n">
        <f aca="false">$P$4*(I2073+G2073)+(1-2*$P$4)*H2073</f>
        <v>9.26619072618058E-005</v>
      </c>
      <c r="I2074" s="8" t="n">
        <f aca="false">$P$4*(J2073+H2073)+(1-2*$P$4)*I2073</f>
        <v>8.32149206925469E-005</v>
      </c>
      <c r="J2074" s="8" t="n">
        <f aca="false">$P$4*(K2073+I2073)+(1-2*$P$4)*J2073</f>
        <v>7.26627809462222E-005</v>
      </c>
      <c r="K2074" s="8" t="n">
        <f aca="false">$P$4*(L2073+J2073)+(1-2*$P$4)*K2073</f>
        <v>6.11456279240471E-005</v>
      </c>
      <c r="L2074" s="8" t="n">
        <f aca="false">2*$P$4*K2073+(1-2*$P$4)*L2073+2*$S$9*(N2073-$S$8*L2073)</f>
        <v>4.88164175880928E-005</v>
      </c>
      <c r="M2074" s="8" t="n">
        <f aca="false">L2074*$S$8</f>
        <v>0.000781062681409485</v>
      </c>
      <c r="N2074" s="1" t="n">
        <f aca="false">N2073</f>
        <v>0</v>
      </c>
    </row>
    <row r="2075" customFormat="false" ht="12" hidden="false" customHeight="false" outlineLevel="0" collapsed="false">
      <c r="A2075" s="1" t="n">
        <f aca="false">A2074+$P$2</f>
        <v>248400</v>
      </c>
      <c r="B2075" s="8" t="n">
        <f aca="false">2*$P$4*C2074+(1-2*$P$4)*B2074</f>
        <v>0.000119887093632948</v>
      </c>
      <c r="C2075" s="8" t="n">
        <f aca="false">$P$4*(D2074+B2074)+(1-2*$P$4)*C2074</f>
        <v>0.000119091000808999</v>
      </c>
      <c r="D2075" s="8" t="n">
        <f aca="false">$P$4*(E2074+C2074)+(1-2*$P$4)*D2074</f>
        <v>0.000116713295014579</v>
      </c>
      <c r="E2075" s="8" t="n">
        <f aca="false">$P$4*(F2074+D2074)+(1-2*$P$4)*E2074</f>
        <v>0.000112785553869315</v>
      </c>
      <c r="F2075" s="8" t="n">
        <f aca="false">$P$4*(G2074+E2074)+(1-2*$P$4)*F2074</f>
        <v>0.000107359940561842</v>
      </c>
      <c r="G2075" s="8" t="n">
        <f aca="false">$P$4*(H2074+F2074)+(1-2*$P$4)*G2074</f>
        <v>0.000100508511085657</v>
      </c>
      <c r="H2075" s="8" t="n">
        <f aca="false">$P$4*(I2074+G2074)+(1-2*$P$4)*H2074</f>
        <v>9.23222572844111E-005</v>
      </c>
      <c r="I2075" s="8" t="n">
        <f aca="false">$P$4*(J2074+H2074)+(1-2*$P$4)*I2074</f>
        <v>8.29098984156767E-005</v>
      </c>
      <c r="J2075" s="8" t="n">
        <f aca="false">$P$4*(K2074+I2074)+(1-2*$P$4)*J2074</f>
        <v>7.23964372820875E-005</v>
      </c>
      <c r="K2075" s="8" t="n">
        <f aca="false">$P$4*(L2074+J2074)+(1-2*$P$4)*K2074</f>
        <v>6.09215001054441E-005</v>
      </c>
      <c r="L2075" s="8" t="n">
        <f aca="false">2*$P$4*K2074+(1-2*$P$4)*L2074+2*$S$9*(N2074-$S$8*L2074)</f>
        <v>4.86374821914423E-005</v>
      </c>
      <c r="M2075" s="8" t="n">
        <f aca="false">L2075*$S$8</f>
        <v>0.000778199715063076</v>
      </c>
      <c r="N2075" s="1" t="n">
        <f aca="false">N2074</f>
        <v>0</v>
      </c>
    </row>
    <row r="2076" customFormat="false" ht="12" hidden="false" customHeight="false" outlineLevel="0" collapsed="false">
      <c r="A2076" s="1" t="n">
        <f aca="false">A2075+$P$2</f>
        <v>248520</v>
      </c>
      <c r="B2076" s="8" t="n">
        <f aca="false">2*$P$4*C2075+(1-2*$P$4)*B2075</f>
        <v>0.000119447650394128</v>
      </c>
      <c r="C2076" s="8" t="n">
        <f aca="false">$P$4*(D2075+B2075)+(1-2*$P$4)*C2075</f>
        <v>0.000118654475629149</v>
      </c>
      <c r="D2076" s="8" t="n">
        <f aca="false">$P$4*(E2075+C2075)+(1-2*$P$4)*D2075</f>
        <v>0.000116285485257746</v>
      </c>
      <c r="E2076" s="8" t="n">
        <f aca="false">$P$4*(F2075+D2075)+(1-2*$P$4)*E2075</f>
        <v>0.000112372141152546</v>
      </c>
      <c r="F2076" s="8" t="n">
        <f aca="false">$P$4*(G2075+E2075)+(1-2*$P$4)*F2075</f>
        <v>0.000106966415299278</v>
      </c>
      <c r="G2076" s="8" t="n">
        <f aca="false">$P$4*(H2075+F2075)+(1-2*$P$4)*G2075</f>
        <v>0.00010014009957194</v>
      </c>
      <c r="H2076" s="8" t="n">
        <f aca="false">$P$4*(I2075+G2075)+(1-2*$P$4)*H2075</f>
        <v>9.19838522857843E-005</v>
      </c>
      <c r="I2076" s="8" t="n">
        <f aca="false">$P$4*(J2075+H2075)+(1-2*$P$4)*I2075</f>
        <v>8.26059941905768E-005</v>
      </c>
      <c r="J2076" s="8" t="n">
        <f aca="false">$P$4*(K2075+I2075)+(1-2*$P$4)*J2075</f>
        <v>7.21310698942045E-005</v>
      </c>
      <c r="K2076" s="8" t="n">
        <f aca="false">$P$4*(L2075+J2075)+(1-2*$P$4)*K2075</f>
        <v>6.06981938219332E-005</v>
      </c>
      <c r="L2076" s="8" t="n">
        <f aca="false">2*$P$4*K2075+(1-2*$P$4)*L2075+2*$S$9*(N2075-$S$8*L2075)</f>
        <v>4.84592026781555E-005</v>
      </c>
      <c r="M2076" s="8" t="n">
        <f aca="false">L2076*$S$8</f>
        <v>0.000775347242850488</v>
      </c>
      <c r="N2076" s="1" t="n">
        <f aca="false">N2075</f>
        <v>0</v>
      </c>
    </row>
    <row r="2077" customFormat="false" ht="12" hidden="false" customHeight="false" outlineLevel="0" collapsed="false">
      <c r="A2077" s="1" t="n">
        <f aca="false">A2076+$P$2</f>
        <v>248640</v>
      </c>
      <c r="B2077" s="8" t="n">
        <f aca="false">2*$P$4*C2076+(1-2*$P$4)*B2076</f>
        <v>0.000119009817923859</v>
      </c>
      <c r="C2077" s="8" t="n">
        <f aca="false">$P$4*(D2076+B2076)+(1-2*$P$4)*C2076</f>
        <v>0.000118219550521776</v>
      </c>
      <c r="D2077" s="8" t="n">
        <f aca="false">$P$4*(E2076+C2076)+(1-2*$P$4)*D2076</f>
        <v>0.000115859243627218</v>
      </c>
      <c r="E2077" s="8" t="n">
        <f aca="false">$P$4*(F2076+D2076)+(1-2*$P$4)*E2076</f>
        <v>0.000111960243790079</v>
      </c>
      <c r="F2077" s="8" t="n">
        <f aca="false">$P$4*(G2076+E2076)+(1-2*$P$4)*F2076</f>
        <v>0.000106574332494035</v>
      </c>
      <c r="G2077" s="8" t="n">
        <f aca="false">$P$4*(H2076+F2076)+(1-2*$P$4)*G2076</f>
        <v>9.97730384617064E-005</v>
      </c>
      <c r="H2077" s="8" t="n">
        <f aca="false">$P$4*(I2076+G2076)+(1-2*$P$4)*H2076</f>
        <v>9.16466877024861E-005</v>
      </c>
      <c r="I2077" s="8" t="n">
        <f aca="false">$P$4*(J2076+H2076)+(1-2*$P$4)*I2076</f>
        <v>8.23032039190553E-005</v>
      </c>
      <c r="J2077" s="8" t="n">
        <f aca="false">$P$4*(K2076+I2076)+(1-2*$P$4)*J2076</f>
        <v>7.18666752040564E-005</v>
      </c>
      <c r="K2077" s="8" t="n">
        <f aca="false">$P$4*(L2076+J2076)+(1-2*$P$4)*K2076</f>
        <v>6.04757060621974E-005</v>
      </c>
      <c r="L2077" s="8" t="n">
        <f aca="false">2*$P$4*K2076+(1-2*$P$4)*L2076+2*$S$9*(N2076-$S$8*L2076)</f>
        <v>4.82815766441079E-005</v>
      </c>
      <c r="M2077" s="8" t="n">
        <f aca="false">L2077*$S$8</f>
        <v>0.000772505226305726</v>
      </c>
      <c r="N2077" s="1" t="n">
        <f aca="false">N2076</f>
        <v>0</v>
      </c>
    </row>
    <row r="2078" customFormat="false" ht="12" hidden="false" customHeight="false" outlineLevel="0" collapsed="false">
      <c r="A2078" s="1" t="n">
        <f aca="false">A2077+$P$2</f>
        <v>248760</v>
      </c>
      <c r="B2078" s="8" t="n">
        <f aca="false">2*$P$4*C2077+(1-2*$P$4)*B2077</f>
        <v>0.000118573590317909</v>
      </c>
      <c r="C2078" s="8" t="n">
        <f aca="false">$P$4*(D2077+B2077)+(1-2*$P$4)*C2077</f>
        <v>0.000117786219621853</v>
      </c>
      <c r="D2078" s="8" t="n">
        <f aca="false">$P$4*(E2077+C2077)+(1-2*$P$4)*D2077</f>
        <v>0.000115434564375066</v>
      </c>
      <c r="E2078" s="8" t="n">
        <f aca="false">$P$4*(F2077+D2077)+(1-2*$P$4)*E2077</f>
        <v>0.000111549856227421</v>
      </c>
      <c r="F2078" s="8" t="n">
        <f aca="false">$P$4*(G2077+E2077)+(1-2*$P$4)*F2077</f>
        <v>0.00010618368685882</v>
      </c>
      <c r="G2078" s="8" t="n">
        <f aca="false">$P$4*(H2077+F2077)+(1-2*$P$4)*G2077</f>
        <v>9.94073228050842E-005</v>
      </c>
      <c r="H2078" s="8" t="n">
        <f aca="false">$P$4*(I2077+G2077)+(1-2*$P$4)*H2077</f>
        <v>9.1310758987804E-005</v>
      </c>
      <c r="I2078" s="8" t="n">
        <f aca="false">$P$4*(J2077+H2077)+(1-2*$P$4)*I2077</f>
        <v>8.20015235179425E-005</v>
      </c>
      <c r="J2078" s="8" t="n">
        <f aca="false">$P$4*(K2077+I2077)+(1-2*$P$4)*J2077</f>
        <v>7.1603249646243E-005</v>
      </c>
      <c r="K2078" s="8" t="n">
        <f aca="false">$P$4*(L2077+J2077)+(1-2*$P$4)*K2077</f>
        <v>6.02540338259578E-005</v>
      </c>
      <c r="L2078" s="8" t="n">
        <f aca="false">2*$P$4*K2077+(1-2*$P$4)*L2077+2*$S$9*(N2077-$S$8*L2077)</f>
        <v>4.81046016939871E-005</v>
      </c>
      <c r="M2078" s="8" t="n">
        <f aca="false">L2078*$S$8</f>
        <v>0.000769673627103794</v>
      </c>
      <c r="N2078" s="1" t="n">
        <f aca="false">N2077</f>
        <v>0</v>
      </c>
    </row>
    <row r="2079" customFormat="false" ht="12" hidden="false" customHeight="false" outlineLevel="0" collapsed="false">
      <c r="A2079" s="1" t="n">
        <f aca="false">A2078+$P$2</f>
        <v>248880</v>
      </c>
      <c r="B2079" s="8" t="n">
        <f aca="false">2*$P$4*C2078+(1-2*$P$4)*B2078</f>
        <v>0.000118138961693686</v>
      </c>
      <c r="C2079" s="8" t="n">
        <f aca="false">$P$4*(D2078+B2078)+(1-2*$P$4)*C2078</f>
        <v>0.000117354477085851</v>
      </c>
      <c r="D2079" s="8" t="n">
        <f aca="false">$P$4*(E2078+C2078)+(1-2*$P$4)*D2078</f>
        <v>0.000115011441774429</v>
      </c>
      <c r="E2079" s="8" t="n">
        <f aca="false">$P$4*(F2078+D2078)+(1-2*$P$4)*E2078</f>
        <v>0.000111140972930437</v>
      </c>
      <c r="F2079" s="8" t="n">
        <f aca="false">$P$4*(G2078+E2078)+(1-2*$P$4)*F2078</f>
        <v>0.000105794473125723</v>
      </c>
      <c r="G2079" s="8" t="n">
        <f aca="false">$P$4*(H2078+F2078)+(1-2*$P$4)*G2078</f>
        <v>9.9042947670346E-005</v>
      </c>
      <c r="H2079" s="8" t="n">
        <f aca="false">$P$4*(I2078+G2078)+(1-2*$P$4)*H2078</f>
        <v>9.09760616116916E-005</v>
      </c>
      <c r="I2079" s="8" t="n">
        <f aca="false">$P$4*(J2078+H2078)+(1-2*$P$4)*I2078</f>
        <v>8.17009489190352E-005</v>
      </c>
      <c r="J2079" s="8" t="n">
        <f aca="false">$P$4*(K2078+I2078)+(1-2*$P$4)*J2078</f>
        <v>7.13407896684334E-005</v>
      </c>
      <c r="K2079" s="8" t="n">
        <f aca="false">$P$4*(L2078+J2078)+(1-2*$P$4)*K2078</f>
        <v>6.00331741239326E-005</v>
      </c>
      <c r="L2079" s="8" t="n">
        <f aca="false">2*$P$4*K2078+(1-2*$P$4)*L2078+2*$S$9*(N2078-$S$8*L2078)</f>
        <v>4.79282754412608E-005</v>
      </c>
      <c r="M2079" s="8" t="n">
        <f aca="false">L2079*$S$8</f>
        <v>0.000766852407060173</v>
      </c>
      <c r="N2079" s="1" t="n">
        <f aca="false">N2078</f>
        <v>0</v>
      </c>
    </row>
    <row r="2080" customFormat="false" ht="12" hidden="false" customHeight="false" outlineLevel="0" collapsed="false">
      <c r="A2080" s="1" t="n">
        <f aca="false">A2079+$P$2</f>
        <v>249000</v>
      </c>
      <c r="B2080" s="8" t="n">
        <f aca="false">2*$P$4*C2079+(1-2*$P$4)*B2079</f>
        <v>0.000117705926190161</v>
      </c>
      <c r="C2080" s="8" t="n">
        <f aca="false">$P$4*(D2079+B2079)+(1-2*$P$4)*C2079</f>
        <v>0.000116924317091661</v>
      </c>
      <c r="D2080" s="8" t="n">
        <f aca="false">$P$4*(E2079+C2079)+(1-2*$P$4)*D2079</f>
        <v>0.00011458987011944</v>
      </c>
      <c r="E2080" s="8" t="n">
        <f aca="false">$P$4*(F2079+D2079)+(1-2*$P$4)*E2079</f>
        <v>0.000110733588385278</v>
      </c>
      <c r="F2080" s="8" t="n">
        <f aca="false">$P$4*(G2079+E2079)+(1-2*$P$4)*F2079</f>
        <v>0.00010540668604614</v>
      </c>
      <c r="G2080" s="8" t="n">
        <f aca="false">$P$4*(H2079+F2079)+(1-2*$P$4)*G2079</f>
        <v>9.86799081438414E-005</v>
      </c>
      <c r="H2080" s="8" t="n">
        <f aca="false">$P$4*(I2079+G2079)+(1-2*$P$4)*H2079</f>
        <v>9.0642591060707E-005</v>
      </c>
      <c r="I2080" s="8" t="n">
        <f aca="false">$P$4*(J2079+H2079)+(1-2*$P$4)*I2079</f>
        <v>8.14014760690423E-005</v>
      </c>
      <c r="J2080" s="8" t="n">
        <f aca="false">$P$4*(K2079+I2079)+(1-2*$P$4)*J2079</f>
        <v>7.10792917313173E-005</v>
      </c>
      <c r="K2080" s="8" t="n">
        <f aca="false">$P$4*(L2079+J2079)+(1-2*$P$4)*K2079</f>
        <v>5.98131239777974E-005</v>
      </c>
      <c r="L2080" s="8" t="n">
        <f aca="false">2*$P$4*K2079+(1-2*$P$4)*L2079+2*$S$9*(N2079-$S$8*L2079)</f>
        <v>4.77525955081444E-005</v>
      </c>
      <c r="M2080" s="8" t="n">
        <f aca="false">L2080*$S$8</f>
        <v>0.000764041528130311</v>
      </c>
      <c r="N2080" s="1" t="n">
        <f aca="false">N2079</f>
        <v>0</v>
      </c>
    </row>
    <row r="2081" customFormat="false" ht="12" hidden="false" customHeight="false" outlineLevel="0" collapsed="false">
      <c r="A2081" s="1" t="n">
        <f aca="false">A2080+$P$2</f>
        <v>249120</v>
      </c>
      <c r="B2081" s="8" t="n">
        <f aca="false">2*$P$4*C2080+(1-2*$P$4)*B2080</f>
        <v>0.000117274477967789</v>
      </c>
      <c r="C2081" s="8" t="n">
        <f aca="false">$P$4*(D2080+B2080)+(1-2*$P$4)*C2080</f>
        <v>0.000116495733838514</v>
      </c>
      <c r="D2081" s="8" t="n">
        <f aca="false">$P$4*(E2080+C2080)+(1-2*$P$4)*D2080</f>
        <v>0.000114169843725144</v>
      </c>
      <c r="E2081" s="8" t="n">
        <f aca="false">$P$4*(F2080+D2080)+(1-2*$P$4)*E2080</f>
        <v>0.000110327697098304</v>
      </c>
      <c r="F2081" s="8" t="n">
        <f aca="false">$P$4*(G2080+E2080)+(1-2*$P$4)*F2080</f>
        <v>0.000105020320390708</v>
      </c>
      <c r="G2081" s="8" t="n">
        <f aca="false">$P$4*(H2080+F2080)+(1-2*$P$4)*G2080</f>
        <v>9.83181993299307E-005</v>
      </c>
      <c r="H2081" s="8" t="n">
        <f aca="false">$P$4*(I2080+G2080)+(1-2*$P$4)*H2080</f>
        <v>9.03103428379527E-005</v>
      </c>
      <c r="I2081" s="8" t="n">
        <f aca="false">$P$4*(J2080+H2080)+(1-2*$P$4)*I2080</f>
        <v>8.11031009295296E-005</v>
      </c>
      <c r="J2081" s="8" t="n">
        <f aca="false">$P$4*(K2080+I2080)+(1-2*$P$4)*J2080</f>
        <v>7.08187523085579E-005</v>
      </c>
      <c r="K2081" s="8" t="n">
        <f aca="false">$P$4*(L2080+J2080)+(1-2*$P$4)*K2080</f>
        <v>5.95938804201447E-005</v>
      </c>
      <c r="L2081" s="8" t="n">
        <f aca="false">2*$P$4*K2080+(1-2*$P$4)*L2080+2*$S$9*(N2080-$S$8*L2080)</f>
        <v>4.7577559525569E-005</v>
      </c>
      <c r="M2081" s="8" t="n">
        <f aca="false">L2081*$S$8</f>
        <v>0.000761240952409104</v>
      </c>
      <c r="N2081" s="1" t="n">
        <f aca="false">N2080</f>
        <v>0</v>
      </c>
    </row>
    <row r="2082" customFormat="false" ht="12" hidden="false" customHeight="false" outlineLevel="0" collapsed="false">
      <c r="A2082" s="1" t="n">
        <f aca="false">A2081+$P$2</f>
        <v>249240</v>
      </c>
      <c r="B2082" s="8" t="n">
        <f aca="false">2*$P$4*C2081+(1-2*$P$4)*B2081</f>
        <v>0.000116844611208429</v>
      </c>
      <c r="C2082" s="8" t="n">
        <f aca="false">$P$4*(D2081+B2081)+(1-2*$P$4)*C2081</f>
        <v>0.000116068721546904</v>
      </c>
      <c r="D2082" s="8" t="n">
        <f aca="false">$P$4*(E2081+C2081)+(1-2*$P$4)*D2081</f>
        <v>0.000113751356927426</v>
      </c>
      <c r="E2082" s="8" t="n">
        <f aca="false">$P$4*(F2081+D2081)+(1-2*$P$4)*E2081</f>
        <v>0.000109923293596015</v>
      </c>
      <c r="F2082" s="8" t="n">
        <f aca="false">$P$4*(G2081+E2081)+(1-2*$P$4)*F2081</f>
        <v>0.00010463537094923</v>
      </c>
      <c r="G2082" s="8" t="n">
        <f aca="false">$P$4*(H2081+F2081)+(1-2*$P$4)*G2081</f>
        <v>9.79578163509192E-005</v>
      </c>
      <c r="H2082" s="8" t="n">
        <f aca="false">$P$4*(I2081+G2081)+(1-2*$P$4)*H2081</f>
        <v>8.99793124630139E-005</v>
      </c>
      <c r="I2082" s="8" t="n">
        <f aca="false">$P$4*(J2081+H2081)+(1-2*$P$4)*I2081</f>
        <v>8.08058194768662E-005</v>
      </c>
      <c r="J2082" s="8" t="n">
        <f aca="false">$P$4*(K2081+I2081)+(1-2*$P$4)*J2081</f>
        <v>7.0559167886744E-005</v>
      </c>
      <c r="K2082" s="8" t="n">
        <f aca="false">$P$4*(L2081+J2081)+(1-2*$P$4)*K2081</f>
        <v>5.93754404944438E-005</v>
      </c>
      <c r="L2082" s="8" t="n">
        <f aca="false">2*$P$4*K2081+(1-2*$P$4)*L2081+2*$S$9*(N2081-$S$8*L2081)</f>
        <v>4.74031651331495E-005</v>
      </c>
      <c r="M2082" s="8" t="n">
        <f aca="false">L2082*$S$8</f>
        <v>0.000758450642130392</v>
      </c>
      <c r="N2082" s="1" t="n">
        <f aca="false">N2081</f>
        <v>0</v>
      </c>
    </row>
    <row r="2083" customFormat="false" ht="12" hidden="false" customHeight="false" outlineLevel="0" collapsed="false">
      <c r="A2083" s="1" t="n">
        <f aca="false">A2082+$P$2</f>
        <v>249360</v>
      </c>
      <c r="B2083" s="8" t="n">
        <f aca="false">2*$P$4*C2082+(1-2*$P$4)*B2082</f>
        <v>0.000116416320115267</v>
      </c>
      <c r="C2083" s="8" t="n">
        <f aca="false">$P$4*(D2082+B2082)+(1-2*$P$4)*C2082</f>
        <v>0.000115643274458509</v>
      </c>
      <c r="D2083" s="8" t="n">
        <f aca="false">$P$4*(E2082+C2082)+(1-2*$P$4)*D2082</f>
        <v>0.000113334404082933</v>
      </c>
      <c r="E2083" s="8" t="n">
        <f aca="false">$P$4*(F2082+D2082)+(1-2*$P$4)*E2082</f>
        <v>0.000109520372424972</v>
      </c>
      <c r="F2083" s="8" t="n">
        <f aca="false">$P$4*(G2082+E2082)+(1-2*$P$4)*F2082</f>
        <v>0.000104251832530609</v>
      </c>
      <c r="G2083" s="8" t="n">
        <f aca="false">$P$4*(H2082+F2082)+(1-2*$P$4)*G2082</f>
        <v>9.75987543469911E-005</v>
      </c>
      <c r="H2083" s="8" t="n">
        <f aca="false">$P$4*(I2082+G2082)+(1-2*$P$4)*H2082</f>
        <v>8.9649495471899E-005</v>
      </c>
      <c r="I2083" s="8" t="n">
        <f aca="false">$P$4*(J2082+H2082)+(1-2*$P$4)*I2082</f>
        <v>8.05096277021692E-005</v>
      </c>
      <c r="J2083" s="8" t="n">
        <f aca="false">$P$4*(K2082+I2082)+(1-2*$P$4)*J2082</f>
        <v>7.03005349653429E-005</v>
      </c>
      <c r="K2083" s="8" t="n">
        <f aca="false">$P$4*(L2082+J2082)+(1-2*$P$4)*K2082</f>
        <v>5.91578012550015E-005</v>
      </c>
      <c r="L2083" s="8" t="n">
        <f aca="false">2*$P$4*K2082+(1-2*$P$4)*L2082+2*$S$9*(N2082-$S$8*L2082)</f>
        <v>4.72294099791527E-005</v>
      </c>
      <c r="M2083" s="8" t="n">
        <f aca="false">L2083*$S$8</f>
        <v>0.000755670559666444</v>
      </c>
      <c r="N2083" s="1" t="n">
        <f aca="false">N2082</f>
        <v>0</v>
      </c>
    </row>
    <row r="2084" customFormat="false" ht="12" hidden="false" customHeight="false" outlineLevel="0" collapsed="false">
      <c r="A2084" s="1" t="n">
        <f aca="false">A2083+$P$2</f>
        <v>249480</v>
      </c>
      <c r="B2084" s="8" t="n">
        <f aca="false">2*$P$4*C2083+(1-2*$P$4)*B2083</f>
        <v>0.000115989598912737</v>
      </c>
      <c r="C2084" s="8" t="n">
        <f aca="false">$P$4*(D2083+B2083)+(1-2*$P$4)*C2083</f>
        <v>0.000115219386836115</v>
      </c>
      <c r="D2084" s="8" t="n">
        <f aca="false">$P$4*(E2083+C2083)+(1-2*$P$4)*D2083</f>
        <v>0.000112918979568995</v>
      </c>
      <c r="E2084" s="8" t="n">
        <f aca="false">$P$4*(F2083+D2083)+(1-2*$P$4)*E2083</f>
        <v>0.000109118928151725</v>
      </c>
      <c r="F2084" s="8" t="n">
        <f aca="false">$P$4*(G2083+E2083)+(1-2*$P$4)*F2083</f>
        <v>0.000103869699962775</v>
      </c>
      <c r="G2084" s="8" t="n">
        <f aca="false">$P$4*(H2083+F2083)+(1-2*$P$4)*G2083</f>
        <v>9.72410084761442E-005</v>
      </c>
      <c r="H2084" s="8" t="n">
        <f aca="false">$P$4*(I2083+G2083)+(1-2*$P$4)*H2083</f>
        <v>8.9320887416979E-005</v>
      </c>
      <c r="I2084" s="8" t="n">
        <f aca="false">$P$4*(J2083+H2083)+(1-2*$P$4)*I2083</f>
        <v>8.02145216112506E-005</v>
      </c>
      <c r="J2084" s="8" t="n">
        <f aca="false">$P$4*(K2083+I2083)+(1-2*$P$4)*J2083</f>
        <v>7.00428500566527E-005</v>
      </c>
      <c r="K2084" s="8" t="n">
        <f aca="false">$P$4*(L2083+J2083)+(1-2*$P$4)*K2083</f>
        <v>5.89409597669214E-005</v>
      </c>
      <c r="L2084" s="8" t="n">
        <f aca="false">2*$P$4*K2083+(1-2*$P$4)*L2083+2*$S$9*(N2083-$S$8*L2083)</f>
        <v>4.70562917204657E-005</v>
      </c>
      <c r="M2084" s="8" t="n">
        <f aca="false">L2084*$S$8</f>
        <v>0.000752900667527451</v>
      </c>
      <c r="N2084" s="1" t="n">
        <f aca="false">N2083</f>
        <v>0</v>
      </c>
    </row>
    <row r="2085" customFormat="false" ht="12" hidden="false" customHeight="false" outlineLevel="0" collapsed="false">
      <c r="A2085" s="1" t="n">
        <f aca="false">A2084+$P$2</f>
        <v>249600</v>
      </c>
      <c r="B2085" s="8" t="n">
        <f aca="false">2*$P$4*C2084+(1-2*$P$4)*B2084</f>
        <v>0.000115564441846442</v>
      </c>
      <c r="C2085" s="8" t="n">
        <f aca="false">$P$4*(D2084+B2084)+(1-2*$P$4)*C2084</f>
        <v>0.000114797052963538</v>
      </c>
      <c r="D2085" s="8" t="n">
        <f aca="false">$P$4*(E2084+C2084)+(1-2*$P$4)*D2084</f>
        <v>0.000112505077783554</v>
      </c>
      <c r="E2085" s="8" t="n">
        <f aca="false">$P$4*(F2084+D2084)+(1-2*$P$4)*E2084</f>
        <v>0.000108718955362741</v>
      </c>
      <c r="F2085" s="8" t="n">
        <f aca="false">$P$4*(G2084+E2084)+(1-2*$P$4)*F2084</f>
        <v>0.000103488968092615</v>
      </c>
      <c r="G2085" s="8" t="n">
        <f aca="false">$P$4*(H2084+F2084)+(1-2*$P$4)*G2084</f>
        <v>9.68845739141246E-005</v>
      </c>
      <c r="H2085" s="8" t="n">
        <f aca="false">$P$4*(I2084+G2084)+(1-2*$P$4)*H2084</f>
        <v>8.89934838669275E-005</v>
      </c>
      <c r="I2085" s="8" t="n">
        <f aca="false">$P$4*(J2084+H2084)+(1-2*$P$4)*I2084</f>
        <v>7.99204972245626E-005</v>
      </c>
      <c r="J2085" s="8" t="n">
        <f aca="false">$P$4*(K2084+I2084)+(1-2*$P$4)*J2084</f>
        <v>6.97861096857559E-005</v>
      </c>
      <c r="K2085" s="8" t="n">
        <f aca="false">$P$4*(L2084+J2084)+(1-2*$P$4)*K2084</f>
        <v>5.87249131060655E-005</v>
      </c>
      <c r="L2085" s="8" t="n">
        <f aca="false">2*$P$4*K2084+(1-2*$P$4)*L2084+2*$S$9*(N2084-$S$8*L2084)</f>
        <v>4.6883808022564E-005</v>
      </c>
      <c r="M2085" s="8" t="n">
        <f aca="false">L2085*$S$8</f>
        <v>0.000750140928361025</v>
      </c>
      <c r="N2085" s="1" t="n">
        <f aca="false">N2084</f>
        <v>0</v>
      </c>
    </row>
    <row r="2086" customFormat="false" ht="12" hidden="false" customHeight="false" outlineLevel="0" collapsed="false">
      <c r="A2086" s="1" t="n">
        <f aca="false">A2085+$P$2</f>
        <v>249720</v>
      </c>
      <c r="B2086" s="8" t="n">
        <f aca="false">2*$P$4*C2085+(1-2*$P$4)*B2085</f>
        <v>0.000115140843183079</v>
      </c>
      <c r="C2086" s="8" t="n">
        <f aca="false">$P$4*(D2085+B2085)+(1-2*$P$4)*C2085</f>
        <v>0.000114376267145544</v>
      </c>
      <c r="D2086" s="8" t="n">
        <f aca="false">$P$4*(E2085+C2085)+(1-2*$P$4)*D2085</f>
        <v>0.000112092693145085</v>
      </c>
      <c r="E2086" s="8" t="n">
        <f aca="false">$P$4*(F2085+D2085)+(1-2*$P$4)*E2085</f>
        <v>0.000108320448664331</v>
      </c>
      <c r="F2086" s="8" t="n">
        <f aca="false">$P$4*(G2085+E2085)+(1-2*$P$4)*F2085</f>
        <v>0.000103109631785906</v>
      </c>
      <c r="G2086" s="8" t="n">
        <f aca="false">$P$4*(H2085+F2085)+(1-2*$P$4)*G2085</f>
        <v>9.65294458543616E-005</v>
      </c>
      <c r="H2086" s="8" t="n">
        <f aca="false">$P$4*(I2085+G2085)+(1-2*$P$4)*H2085</f>
        <v>8.86672804066612E-005</v>
      </c>
      <c r="I2086" s="8" t="n">
        <f aca="false">$P$4*(J2085+H2085)+(1-2*$P$4)*I2085</f>
        <v>7.96275505771447E-005</v>
      </c>
      <c r="J2086" s="8" t="n">
        <f aca="false">$P$4*(K2085+I2085)+(1-2*$P$4)*J2085</f>
        <v>6.9530310390472E-005</v>
      </c>
      <c r="K2086" s="8" t="n">
        <f aca="false">$P$4*(L2085+J2085)+(1-2*$P$4)*K2085</f>
        <v>5.85096583590136E-005</v>
      </c>
      <c r="L2086" s="8" t="n">
        <f aca="false">2*$P$4*K2085+(1-2*$P$4)*L2085+2*$S$9*(N2085-$S$8*L2085)</f>
        <v>4.67119565594806E-005</v>
      </c>
      <c r="M2086" s="8" t="n">
        <f aca="false">L2086*$S$8</f>
        <v>0.00074739130495169</v>
      </c>
      <c r="N2086" s="1" t="n">
        <f aca="false">N2085</f>
        <v>0</v>
      </c>
    </row>
    <row r="2087" customFormat="false" ht="12" hidden="false" customHeight="false" outlineLevel="0" collapsed="false">
      <c r="A2087" s="1" t="n">
        <f aca="false">A2086+$P$2</f>
        <v>249840</v>
      </c>
      <c r="B2087" s="8" t="n">
        <f aca="false">2*$P$4*C2086+(1-2*$P$4)*B2086</f>
        <v>0.000114718797210359</v>
      </c>
      <c r="C2087" s="8" t="n">
        <f aca="false">$P$4*(D2086+B2086)+(1-2*$P$4)*C2086</f>
        <v>0.000113957023707777</v>
      </c>
      <c r="D2087" s="8" t="n">
        <f aca="false">$P$4*(E2086+C2086)+(1-2*$P$4)*D2086</f>
        <v>0.000111681820092523</v>
      </c>
      <c r="E2087" s="8" t="n">
        <f aca="false">$P$4*(F2086+D2086)+(1-2*$P$4)*E2086</f>
        <v>0.000107923402682574</v>
      </c>
      <c r="F2087" s="8" t="n">
        <f aca="false">$P$4*(G2086+E2086)+(1-2*$P$4)*F2086</f>
        <v>0.000102731685927245</v>
      </c>
      <c r="G2087" s="8" t="n">
        <f aca="false">$P$4*(H2086+F2086)+(1-2*$P$4)*G2086</f>
        <v>9.61756195079026E-005</v>
      </c>
      <c r="H2087" s="8" t="n">
        <f aca="false">$P$4*(I2086+G2086)+(1-2*$P$4)*H2086</f>
        <v>8.83422726372799E-005</v>
      </c>
      <c r="I2087" s="8" t="n">
        <f aca="false">$P$4*(J2086+H2086)+(1-2*$P$4)*I2086</f>
        <v>7.93356777185696E-005</v>
      </c>
      <c r="J2087" s="8" t="n">
        <f aca="false">$P$4*(K2086+I2086)+(1-2*$P$4)*J2086</f>
        <v>6.92754487213111E-005</v>
      </c>
      <c r="K2087" s="8" t="n">
        <f aca="false">$P$4*(L2086+J2086)+(1-2*$P$4)*K2086</f>
        <v>5.8295192623025E-005</v>
      </c>
      <c r="L2087" s="8" t="n">
        <f aca="false">2*$P$4*K2086+(1-2*$P$4)*L2086+2*$S$9*(N2086-$S$8*L2086)</f>
        <v>4.6540735013774E-005</v>
      </c>
      <c r="M2087" s="8" t="n">
        <f aca="false">L2087*$S$8</f>
        <v>0.000744651760220384</v>
      </c>
      <c r="N2087" s="1" t="n">
        <f aca="false">N2086</f>
        <v>0</v>
      </c>
    </row>
    <row r="2088" customFormat="false" ht="12" hidden="false" customHeight="false" outlineLevel="0" collapsed="false">
      <c r="A2088" s="1" t="n">
        <f aca="false">A2087+$P$2</f>
        <v>249960</v>
      </c>
      <c r="B2088" s="8" t="n">
        <f aca="false">2*$P$4*C2087+(1-2*$P$4)*B2087</f>
        <v>0.000114298298236934</v>
      </c>
      <c r="C2088" s="8" t="n">
        <f aca="false">$P$4*(D2087+B2087)+(1-2*$P$4)*C2087</f>
        <v>0.00011353931699668</v>
      </c>
      <c r="D2088" s="8" t="n">
        <f aca="false">$P$4*(E2087+C2087)+(1-2*$P$4)*D2087</f>
        <v>0.000111272453085187</v>
      </c>
      <c r="E2088" s="8" t="n">
        <f aca="false">$P$4*(F2087+D2087)+(1-2*$P$4)*E2087</f>
        <v>0.000107527812063249</v>
      </c>
      <c r="F2088" s="8" t="n">
        <f aca="false">$P$4*(G2087+E2087)+(1-2*$P$4)*F2087</f>
        <v>0.000102355125419977</v>
      </c>
      <c r="G2088" s="8" t="n">
        <f aca="false">$P$4*(H2087+F2087)+(1-2*$P$4)*G2087</f>
        <v>9.58230901033493E-005</v>
      </c>
      <c r="H2088" s="8" t="n">
        <f aca="false">$P$4*(I2087+G2087)+(1-2*$P$4)*H2087</f>
        <v>8.80184561760077E-005</v>
      </c>
      <c r="I2088" s="8" t="n">
        <f aca="false">$P$4*(J2087+H2087)+(1-2*$P$4)*I2087</f>
        <v>7.90448747128903E-005</v>
      </c>
      <c r="J2088" s="8" t="n">
        <f aca="false">$P$4*(K2087+I2087)+(1-2*$P$4)*J2087</f>
        <v>6.90215212414275E-005</v>
      </c>
      <c r="K2088" s="8" t="n">
        <f aca="false">$P$4*(L2087+J2087)+(1-2*$P$4)*K2087</f>
        <v>5.80815130059987E-005</v>
      </c>
      <c r="L2088" s="8" t="n">
        <f aca="false">2*$P$4*K2087+(1-2*$P$4)*L2087+2*$S$9*(N2087-$S$8*L2087)</f>
        <v>4.63701410764973E-005</v>
      </c>
      <c r="M2088" s="8" t="n">
        <f aca="false">L2088*$S$8</f>
        <v>0.000741922257223956</v>
      </c>
      <c r="N2088" s="1" t="n">
        <f aca="false">N2087</f>
        <v>0</v>
      </c>
    </row>
    <row r="2089" customFormat="false" ht="12" hidden="false" customHeight="false" outlineLevel="0" collapsed="false">
      <c r="A2089" s="1" t="n">
        <f aca="false">A2088+$P$2</f>
        <v>250080</v>
      </c>
      <c r="B2089" s="8" t="n">
        <f aca="false">2*$P$4*C2088+(1-2*$P$4)*B2088</f>
        <v>0.000113879340592313</v>
      </c>
      <c r="C2089" s="8" t="n">
        <f aca="false">$P$4*(D2088+B2088)+(1-2*$P$4)*C2088</f>
        <v>0.000113123141379418</v>
      </c>
      <c r="D2089" s="8" t="n">
        <f aca="false">$P$4*(E2088+C2088)+(1-2*$P$4)*D2088</f>
        <v>0.000110864586602704</v>
      </c>
      <c r="E2089" s="8" t="n">
        <f aca="false">$P$4*(F2088+D2088)+(1-2*$P$4)*E2088</f>
        <v>0.000107133671471761</v>
      </c>
      <c r="F2089" s="8" t="n">
        <f aca="false">$P$4*(G2088+E2088)+(1-2*$P$4)*F2088</f>
        <v>0.000101979945186131</v>
      </c>
      <c r="G2089" s="8" t="n">
        <f aca="false">$P$4*(H2088+F2088)+(1-2*$P$4)*G2088</f>
        <v>9.54718528867924E-005</v>
      </c>
      <c r="H2089" s="8" t="n">
        <f aca="false">$P$4*(I2088+G2088)+(1-2*$P$4)*H2088</f>
        <v>8.76958266561336E-005</v>
      </c>
      <c r="I2089" s="8" t="n">
        <f aca="false">$P$4*(J2088+H2088)+(1-2*$P$4)*I2088</f>
        <v>7.8755137638587E-005</v>
      </c>
      <c r="J2089" s="8" t="n">
        <f aca="false">$P$4*(K2088+I2088)+(1-2*$P$4)*J2088</f>
        <v>6.87685245265729E-005</v>
      </c>
      <c r="K2089" s="8" t="n">
        <f aca="false">$P$4*(L2088+J2088)+(1-2*$P$4)*K2088</f>
        <v>5.78686166264346E-005</v>
      </c>
      <c r="L2089" s="8" t="n">
        <f aca="false">2*$P$4*K2088+(1-2*$P$4)*L2088+2*$S$9*(N2088-$S$8*L2088)</f>
        <v>4.62001724471669E-005</v>
      </c>
      <c r="M2089" s="8" t="n">
        <f aca="false">L2089*$S$8</f>
        <v>0.000739202759154671</v>
      </c>
      <c r="N2089" s="1" t="n">
        <f aca="false">N2088</f>
        <v>0</v>
      </c>
    </row>
    <row r="2090" customFormat="false" ht="12" hidden="false" customHeight="false" outlineLevel="0" collapsed="false">
      <c r="A2090" s="1" t="n">
        <f aca="false">A2089+$P$2</f>
        <v>250200</v>
      </c>
      <c r="B2090" s="8" t="n">
        <f aca="false">2*$P$4*C2089+(1-2*$P$4)*B2089</f>
        <v>0.000113461918626795</v>
      </c>
      <c r="C2090" s="8" t="n">
        <f aca="false">$P$4*(D2089+B2089)+(1-2*$P$4)*C2089</f>
        <v>0.000112708491243804</v>
      </c>
      <c r="D2090" s="8" t="n">
        <f aca="false">$P$4*(E2089+C2089)+(1-2*$P$4)*D2089</f>
        <v>0.000110458215144937</v>
      </c>
      <c r="E2090" s="8" t="n">
        <f aca="false">$P$4*(F2089+D2089)+(1-2*$P$4)*E2089</f>
        <v>0.000106740975593067</v>
      </c>
      <c r="F2090" s="8" t="n">
        <f aca="false">$P$4*(G2089+E2089)+(1-2*$P$4)*F2089</f>
        <v>0.000101606140166347</v>
      </c>
      <c r="G2090" s="8" t="n">
        <f aca="false">$P$4*(H2089+F2089)+(1-2*$P$4)*G2089</f>
        <v>9.5121903121748E-005</v>
      </c>
      <c r="H2090" s="8" t="n">
        <f aca="false">$P$4*(I2089+G2089)+(1-2*$P$4)*H2089</f>
        <v>8.73743797269526E-005</v>
      </c>
      <c r="I2090" s="8" t="n">
        <f aca="false">$P$4*(J2089+H2089)+(1-2*$P$4)*I2089</f>
        <v>7.8466462588514E-005</v>
      </c>
      <c r="J2090" s="8" t="n">
        <f aca="false">$P$4*(K2089+I2089)+(1-2*$P$4)*J2089</f>
        <v>6.85164551650506E-005</v>
      </c>
      <c r="K2090" s="8" t="n">
        <f aca="false">$P$4*(L2089+J2089)+(1-2*$P$4)*K2089</f>
        <v>5.76565006133949E-005</v>
      </c>
      <c r="L2090" s="8" t="n">
        <f aca="false">2*$P$4*K2089+(1-2*$P$4)*L2089+2*$S$9*(N2089-$S$8*L2089)</f>
        <v>4.60308268337319E-005</v>
      </c>
      <c r="M2090" s="8" t="n">
        <f aca="false">L2090*$S$8</f>
        <v>0.00073649322933971</v>
      </c>
      <c r="N2090" s="1" t="n">
        <f aca="false">N2089</f>
        <v>0</v>
      </c>
    </row>
    <row r="2091" customFormat="false" ht="12" hidden="false" customHeight="false" outlineLevel="0" collapsed="false">
      <c r="A2091" s="1" t="n">
        <f aca="false">A2090+$P$2</f>
        <v>250320</v>
      </c>
      <c r="B2091" s="8" t="n">
        <f aca="false">2*$P$4*C2090+(1-2*$P$4)*B2090</f>
        <v>0.000113046026711384</v>
      </c>
      <c r="C2091" s="8" t="n">
        <f aca="false">$P$4*(D2090+B2090)+(1-2*$P$4)*C2090</f>
        <v>0.000112295360998222</v>
      </c>
      <c r="D2091" s="8" t="n">
        <f aca="false">$P$4*(E2090+C2090)+(1-2*$P$4)*D2090</f>
        <v>0.000110053333231908</v>
      </c>
      <c r="E2091" s="8" t="n">
        <f aca="false">$P$4*(F2090+D2090)+(1-2*$P$4)*E2090</f>
        <v>0.000106349719131609</v>
      </c>
      <c r="F2091" s="8" t="n">
        <f aca="false">$P$4*(G2090+E2090)+(1-2*$P$4)*F2090</f>
        <v>0.000101233705319813</v>
      </c>
      <c r="G2091" s="8" t="n">
        <f aca="false">$P$4*(H2090+F2090)+(1-2*$P$4)*G2090</f>
        <v>9.47732360890939E-005</v>
      </c>
      <c r="H2091" s="8" t="n">
        <f aca="false">$P$4*(I2090+G2090)+(1-2*$P$4)*H2090</f>
        <v>8.7054111053707E-005</v>
      </c>
      <c r="I2091" s="8" t="n">
        <f aca="false">$P$4*(J2090+H2090)+(1-2*$P$4)*I2090</f>
        <v>7.81788456698471E-005</v>
      </c>
      <c r="J2091" s="8" t="n">
        <f aca="false">$P$4*(K2090+I2090)+(1-2*$P$4)*J2090</f>
        <v>6.82653097576695E-005</v>
      </c>
      <c r="K2091" s="8" t="n">
        <f aca="false">$P$4*(L2090+J2090)+(1-2*$P$4)*K2090</f>
        <v>5.74451621064649E-005</v>
      </c>
      <c r="L2091" s="8" t="n">
        <f aca="false">2*$P$4*K2090+(1-2*$P$4)*L2090+2*$S$9*(N2090-$S$8*L2090)</f>
        <v>4.58621019525424E-005</v>
      </c>
      <c r="M2091" s="8" t="n">
        <f aca="false">L2091*$S$8</f>
        <v>0.000733793631240679</v>
      </c>
      <c r="N2091" s="1" t="n">
        <f aca="false">N2090</f>
        <v>0</v>
      </c>
    </row>
    <row r="2092" customFormat="false" ht="12" hidden="false" customHeight="false" outlineLevel="0" collapsed="false">
      <c r="A2092" s="1" t="n">
        <f aca="false">A2091+$P$2</f>
        <v>250440</v>
      </c>
      <c r="B2092" s="8" t="n">
        <f aca="false">2*$P$4*C2091+(1-2*$P$4)*B2091</f>
        <v>0.000112631659237719</v>
      </c>
      <c r="C2092" s="8" t="n">
        <f aca="false">$P$4*(D2091+B2091)+(1-2*$P$4)*C2091</f>
        <v>0.000111883745071552</v>
      </c>
      <c r="D2092" s="8" t="n">
        <f aca="false">$P$4*(E2091+C2091)+(1-2*$P$4)*D2091</f>
        <v>0.000109649935403728</v>
      </c>
      <c r="E2092" s="8" t="n">
        <f aca="false">$P$4*(F2091+D2091)+(1-2*$P$4)*E2091</f>
        <v>0.000105959896811236</v>
      </c>
      <c r="F2092" s="8" t="n">
        <f aca="false">$P$4*(G2091+E2091)+(1-2*$P$4)*F2091</f>
        <v>0.00010086263562419</v>
      </c>
      <c r="G2092" s="8" t="n">
        <f aca="false">$P$4*(H2091+F2091)+(1-2*$P$4)*G2091</f>
        <v>9.44258470870055E-005</v>
      </c>
      <c r="H2092" s="8" t="n">
        <f aca="false">$P$4*(I2091+G2091)+(1-2*$P$4)*H2091</f>
        <v>8.67350163175285E-005</v>
      </c>
      <c r="I2092" s="8" t="n">
        <f aca="false">$P$4*(J2091+H2091)+(1-2*$P$4)*I2091</f>
        <v>7.78922830040314E-005</v>
      </c>
      <c r="J2092" s="8" t="n">
        <f aca="false">$P$4*(K2091+I2091)+(1-2*$P$4)*J2091</f>
        <v>6.80150849176981E-005</v>
      </c>
      <c r="K2092" s="8" t="n">
        <f aca="false">$P$4*(L2091+J2091)+(1-2*$P$4)*K2091</f>
        <v>5.72345982557148E-005</v>
      </c>
      <c r="L2092" s="8" t="n">
        <f aca="false">2*$P$4*K2091+(1-2*$P$4)*L2091+2*$S$9*(N2091-$S$8*L2091)</f>
        <v>4.56939955283195E-005</v>
      </c>
      <c r="M2092" s="8" t="n">
        <f aca="false">L2092*$S$8</f>
        <v>0.000731103928453112</v>
      </c>
      <c r="N2092" s="1" t="n">
        <f aca="false">N2091</f>
        <v>0</v>
      </c>
    </row>
    <row r="2093" customFormat="false" ht="12" hidden="false" customHeight="false" outlineLevel="0" collapsed="false">
      <c r="A2093" s="1" t="n">
        <f aca="false">A2092+$P$2</f>
        <v>250560</v>
      </c>
      <c r="B2093" s="8" t="n">
        <f aca="false">2*$P$4*C2092+(1-2*$P$4)*B2092</f>
        <v>0.000112218810617995</v>
      </c>
      <c r="C2093" s="8" t="n">
        <f aca="false">$P$4*(D2092+B2092)+(1-2*$P$4)*C2092</f>
        <v>0.000111473637913095</v>
      </c>
      <c r="D2093" s="8" t="n">
        <f aca="false">$P$4*(E2092+C2092)+(1-2*$P$4)*D2092</f>
        <v>0.00010924801622052</v>
      </c>
      <c r="E2093" s="8" t="n">
        <f aca="false">$P$4*(F2092+D2092)+(1-2*$P$4)*E2092</f>
        <v>0.000105571503375139</v>
      </c>
      <c r="F2093" s="8" t="n">
        <f aca="false">$P$4*(G2092+E2092)+(1-2*$P$4)*F2092</f>
        <v>0.000100492926075552</v>
      </c>
      <c r="G2093" s="8" t="n">
        <f aca="false">$P$4*(H2092+F2092)+(1-2*$P$4)*G2092</f>
        <v>9.40797314308928E-005</v>
      </c>
      <c r="H2093" s="8" t="n">
        <f aca="false">$P$4*(I2092+G2092)+(1-2*$P$4)*H2092</f>
        <v>8.6417091215379E-005</v>
      </c>
      <c r="I2093" s="8" t="n">
        <f aca="false">$P$4*(J2092+H2092)+(1-2*$P$4)*I2092</f>
        <v>7.76067707267286E-005</v>
      </c>
      <c r="J2093" s="8" t="n">
        <f aca="false">$P$4*(K2092+I2092)+(1-2*$P$4)*J2092</f>
        <v>6.77657772708187E-005</v>
      </c>
      <c r="K2093" s="8" t="n">
        <f aca="false">$P$4*(L2092+J2092)+(1-2*$P$4)*K2092</f>
        <v>5.70248062216611E-005</v>
      </c>
      <c r="L2093" s="8" t="n">
        <f aca="false">2*$P$4*K2092+(1-2*$P$4)*L2092+2*$S$9*(N2092-$S$8*L2092)</f>
        <v>4.55265052941242E-005</v>
      </c>
      <c r="M2093" s="8" t="n">
        <f aca="false">L2093*$S$8</f>
        <v>0.000728424084705987</v>
      </c>
      <c r="N2093" s="1" t="n">
        <f aca="false">N2092</f>
        <v>0</v>
      </c>
    </row>
    <row r="2094" customFormat="false" ht="12" hidden="false" customHeight="false" outlineLevel="0" collapsed="false">
      <c r="A2094" s="1" t="n">
        <f aca="false">A2093+$P$2</f>
        <v>250680</v>
      </c>
      <c r="B2094" s="8" t="n">
        <f aca="false">2*$P$4*C2093+(1-2*$P$4)*B2093</f>
        <v>0.00011180747528489</v>
      </c>
      <c r="C2094" s="8" t="n">
        <f aca="false">$P$4*(D2093+B2093)+(1-2*$P$4)*C2093</f>
        <v>0.000111065033992496</v>
      </c>
      <c r="D2094" s="8" t="n">
        <f aca="false">$P$4*(E2093+C2093)+(1-2*$P$4)*D2093</f>
        <v>0.000108847570262345</v>
      </c>
      <c r="E2094" s="8" t="n">
        <f aca="false">$P$4*(F2093+D2093)+(1-2*$P$4)*E2093</f>
        <v>0.000105184533585778</v>
      </c>
      <c r="F2094" s="8" t="n">
        <f aca="false">$P$4*(G2093+E2093)+(1-2*$P$4)*F2093</f>
        <v>0.000100124571688312</v>
      </c>
      <c r="G2094" s="8" t="n">
        <f aca="false">$P$4*(H2093+F2093)+(1-2*$P$4)*G2093</f>
        <v>9.37348844533368E-005</v>
      </c>
      <c r="H2094" s="8" t="n">
        <f aca="false">$P$4*(I2093+G2093)+(1-2*$P$4)*H2093</f>
        <v>8.61003314599933E-005</v>
      </c>
      <c r="I2094" s="8" t="n">
        <f aca="false">$P$4*(J2093+H2093)+(1-2*$P$4)*I2093</f>
        <v>7.7322304987765E-005</v>
      </c>
      <c r="J2094" s="8" t="n">
        <f aca="false">$P$4*(K2093+I2093)+(1-2*$P$4)*J2093</f>
        <v>6.75173834550823E-005</v>
      </c>
      <c r="K2094" s="8" t="n">
        <f aca="false">$P$4*(L2093+J2093)+(1-2*$P$4)*K2093</f>
        <v>5.68157831752284E-005</v>
      </c>
      <c r="L2094" s="8" t="n">
        <f aca="false">2*$P$4*K2093+(1-2*$P$4)*L2093+2*$S$9*(N2093-$S$8*L2093)</f>
        <v>4.53596289913267E-005</v>
      </c>
      <c r="M2094" s="8" t="n">
        <f aca="false">L2094*$S$8</f>
        <v>0.000725754063861228</v>
      </c>
      <c r="N2094" s="1" t="n">
        <f aca="false">N2093</f>
        <v>0</v>
      </c>
    </row>
    <row r="2095" customFormat="false" ht="12" hidden="false" customHeight="false" outlineLevel="0" collapsed="false">
      <c r="A2095" s="1" t="n">
        <f aca="false">A2094+$P$2</f>
        <v>250800</v>
      </c>
      <c r="B2095" s="8" t="n">
        <f aca="false">2*$P$4*C2094+(1-2*$P$4)*B2094</f>
        <v>0.000111397647691489</v>
      </c>
      <c r="C2095" s="8" t="n">
        <f aca="false">$P$4*(D2094+B2094)+(1-2*$P$4)*C2094</f>
        <v>0.000110657927799675</v>
      </c>
      <c r="D2095" s="8" t="n">
        <f aca="false">$P$4*(E2094+C2094)+(1-2*$P$4)*D2094</f>
        <v>0.000108448592129134</v>
      </c>
      <c r="E2095" s="8" t="n">
        <f aca="false">$P$4*(F2094+D2094)+(1-2*$P$4)*E2094</f>
        <v>0.00010479898222481</v>
      </c>
      <c r="F2095" s="8" t="n">
        <f aca="false">$P$4*(G2094+E2094)+(1-2*$P$4)*F2094</f>
        <v>9.97575674951594E-005</v>
      </c>
      <c r="G2095" s="8" t="n">
        <f aca="false">$P$4*(H2094+F2094)+(1-2*$P$4)*G2094</f>
        <v>9.33913015040271E-005</v>
      </c>
      <c r="H2095" s="8" t="n">
        <f aca="false">$P$4*(I2094+G2094)+(1-2*$P$4)*H2094</f>
        <v>8.57847327798211E-005</v>
      </c>
      <c r="I2095" s="8" t="n">
        <f aca="false">$P$4*(J2094+H2094)+(1-2*$P$4)*I2094</f>
        <v>7.70388819510796E-005</v>
      </c>
      <c r="J2095" s="8" t="n">
        <f aca="false">$P$4*(K2094+I2094)+(1-2*$P$4)*J2094</f>
        <v>6.72699001208631E-005</v>
      </c>
      <c r="K2095" s="8" t="n">
        <f aca="false">$P$4*(L2094+J2094)+(1-2*$P$4)*K2094</f>
        <v>5.66075262977112E-005</v>
      </c>
      <c r="L2095" s="8" t="n">
        <f aca="false">2*$P$4*K2094+(1-2*$P$4)*L2094+2*$S$9*(N2094-$S$8*L2094)</f>
        <v>4.51933643695765E-005</v>
      </c>
      <c r="M2095" s="8" t="n">
        <f aca="false">L2095*$S$8</f>
        <v>0.000723093829913224</v>
      </c>
      <c r="N2095" s="1" t="n">
        <f aca="false">N2094</f>
        <v>0</v>
      </c>
    </row>
    <row r="2096" customFormat="false" ht="12" hidden="false" customHeight="false" outlineLevel="0" collapsed="false">
      <c r="A2096" s="1" t="n">
        <f aca="false">A2095+$P$2</f>
        <v>250920</v>
      </c>
      <c r="B2096" s="8" t="n">
        <f aca="false">2*$P$4*C2095+(1-2*$P$4)*B2095</f>
        <v>0.000110989322311208</v>
      </c>
      <c r="C2096" s="8" t="n">
        <f aca="false">$P$4*(D2095+B2095)+(1-2*$P$4)*C2095</f>
        <v>0.000110252313844747</v>
      </c>
      <c r="D2096" s="8" t="n">
        <f aca="false">$P$4*(E2095+C2095)+(1-2*$P$4)*D2095</f>
        <v>0.00010805107644061</v>
      </c>
      <c r="E2096" s="8" t="n">
        <f aca="false">$P$4*(F2095+D2095)+(1-2*$P$4)*E2095</f>
        <v>0.00010441484409302</v>
      </c>
      <c r="F2096" s="8" t="n">
        <f aca="false">$P$4*(G2095+E2095)+(1-2*$P$4)*F2095</f>
        <v>9.93919085469904E-005</v>
      </c>
      <c r="G2096" s="8" t="n">
        <f aca="false">$P$4*(H2095+F2095)+(1-2*$P$4)*G2095</f>
        <v>9.30489779496987E-005</v>
      </c>
      <c r="H2096" s="8" t="n">
        <f aca="false">$P$4*(I2095+G2095)+(1-2*$P$4)*H2095</f>
        <v>8.54702909189693E-005</v>
      </c>
      <c r="I2096" s="8" t="n">
        <f aca="false">$P$4*(J2095+H2095)+(1-2*$P$4)*I2095</f>
        <v>7.67564977946725E-005</v>
      </c>
      <c r="J2096" s="8" t="n">
        <f aca="false">$P$4*(K2095+I2095)+(1-2*$P$4)*J2095</f>
        <v>6.70233239308129E-005</v>
      </c>
      <c r="K2096" s="8" t="n">
        <f aca="false">$P$4*(L2095+J2095)+(1-2*$P$4)*K2095</f>
        <v>5.64000327807359E-005</v>
      </c>
      <c r="L2096" s="8" t="n">
        <f aca="false">2*$P$4*K2095+(1-2*$P$4)*L2095+2*$S$9*(N2095-$S$8*L2095)</f>
        <v>4.50277091867715E-005</v>
      </c>
      <c r="M2096" s="8" t="n">
        <f aca="false">L2096*$S$8</f>
        <v>0.000720443346988344</v>
      </c>
      <c r="N2096" s="1" t="n">
        <f aca="false">N2095</f>
        <v>0</v>
      </c>
    </row>
    <row r="2097" customFormat="false" ht="12" hidden="false" customHeight="false" outlineLevel="0" collapsed="false">
      <c r="A2097" s="1" t="n">
        <f aca="false">A2096+$P$2</f>
        <v>251040</v>
      </c>
      <c r="B2097" s="8" t="n">
        <f aca="false">2*$P$4*C2096+(1-2*$P$4)*B2096</f>
        <v>0.000110582493637721</v>
      </c>
      <c r="C2097" s="8" t="n">
        <f aca="false">$P$4*(D2096+B2096)+(1-2*$P$4)*C2096</f>
        <v>0.000109848186657948</v>
      </c>
      <c r="D2097" s="8" t="n">
        <f aca="false">$P$4*(E2096+C2096)+(1-2*$P$4)*D2096</f>
        <v>0.000107655017836217</v>
      </c>
      <c r="E2097" s="8" t="n">
        <f aca="false">$P$4*(F2096+D2096)+(1-2*$P$4)*E2096</f>
        <v>0.000104032114010251</v>
      </c>
      <c r="F2097" s="8" t="n">
        <f aca="false">$P$4*(G2096+E2096)+(1-2*$P$4)*F2096</f>
        <v>9.90275899128421E-005</v>
      </c>
      <c r="G2097" s="8" t="n">
        <f aca="false">$P$4*(H2096+F2096)+(1-2*$P$4)*G2096</f>
        <v>9.27079091740699E-005</v>
      </c>
      <c r="H2097" s="8" t="n">
        <f aca="false">$P$4*(I2096+G2096)+(1-2*$P$4)*H2096</f>
        <v>8.51570016371447E-005</v>
      </c>
      <c r="I2097" s="8" t="n">
        <f aca="false">$P$4*(J2096+H2096)+(1-2*$P$4)*I2096</f>
        <v>7.64751487105532E-005</v>
      </c>
      <c r="J2097" s="8" t="n">
        <f aca="false">$P$4*(K2096+I2096)+(1-2*$P$4)*J2096</f>
        <v>6.67776515598169E-005</v>
      </c>
      <c r="K2097" s="8" t="n">
        <f aca="false">$P$4*(L2096+J2096)+(1-2*$P$4)*K2096</f>
        <v>5.6193299826223E-005</v>
      </c>
      <c r="L2097" s="8" t="n">
        <f aca="false">2*$P$4*K2096+(1-2*$P$4)*L2096+2*$S$9*(N2096-$S$8*L2096)</f>
        <v>4.48626612090279E-005</v>
      </c>
      <c r="M2097" s="8" t="n">
        <f aca="false">L2097*$S$8</f>
        <v>0.000717802579344447</v>
      </c>
      <c r="N2097" s="1" t="n">
        <f aca="false">N2096</f>
        <v>0</v>
      </c>
    </row>
    <row r="2098" customFormat="false" ht="12" hidden="false" customHeight="false" outlineLevel="0" collapsed="false">
      <c r="A2098" s="1" t="n">
        <f aca="false">A2097+$P$2</f>
        <v>251160</v>
      </c>
      <c r="B2098" s="8" t="n">
        <f aca="false">2*$P$4*C2097+(1-2*$P$4)*B2097</f>
        <v>0.000110177156184886</v>
      </c>
      <c r="C2098" s="8" t="n">
        <f aca="false">$P$4*(D2097+B2097)+(1-2*$P$4)*C2097</f>
        <v>0.000109445540789568</v>
      </c>
      <c r="D2098" s="8" t="n">
        <f aca="false">$P$4*(E2097+C2097)+(1-2*$P$4)*D2097</f>
        <v>0.000107260410975048</v>
      </c>
      <c r="E2098" s="8" t="n">
        <f aca="false">$P$4*(F2097+D2097)+(1-2*$P$4)*E2097</f>
        <v>0.000103650786815333</v>
      </c>
      <c r="F2098" s="8" t="n">
        <f aca="false">$P$4*(G2097+E2097)+(1-2*$P$4)*F2097</f>
        <v>9.86646066798257E-005</v>
      </c>
      <c r="G2098" s="8" t="n">
        <f aca="false">$P$4*(H2097+F2097)+(1-2*$P$4)*G2097</f>
        <v>9.23680905777797E-005</v>
      </c>
      <c r="H2098" s="8" t="n">
        <f aca="false">$P$4*(I2097+G2097)+(1-2*$P$4)*H2097</f>
        <v>8.48448607095968E-005</v>
      </c>
      <c r="I2098" s="8" t="n">
        <f aca="false">$P$4*(J2097+H2097)+(1-2*$P$4)*I2097</f>
        <v>7.61948309046892E-005</v>
      </c>
      <c r="J2098" s="8" t="n">
        <f aca="false">$P$4*(K2097+I2097)+(1-2*$P$4)*J2097</f>
        <v>6.65328796949482E-005</v>
      </c>
      <c r="K2098" s="8" t="n">
        <f aca="false">$P$4*(L2097+J2097)+(1-2*$P$4)*K2097</f>
        <v>5.59873246463491E-005</v>
      </c>
      <c r="L2098" s="8" t="n">
        <f aca="false">2*$P$4*K2097+(1-2*$P$4)*L2097+2*$S$9*(N2097-$S$8*L2097)</f>
        <v>4.46982182106504E-005</v>
      </c>
      <c r="M2098" s="8" t="n">
        <f aca="false">L2098*$S$8</f>
        <v>0.000715171491370406</v>
      </c>
      <c r="N2098" s="1" t="n">
        <f aca="false">N2097</f>
        <v>0</v>
      </c>
    </row>
    <row r="2099" customFormat="false" ht="12" hidden="false" customHeight="false" outlineLevel="0" collapsed="false">
      <c r="A2099" s="1" t="n">
        <f aca="false">A2098+$P$2</f>
        <v>251280</v>
      </c>
      <c r="B2099" s="8" t="n">
        <f aca="false">2*$P$4*C2098+(1-2*$P$4)*B2098</f>
        <v>0.00010977330448667</v>
      </c>
      <c r="C2099" s="8" t="n">
        <f aca="false">$P$4*(D2098+B2098)+(1-2*$P$4)*C2098</f>
        <v>0.000109044370809868</v>
      </c>
      <c r="D2099" s="8" t="n">
        <f aca="false">$P$4*(E2098+C2098)+(1-2*$P$4)*D2098</f>
        <v>0.000106867250535774</v>
      </c>
      <c r="E2099" s="8" t="n">
        <f aca="false">$P$4*(F2098+D2098)+(1-2*$P$4)*E2098</f>
        <v>0.000103270857366014</v>
      </c>
      <c r="F2099" s="8" t="n">
        <f aca="false">$P$4*(G2098+E2098)+(1-2*$P$4)*F2098</f>
        <v>9.83029539530609E-005</v>
      </c>
      <c r="G2099" s="8" t="n">
        <f aca="false">$P$4*(H2098+F2098)+(1-2*$P$4)*G2098</f>
        <v>9.20295175783259E-005</v>
      </c>
      <c r="H2099" s="8" t="n">
        <f aca="false">$P$4*(I2098+G2098)+(1-2*$P$4)*H2098</f>
        <v>8.45338639270608E-005</v>
      </c>
      <c r="I2099" s="8" t="n">
        <f aca="false">$P$4*(J2098+H2098)+(1-2*$P$4)*I2098</f>
        <v>7.59155405969552E-005</v>
      </c>
      <c r="J2099" s="8" t="n">
        <f aca="false">$P$4*(K2098+I2098)+(1-2*$P$4)*J2098</f>
        <v>6.62890050354234E-005</v>
      </c>
      <c r="K2099" s="8" t="n">
        <f aca="false">$P$4*(L2098+J2098)+(1-2*$P$4)*K2098</f>
        <v>5.57821044635096E-005</v>
      </c>
      <c r="L2099" s="8" t="n">
        <f aca="false">2*$P$4*K2098+(1-2*$P$4)*L2098+2*$S$9*(N2098-$S$8*L2098)</f>
        <v>4.45343779741017E-005</v>
      </c>
      <c r="M2099" s="8" t="n">
        <f aca="false">L2099*$S$8</f>
        <v>0.000712550047585627</v>
      </c>
      <c r="N2099" s="1" t="n">
        <f aca="false">N2098</f>
        <v>0</v>
      </c>
    </row>
    <row r="2100" customFormat="false" ht="12" hidden="false" customHeight="false" outlineLevel="0" collapsed="false">
      <c r="A2100" s="1" t="n">
        <f aca="false">A2099+$P$2</f>
        <v>251400</v>
      </c>
      <c r="B2100" s="8" t="n">
        <f aca="false">2*$P$4*C2099+(1-2*$P$4)*B2099</f>
        <v>0.000109370933097076</v>
      </c>
      <c r="C2100" s="8" t="n">
        <f aca="false">$P$4*(D2099+B2099)+(1-2*$P$4)*C2099</f>
        <v>0.000108644671309016</v>
      </c>
      <c r="D2100" s="8" t="n">
        <f aca="false">$P$4*(E2099+C2099)+(1-2*$P$4)*D2099</f>
        <v>0.00010647553121657</v>
      </c>
      <c r="E2100" s="8" t="n">
        <f aca="false">$P$4*(F2099+D2099)+(1-2*$P$4)*E2099</f>
        <v>0.000102892320538893</v>
      </c>
      <c r="F2100" s="8" t="n">
        <f aca="false">$P$4*(G2099+E2099)+(1-2*$P$4)*F2099</f>
        <v>9.79426268556091E-005</v>
      </c>
      <c r="G2100" s="8" t="n">
        <f aca="false">$P$4*(H2099+F2099)+(1-2*$P$4)*G2099</f>
        <v>9.16921856100036E-005</v>
      </c>
      <c r="H2100" s="8" t="n">
        <f aca="false">$P$4*(I2099+G2099)+(1-2*$P$4)*H2099</f>
        <v>8.42240070957008E-005</v>
      </c>
      <c r="I2100" s="8" t="n">
        <f aca="false">$P$4*(J2099+H2099)+(1-2*$P$4)*I2099</f>
        <v>7.56372740210815E-005</v>
      </c>
      <c r="J2100" s="8" t="n">
        <f aca="false">$P$4*(K2099+I2099)+(1-2*$P$4)*J2099</f>
        <v>6.60460242925579E-005</v>
      </c>
      <c r="K2100" s="8" t="n">
        <f aca="false">$P$4*(L2099+J2099)+(1-2*$P$4)*K2099</f>
        <v>5.55776365102812E-005</v>
      </c>
      <c r="L2100" s="8" t="n">
        <f aca="false">2*$P$4*K2099+(1-2*$P$4)*L2099+2*$S$9*(N2099-$S$8*L2099)</f>
        <v>4.43711382899728E-005</v>
      </c>
      <c r="M2100" s="8" t="n">
        <f aca="false">L2100*$S$8</f>
        <v>0.000709938212639565</v>
      </c>
      <c r="N2100" s="1" t="n">
        <f aca="false">N2099</f>
        <v>0</v>
      </c>
    </row>
    <row r="2101" customFormat="false" ht="12" hidden="false" customHeight="false" outlineLevel="0" collapsed="false">
      <c r="A2101" s="1" t="n">
        <f aca="false">A2100+$P$2</f>
        <v>251520</v>
      </c>
      <c r="B2101" s="8" t="n">
        <f aca="false">2*$P$4*C2100+(1-2*$P$4)*B2100</f>
        <v>0.000108970036590067</v>
      </c>
      <c r="C2101" s="8" t="n">
        <f aca="false">$P$4*(D2100+B2100)+(1-2*$P$4)*C2100</f>
        <v>0.000108246436897005</v>
      </c>
      <c r="D2101" s="8" t="n">
        <f aca="false">$P$4*(E2100+C2100)+(1-2*$P$4)*D2100</f>
        <v>0.000106085247735046</v>
      </c>
      <c r="E2101" s="8" t="n">
        <f aca="false">$P$4*(F2100+D2100)+(1-2*$P$4)*E2100</f>
        <v>0.000102515171229345</v>
      </c>
      <c r="F2101" s="8" t="n">
        <f aca="false">$P$4*(G2100+E2100)+(1-2*$P$4)*F2100</f>
        <v>9.75836205284083E-005</v>
      </c>
      <c r="G2101" s="8" t="n">
        <f aca="false">$P$4*(H2100+F2100)+(1-2*$P$4)*G2100</f>
        <v>9.13560901238432E-005</v>
      </c>
      <c r="H2101" s="8" t="n">
        <f aca="false">$P$4*(I2100+G2100)+(1-2*$P$4)*H2100</f>
        <v>8.39152860370534E-005</v>
      </c>
      <c r="I2101" s="8" t="n">
        <f aca="false">$P$4*(J2100+H2100)+(1-2*$P$4)*I2100</f>
        <v>7.53600274246039E-005</v>
      </c>
      <c r="J2101" s="8" t="n">
        <f aca="false">$P$4*(K2100+I2100)+(1-2*$P$4)*J2100</f>
        <v>6.58039341897221E-005</v>
      </c>
      <c r="K2101" s="8" t="n">
        <f aca="false">$P$4*(L2100+J2100)+(1-2*$P$4)*K2100</f>
        <v>5.53739180293845E-005</v>
      </c>
      <c r="L2101" s="8" t="n">
        <f aca="false">2*$P$4*K2100+(1-2*$P$4)*L2100+2*$S$9*(N2100-$S$8*L2100)</f>
        <v>4.42084969569536E-005</v>
      </c>
      <c r="M2101" s="8" t="n">
        <f aca="false">L2101*$S$8</f>
        <v>0.000707335951311257</v>
      </c>
      <c r="N2101" s="1" t="n">
        <f aca="false">N2100</f>
        <v>0</v>
      </c>
    </row>
    <row r="2102" customFormat="false" ht="12" hidden="false" customHeight="false" outlineLevel="0" collapsed="false">
      <c r="A2102" s="1" t="n">
        <f aca="false">A2101+$P$2</f>
        <v>251640</v>
      </c>
      <c r="B2102" s="8" t="n">
        <f aca="false">2*$P$4*C2101+(1-2*$P$4)*B2101</f>
        <v>0.000108570609559497</v>
      </c>
      <c r="C2102" s="8" t="n">
        <f aca="false">$P$4*(D2101+B2101)+(1-2*$P$4)*C2101</f>
        <v>0.000107849662203589</v>
      </c>
      <c r="D2102" s="8" t="n">
        <f aca="false">$P$4*(E2101+C2101)+(1-2*$P$4)*D2101</f>
        <v>0.000105696394828173</v>
      </c>
      <c r="E2102" s="8" t="n">
        <f aca="false">$P$4*(F2101+D2101)+(1-2*$P$4)*E2101</f>
        <v>0.00010213940435146</v>
      </c>
      <c r="F2102" s="8" t="n">
        <f aca="false">$P$4*(G2101+E2101)+(1-2*$P$4)*F2101</f>
        <v>9.7225930130207E-005</v>
      </c>
      <c r="G2102" s="8" t="n">
        <f aca="false">$P$4*(H2101+F2101)+(1-2*$P$4)*G2101</f>
        <v>9.10212265875492E-005</v>
      </c>
      <c r="H2102" s="8" t="n">
        <f aca="false">$P$4*(I2101+G2101)+(1-2*$P$4)*H2101</f>
        <v>8.36076965879713E-005</v>
      </c>
      <c r="I2102" s="8" t="n">
        <f aca="false">$P$4*(J2101+H2101)+(1-2*$P$4)*I2101</f>
        <v>7.50837970688126E-005</v>
      </c>
      <c r="J2102" s="8" t="n">
        <f aca="false">$P$4*(K2101+I2101)+(1-2*$P$4)*J2101</f>
        <v>6.55627314622963E-005</v>
      </c>
      <c r="K2102" s="8" t="n">
        <f aca="false">$P$4*(L2101+J2101)+(1-2*$P$4)*K2101</f>
        <v>5.51709462736467E-005</v>
      </c>
      <c r="L2102" s="8" t="n">
        <f aca="false">2*$P$4*K2101+(1-2*$P$4)*L2101+2*$S$9*(N2101-$S$8*L2101)</f>
        <v>4.40464517818024E-005</v>
      </c>
      <c r="M2102" s="8" t="n">
        <f aca="false">L2102*$S$8</f>
        <v>0.000704743228508838</v>
      </c>
      <c r="N2102" s="1" t="n">
        <f aca="false">N2101</f>
        <v>0</v>
      </c>
    </row>
    <row r="2103" customFormat="false" ht="12" hidden="false" customHeight="false" outlineLevel="0" collapsed="false">
      <c r="A2103" s="1" t="n">
        <f aca="false">A2102+$P$2</f>
        <v>251760</v>
      </c>
      <c r="B2103" s="8" t="n">
        <f aca="false">2*$P$4*C2102+(1-2*$P$4)*B2102</f>
        <v>0.000108172646619036</v>
      </c>
      <c r="C2103" s="8" t="n">
        <f aca="false">$P$4*(D2102+B2102)+(1-2*$P$4)*C2102</f>
        <v>0.000107454341878205</v>
      </c>
      <c r="D2103" s="8" t="n">
        <f aca="false">$P$4*(E2102+C2102)+(1-2*$P$4)*D2102</f>
        <v>0.000105308967252215</v>
      </c>
      <c r="E2103" s="8" t="n">
        <f aca="false">$P$4*(F2102+D2102)+(1-2*$P$4)*E2102</f>
        <v>0.000101765014837967</v>
      </c>
      <c r="F2103" s="8" t="n">
        <f aca="false">$P$4*(G2102+E2102)+(1-2*$P$4)*F2102</f>
        <v>9.68695508374993E-005</v>
      </c>
      <c r="G2103" s="8" t="n">
        <f aca="false">$P$4*(H2102+F2102)+(1-2*$P$4)*G2102</f>
        <v>9.06875904854392E-005</v>
      </c>
      <c r="H2103" s="8" t="n">
        <f aca="false">$P$4*(I2102+G2102)+(1-2*$P$4)*H2102</f>
        <v>8.3301234600567E-005</v>
      </c>
      <c r="I2103" s="8" t="n">
        <f aca="false">$P$4*(J2102+H2102)+(1-2*$P$4)*I2102</f>
        <v>7.48085792287019E-005</v>
      </c>
      <c r="J2103" s="8" t="n">
        <f aca="false">$P$4*(K2102+I2102)+(1-2*$P$4)*J2102</f>
        <v>6.53224128576275E-005</v>
      </c>
      <c r="K2103" s="8" t="n">
        <f aca="false">$P$4*(L2102+J2102)+(1-2*$P$4)*K2102</f>
        <v>5.4968718505965E-005</v>
      </c>
      <c r="L2103" s="8" t="n">
        <f aca="false">2*$P$4*K2102+(1-2*$P$4)*L2102+2*$S$9*(N2102-$S$8*L2102)</f>
        <v>4.3885000579317E-005</v>
      </c>
      <c r="M2103" s="8" t="n">
        <f aca="false">L2103*$S$8</f>
        <v>0.000702160009269072</v>
      </c>
      <c r="N2103" s="1" t="n">
        <f aca="false">N2102</f>
        <v>0</v>
      </c>
    </row>
    <row r="2104" customFormat="false" ht="12" hidden="false" customHeight="false" outlineLevel="0" collapsed="false">
      <c r="A2104" s="1" t="n">
        <f aca="false">A2103+$P$2</f>
        <v>251880</v>
      </c>
      <c r="B2104" s="8" t="n">
        <f aca="false">2*$P$4*C2103+(1-2*$P$4)*B2103</f>
        <v>0.000107776142402097</v>
      </c>
      <c r="C2104" s="8" t="n">
        <f aca="false">$P$4*(D2103+B2103)+(1-2*$P$4)*C2103</f>
        <v>0.000107060470589901</v>
      </c>
      <c r="D2104" s="8" t="n">
        <f aca="false">$P$4*(E2103+C2103)+(1-2*$P$4)*D2103</f>
        <v>0.000104922959782656</v>
      </c>
      <c r="E2104" s="8" t="n">
        <f aca="false">$P$4*(F2103+D2103)+(1-2*$P$4)*E2103</f>
        <v>0.000101391997640171</v>
      </c>
      <c r="F2104" s="8" t="n">
        <f aca="false">$P$4*(G2103+E2103)+(1-2*$P$4)*F2103</f>
        <v>9.65144778444599E-005</v>
      </c>
      <c r="G2104" s="8" t="n">
        <f aca="false">$P$4*(H2103+F2103)+(1-2*$P$4)*G2103</f>
        <v>9.03551773183831E-005</v>
      </c>
      <c r="H2104" s="8" t="n">
        <f aca="false">$P$4*(I2103+G2103)+(1-2*$P$4)*H2103</f>
        <v>8.2995895942157E-005</v>
      </c>
      <c r="I2104" s="8" t="n">
        <f aca="false">$P$4*(J2103+H2103)+(1-2*$P$4)*I2103</f>
        <v>7.45343701929201E-005</v>
      </c>
      <c r="J2104" s="8" t="n">
        <f aca="false">$P$4*(K2103+I2103)+(1-2*$P$4)*J2103</f>
        <v>6.50829751349852E-005</v>
      </c>
      <c r="K2104" s="8" t="n">
        <f aca="false">$P$4*(L2103+J2103)+(1-2*$P$4)*K2103</f>
        <v>5.4767231999269E-005</v>
      </c>
      <c r="L2104" s="8" t="n">
        <f aca="false">2*$P$4*K2103+(1-2*$P$4)*L2103+2*$S$9*(N2103-$S$8*L2103)</f>
        <v>4.3724141172305E-005</v>
      </c>
      <c r="M2104" s="8" t="n">
        <f aca="false">L2104*$S$8</f>
        <v>0.00069958625875688</v>
      </c>
      <c r="N2104" s="1" t="n">
        <f aca="false">N2103</f>
        <v>0</v>
      </c>
    </row>
    <row r="2105" customFormat="false" ht="12" hidden="false" customHeight="false" outlineLevel="0" collapsed="false">
      <c r="A2105" s="1" t="n">
        <f aca="false">A2104+$P$2</f>
        <v>252000</v>
      </c>
      <c r="B2105" s="8" t="n">
        <f aca="false">2*$P$4*C2104+(1-2*$P$4)*B2104</f>
        <v>0.000107381091561765</v>
      </c>
      <c r="C2105" s="8" t="n">
        <f aca="false">$P$4*(D2104+B2104)+(1-2*$P$4)*C2104</f>
        <v>0.000106668043027268</v>
      </c>
      <c r="D2105" s="8" t="n">
        <f aca="false">$P$4*(E2104+C2104)+(1-2*$P$4)*D2104</f>
        <v>0.00010453836721413</v>
      </c>
      <c r="E2105" s="8" t="n">
        <f aca="false">$P$4*(F2104+D2104)+(1-2*$P$4)*E2104</f>
        <v>0.00010102034772788</v>
      </c>
      <c r="F2105" s="8" t="n">
        <f aca="false">$P$4*(G2104+E2104)+(1-2*$P$4)*F2104</f>
        <v>9.61607063628788E-005</v>
      </c>
      <c r="G2105" s="8" t="n">
        <f aca="false">$P$4*(H2104+F2104)+(1-2*$P$4)*G2104</f>
        <v>9.00239826037419E-005</v>
      </c>
      <c r="H2105" s="8" t="n">
        <f aca="false">$P$4*(I2104+G2104)+(1-2*$P$4)*H2104</f>
        <v>8.2691676495206E-005</v>
      </c>
      <c r="I2105" s="8" t="n">
        <f aca="false">$P$4*(J2104+H2104)+(1-2*$P$4)*I2104</f>
        <v>7.42611662637195E-005</v>
      </c>
      <c r="J2105" s="8" t="n">
        <f aca="false">$P$4*(K2104+I2104)+(1-2*$P$4)*J2104</f>
        <v>6.48444150655176E-005</v>
      </c>
      <c r="K2105" s="8" t="n">
        <f aca="false">$P$4*(L2104+J2104)+(1-2*$P$4)*K2104</f>
        <v>5.45664840364846E-005</v>
      </c>
      <c r="L2105" s="8" t="n">
        <f aca="false">2*$P$4*K2104+(1-2*$P$4)*L2104+2*$S$9*(N2104-$S$8*L2104)</f>
        <v>4.35638713915545E-005</v>
      </c>
      <c r="M2105" s="8" t="n">
        <f aca="false">L2105*$S$8</f>
        <v>0.000697021942264872</v>
      </c>
      <c r="N2105" s="1" t="n">
        <f aca="false">N2104</f>
        <v>0</v>
      </c>
    </row>
    <row r="2106" customFormat="false" ht="12" hidden="false" customHeight="false" outlineLevel="0" collapsed="false">
      <c r="A2106" s="1" t="n">
        <f aca="false">A2105+$P$2</f>
        <v>252120</v>
      </c>
      <c r="B2106" s="8" t="n">
        <f aca="false">2*$P$4*C2105+(1-2*$P$4)*B2105</f>
        <v>0.000106987488770723</v>
      </c>
      <c r="C2106" s="8" t="n">
        <f aca="false">$P$4*(D2105+B2105)+(1-2*$P$4)*C2105</f>
        <v>0.000106277053898363</v>
      </c>
      <c r="D2106" s="8" t="n">
        <f aca="false">$P$4*(E2105+C2105)+(1-2*$P$4)*D2105</f>
        <v>0.000104155184360351</v>
      </c>
      <c r="E2106" s="8" t="n">
        <f aca="false">$P$4*(F2105+D2105)+(1-2*$P$4)*E2105</f>
        <v>0.000100650060089345</v>
      </c>
      <c r="F2106" s="8" t="n">
        <f aca="false">$P$4*(G2105+E2105)+(1-2*$P$4)*F2105</f>
        <v>9.58082316220975E-005</v>
      </c>
      <c r="G2106" s="8" t="n">
        <f aca="false">$P$4*(H2105+F2105)+(1-2*$P$4)*G2105</f>
        <v>8.96940018753078E-005</v>
      </c>
      <c r="H2106" s="8" t="n">
        <f aca="false">$P$4*(I2105+G2105)+(1-2*$P$4)*H2105</f>
        <v>8.23885721572716E-005</v>
      </c>
      <c r="I2106" s="8" t="n">
        <f aca="false">$P$4*(J2105+H2105)+(1-2*$P$4)*I2105</f>
        <v>7.3988963756906E-005</v>
      </c>
      <c r="J2106" s="8" t="n">
        <f aca="false">$P$4*(K2105+I2105)+(1-2*$P$4)*J2105</f>
        <v>6.46067294322082E-005</v>
      </c>
      <c r="K2106" s="8" t="n">
        <f aca="false">$P$4*(L2105+J2105)+(1-2*$P$4)*K2105</f>
        <v>5.4366471910497E-005</v>
      </c>
      <c r="L2106" s="8" t="n">
        <f aca="false">2*$P$4*K2105+(1-2*$P$4)*L2105+2*$S$9*(N2105-$S$8*L2105)</f>
        <v>4.34041890758046E-005</v>
      </c>
      <c r="M2106" s="8" t="n">
        <f aca="false">L2106*$S$8</f>
        <v>0.000694467025212873</v>
      </c>
      <c r="N2106" s="1" t="n">
        <f aca="false">N2105</f>
        <v>0</v>
      </c>
    </row>
    <row r="2107" customFormat="false" ht="12" hidden="false" customHeight="false" outlineLevel="0" collapsed="false">
      <c r="A2107" s="1" t="n">
        <f aca="false">A2106+$P$2</f>
        <v>252240</v>
      </c>
      <c r="B2107" s="8" t="n">
        <f aca="false">2*$P$4*C2106+(1-2*$P$4)*B2106</f>
        <v>0.00010659532872118</v>
      </c>
      <c r="C2107" s="8" t="n">
        <f aca="false">$P$4*(D2106+B2106)+(1-2*$P$4)*C2106</f>
        <v>0.000105887497930643</v>
      </c>
      <c r="D2107" s="8" t="n">
        <f aca="false">$P$4*(E2106+C2106)+(1-2*$P$4)*D2106</f>
        <v>0.000103773406054045</v>
      </c>
      <c r="E2107" s="8" t="n">
        <f aca="false">$P$4*(F2106+D2106)+(1-2*$P$4)*E2106</f>
        <v>0.000100281129731182</v>
      </c>
      <c r="F2107" s="8" t="n">
        <f aca="false">$P$4*(G2106+E2106)+(1-2*$P$4)*F2106</f>
        <v>9.54570488689438E-005</v>
      </c>
      <c r="G2107" s="8" t="n">
        <f aca="false">$P$4*(H2106+F2106)+(1-2*$P$4)*G2106</f>
        <v>8.93652306832438E-005</v>
      </c>
      <c r="H2107" s="8" t="n">
        <f aca="false">$P$4*(I2106+G2106)+(1-2*$P$4)*H2106</f>
        <v>8.20865788409487E-005</v>
      </c>
      <c r="I2107" s="8" t="n">
        <f aca="false">$P$4*(J2106+H2106)+(1-2*$P$4)*I2106</f>
        <v>7.37177590017903E-005</v>
      </c>
      <c r="J2107" s="8" t="n">
        <f aca="false">$P$4*(K2106+I2106)+(1-2*$P$4)*J2106</f>
        <v>6.43699150298325E-005</v>
      </c>
      <c r="K2107" s="8" t="n">
        <f aca="false">$P$4*(L2106+J2106)+(1-2*$P$4)*K2106</f>
        <v>5.41671929241142E-005</v>
      </c>
      <c r="L2107" s="8" t="n">
        <f aca="false">2*$P$4*K2106+(1-2*$P$4)*L2106+2*$S$9*(N2106-$S$8*L2106)</f>
        <v>4.32450920717166E-005</v>
      </c>
      <c r="M2107" s="8" t="n">
        <f aca="false">L2107*$S$8</f>
        <v>0.000691921473147465</v>
      </c>
      <c r="N2107" s="1" t="n">
        <f aca="false">N2106</f>
        <v>0</v>
      </c>
    </row>
    <row r="2108" customFormat="false" ht="12" hidden="false" customHeight="false" outlineLevel="0" collapsed="false">
      <c r="A2108" s="1" t="n">
        <f aca="false">A2107+$P$2</f>
        <v>252360</v>
      </c>
      <c r="B2108" s="8" t="n">
        <f aca="false">2*$P$4*C2107+(1-2*$P$4)*B2107</f>
        <v>0.000106204606124804</v>
      </c>
      <c r="C2108" s="8" t="n">
        <f aca="false">$P$4*(D2107+B2107)+(1-2*$P$4)*C2107</f>
        <v>0.00010549936987089</v>
      </c>
      <c r="D2108" s="8" t="n">
        <f aca="false">$P$4*(E2107+C2107)+(1-2*$P$4)*D2107</f>
        <v>0.000103393027146876</v>
      </c>
      <c r="E2108" s="8" t="n">
        <f aca="false">$P$4*(F2107+D2107)+(1-2*$P$4)*E2107</f>
        <v>9.99135516783144E-005</v>
      </c>
      <c r="F2108" s="8" t="n">
        <f aca="false">$P$4*(G2107+E2107)+(1-2*$P$4)*F2107</f>
        <v>9.51071533676684E-005</v>
      </c>
      <c r="G2108" s="8" t="n">
        <f aca="false">$P$4*(H2107+F2107)+(1-2*$P$4)*G2107</f>
        <v>8.90376645940235E-005</v>
      </c>
      <c r="H2108" s="8" t="n">
        <f aca="false">$P$4*(I2107+G2107)+(1-2*$P$4)*H2107</f>
        <v>8.17856924738144E-005</v>
      </c>
      <c r="I2108" s="8" t="n">
        <f aca="false">$P$4*(J2107+H2107)+(1-2*$P$4)*I2107</f>
        <v>7.34475483411377E-005</v>
      </c>
      <c r="J2108" s="8" t="n">
        <f aca="false">$P$4*(K2107+I2107)+(1-2*$P$4)*J2107</f>
        <v>6.41339686649146E-005</v>
      </c>
      <c r="K2108" s="8" t="n">
        <f aca="false">$P$4*(L2107+J2107)+(1-2*$P$4)*K2107</f>
        <v>5.39686443900307E-005</v>
      </c>
      <c r="L2108" s="8" t="n">
        <f aca="false">2*$P$4*K2107+(1-2*$P$4)*L2107+2*$S$9*(N2107-$S$8*L2107)</f>
        <v>4.30865782338448E-005</v>
      </c>
      <c r="M2108" s="8" t="n">
        <f aca="false">L2108*$S$8</f>
        <v>0.000689385251741516</v>
      </c>
      <c r="N2108" s="1" t="n">
        <f aca="false">N2107</f>
        <v>0</v>
      </c>
    </row>
    <row r="2109" customFormat="false" ht="12" hidden="false" customHeight="false" outlineLevel="0" collapsed="false">
      <c r="A2109" s="1" t="n">
        <f aca="false">A2108+$P$2</f>
        <v>252480</v>
      </c>
      <c r="B2109" s="8" t="n">
        <f aca="false">2*$P$4*C2108+(1-2*$P$4)*B2108</f>
        <v>0.000105815315712643</v>
      </c>
      <c r="C2109" s="8" t="n">
        <f aca="false">$P$4*(D2108+B2108)+(1-2*$P$4)*C2108</f>
        <v>0.000105112664485142</v>
      </c>
      <c r="D2109" s="8" t="n">
        <f aca="false">$P$4*(E2108+C2108)+(1-2*$P$4)*D2108</f>
        <v>0.000103014042509381</v>
      </c>
      <c r="E2109" s="8" t="n">
        <f aca="false">$P$4*(F2108+D2108)+(1-2*$P$4)*E2108</f>
        <v>9.9547320973899E-005</v>
      </c>
      <c r="F2109" s="8" t="n">
        <f aca="false">$P$4*(G2108+E2108)+(1-2*$P$4)*F2108</f>
        <v>9.47585403998807E-005</v>
      </c>
      <c r="G2109" s="8" t="n">
        <f aca="false">$P$4*(H2108+F2108)+(1-2*$P$4)*G2108</f>
        <v>8.87112991903718E-005</v>
      </c>
      <c r="H2109" s="8" t="n">
        <f aca="false">$P$4*(I2108+G2108)+(1-2*$P$4)*H2108</f>
        <v>8.14859089983733E-005</v>
      </c>
      <c r="I2109" s="8" t="n">
        <f aca="false">$P$4*(J2108+H2108)+(1-2*$P$4)*I2108</f>
        <v>7.31783281311189E-005</v>
      </c>
      <c r="J2109" s="8" t="n">
        <f aca="false">$P$4*(K2108+I2108)+(1-2*$P$4)*J2108</f>
        <v>6.38988871556842E-005</v>
      </c>
      <c r="K2109" s="8" t="n">
        <f aca="false">$P$4*(L2108+J2108)+(1-2*$P$4)*K2108</f>
        <v>5.37708236307913E-005</v>
      </c>
      <c r="L2109" s="8" t="n">
        <f aca="false">2*$P$4*K2108+(1-2*$P$4)*L2108+2*$S$9*(N2108-$S$8*L2108)</f>
        <v>4.29286454246075E-005</v>
      </c>
      <c r="M2109" s="8" t="n">
        <f aca="false">L2109*$S$8</f>
        <v>0.00068685832679372</v>
      </c>
      <c r="N2109" s="1" t="n">
        <f aca="false">N2108</f>
        <v>0</v>
      </c>
    </row>
    <row r="2110" customFormat="false" ht="12" hidden="false" customHeight="false" outlineLevel="0" collapsed="false">
      <c r="A2110" s="1" t="n">
        <f aca="false">A2109+$P$2</f>
        <v>252600</v>
      </c>
      <c r="B2110" s="8" t="n">
        <f aca="false">2*$P$4*C2109+(1-2*$P$4)*B2109</f>
        <v>0.000105427452235063</v>
      </c>
      <c r="C2110" s="8" t="n">
        <f aca="false">$P$4*(D2109+B2109)+(1-2*$P$4)*C2109</f>
        <v>0.000104727376558622</v>
      </c>
      <c r="D2110" s="8" t="n">
        <f aca="false">$P$4*(E2109+C2109)+(1-2*$P$4)*D2109</f>
        <v>0.000102636447030898</v>
      </c>
      <c r="E2110" s="8" t="n">
        <f aca="false">$P$4*(F2109+D2109)+(1-2*$P$4)*E2109</f>
        <v>9.91824326792629E-005</v>
      </c>
      <c r="F2110" s="8" t="n">
        <f aca="false">$P$4*(G2109+E2109)+(1-2*$P$4)*F2109</f>
        <v>9.44112052644853E-005</v>
      </c>
      <c r="G2110" s="8" t="n">
        <f aca="false">$P$4*(H2109+F2109)+(1-2*$P$4)*G2109</f>
        <v>8.83861300712047E-005</v>
      </c>
      <c r="H2110" s="8" t="n">
        <f aca="false">$P$4*(I2109+G2109)+(1-2*$P$4)*H2109</f>
        <v>8.11872243720027E-005</v>
      </c>
      <c r="I2110" s="8" t="n">
        <f aca="false">$P$4*(J2109+H2109)+(1-2*$P$4)*I2109</f>
        <v>7.29100947412612E-005</v>
      </c>
      <c r="J2110" s="8" t="n">
        <f aca="false">$P$4*(K2109+I2109)+(1-2*$P$4)*J2109</f>
        <v>6.36646673320338E-005</v>
      </c>
      <c r="K2110" s="8" t="n">
        <f aca="false">$P$4*(L2109+J2109)+(1-2*$P$4)*K2109</f>
        <v>5.3573727978755E-005</v>
      </c>
      <c r="L2110" s="8" t="n">
        <f aca="false">2*$P$4*K2109+(1-2*$P$4)*L2109+2*$S$9*(N2109-$S$8*L2109)</f>
        <v>4.27712915142584E-005</v>
      </c>
      <c r="M2110" s="8" t="n">
        <f aca="false">L2110*$S$8</f>
        <v>0.000684340664228134</v>
      </c>
      <c r="N2110" s="1" t="n">
        <f aca="false">N2109</f>
        <v>0</v>
      </c>
    </row>
    <row r="2111" customFormat="false" ht="12" hidden="false" customHeight="false" outlineLevel="0" collapsed="false">
      <c r="A2111" s="1" t="n">
        <f aca="false">A2110+$P$2</f>
        <v>252720</v>
      </c>
      <c r="B2111" s="8" t="n">
        <f aca="false">2*$P$4*C2110+(1-2*$P$4)*B2110</f>
        <v>0.000105041010461668</v>
      </c>
      <c r="C2111" s="8" t="n">
        <f aca="false">$P$4*(D2110+B2110)+(1-2*$P$4)*C2110</f>
        <v>0.000104343500895668</v>
      </c>
      <c r="D2111" s="8" t="n">
        <f aca="false">$P$4*(E2110+C2110)+(1-2*$P$4)*D2110</f>
        <v>0.000102260235619499</v>
      </c>
      <c r="E2111" s="8" t="n">
        <f aca="false">$P$4*(F2110+D2110)+(1-2*$P$4)*E2110</f>
        <v>9.88188818738355E-005</v>
      </c>
      <c r="F2111" s="8" t="n">
        <f aca="false">$P$4*(G2110+E2110)+(1-2*$P$4)*F2110</f>
        <v>9.40651432776185E-005</v>
      </c>
      <c r="G2111" s="8" t="n">
        <f aca="false">$P$4*(H2110+F2110)+(1-2*$P$4)*G2110</f>
        <v>8.80621528515704E-005</v>
      </c>
      <c r="H2111" s="8" t="n">
        <f aca="false">$P$4*(I2110+G2110)+(1-2*$P$4)*H2110</f>
        <v>8.08896345668978E-005</v>
      </c>
      <c r="I2111" s="8" t="n">
        <f aca="false">$P$4*(J2110+H2110)+(1-2*$P$4)*I2110</f>
        <v>7.26428445543991E-005</v>
      </c>
      <c r="J2111" s="8" t="n">
        <f aca="false">$P$4*(K2110+I2110)+(1-2*$P$4)*J2110</f>
        <v>6.34313060354756E-005</v>
      </c>
      <c r="K2111" s="8" t="n">
        <f aca="false">$P$4*(L2110+J2110)+(1-2*$P$4)*K2110</f>
        <v>5.33773547760589E-005</v>
      </c>
      <c r="L2111" s="8" t="n">
        <f aca="false">2*$P$4*K2110+(1-2*$P$4)*L2110+2*$S$9*(N2110-$S$8*L2110)</f>
        <v>4.26145143808575E-005</v>
      </c>
      <c r="M2111" s="8" t="n">
        <f aca="false">L2111*$S$8</f>
        <v>0.00068183223009372</v>
      </c>
      <c r="N2111" s="1" t="n">
        <f aca="false">N2110</f>
        <v>0</v>
      </c>
    </row>
    <row r="2112" customFormat="false" ht="12" hidden="false" customHeight="false" outlineLevel="0" collapsed="false">
      <c r="A2112" s="1" t="n">
        <f aca="false">A2111+$P$2</f>
        <v>252840</v>
      </c>
      <c r="B2112" s="8" t="n">
        <f aca="false">2*$P$4*C2111+(1-2*$P$4)*B2111</f>
        <v>0.000104655985181236</v>
      </c>
      <c r="C2112" s="8" t="n">
        <f aca="false">$P$4*(D2111+B2111)+(1-2*$P$4)*C2111</f>
        <v>0.000103961032319661</v>
      </c>
      <c r="D2112" s="8" t="n">
        <f aca="false">$P$4*(E2111+C2111)+(1-2*$P$4)*D2111</f>
        <v>0.000101885403201918</v>
      </c>
      <c r="E2112" s="8" t="n">
        <f aca="false">$P$4*(F2111+D2111)+(1-2*$P$4)*E2111</f>
        <v>9.84566636550826E-005</v>
      </c>
      <c r="F2112" s="8" t="n">
        <f aca="false">$P$4*(G2111+E2111)+(1-2*$P$4)*F2111</f>
        <v>9.37203497725851E-005</v>
      </c>
      <c r="G2112" s="8" t="n">
        <f aca="false">$P$4*(H2111+F2111)+(1-2*$P$4)*G2111</f>
        <v>8.773936316259E-005</v>
      </c>
      <c r="H2112" s="8" t="n">
        <f aca="false">$P$4*(I2111+G2111)+(1-2*$P$4)*H2111</f>
        <v>8.05931355700178E-005</v>
      </c>
      <c r="I2112" s="8" t="n">
        <f aca="false">$P$4*(J2111+H2111)+(1-2*$P$4)*I2111</f>
        <v>7.23765739666258E-005</v>
      </c>
      <c r="J2112" s="8" t="n">
        <f aca="false">$P$4*(K2111+I2111)+(1-2*$P$4)*J2111</f>
        <v>6.31988001190995E-005</v>
      </c>
      <c r="K2112" s="8" t="n">
        <f aca="false">$P$4*(L2111+J2111)+(1-2*$P$4)*K2111</f>
        <v>5.31817013745823E-005</v>
      </c>
      <c r="L2112" s="8" t="n">
        <f aca="false">2*$P$4*K2111+(1-2*$P$4)*L2111+2*$S$9*(N2111-$S$8*L2111)</f>
        <v>4.2458311910243E-005</v>
      </c>
      <c r="M2112" s="8" t="n">
        <f aca="false">L2112*$S$8</f>
        <v>0.000679332990563888</v>
      </c>
      <c r="N2112" s="1" t="n">
        <f aca="false">N2111</f>
        <v>0</v>
      </c>
    </row>
    <row r="2113" customFormat="false" ht="12" hidden="false" customHeight="false" outlineLevel="0" collapsed="false">
      <c r="A2113" s="1" t="n">
        <f aca="false">A2112+$P$2</f>
        <v>252960</v>
      </c>
      <c r="B2113" s="8" t="n">
        <f aca="false">2*$P$4*C2112+(1-2*$P$4)*B2112</f>
        <v>0.000104272371201647</v>
      </c>
      <c r="C2113" s="8" t="n">
        <f aca="false">$P$4*(D2112+B2112)+(1-2*$P$4)*C2112</f>
        <v>0.000103579965672959</v>
      </c>
      <c r="D2113" s="8" t="n">
        <f aca="false">$P$4*(E2112+C2112)+(1-2*$P$4)*D2112</f>
        <v>0.000101511944723489</v>
      </c>
      <c r="E2113" s="8" t="n">
        <f aca="false">$P$4*(F2112+D2112)+(1-2*$P$4)*E2112</f>
        <v>9.809577313844E-005</v>
      </c>
      <c r="F2113" s="8" t="n">
        <f aca="false">$P$4*(G2112+E2112)+(1-2*$P$4)*F2112</f>
        <v>9.33768200997958E-005</v>
      </c>
      <c r="G2113" s="8" t="n">
        <f aca="false">$P$4*(H2112+F2112)+(1-2*$P$4)*G2112</f>
        <v>8.74177566513987E-005</v>
      </c>
      <c r="H2113" s="8" t="n">
        <f aca="false">$P$4*(I2112+G2112)+(1-2*$P$4)*H2112</f>
        <v>8.02977233830315E-005</v>
      </c>
      <c r="I2113" s="8" t="n">
        <f aca="false">$P$4*(J2112+H2112)+(1-2*$P$4)*I2112</f>
        <v>7.21112793872447E-005</v>
      </c>
      <c r="J2113" s="8" t="n">
        <f aca="false">$P$4*(K2112+I2112)+(1-2*$P$4)*J2112</f>
        <v>6.296714644753E-005</v>
      </c>
      <c r="K2113" s="8" t="n">
        <f aca="false">$P$4*(L2112+J2112)+(1-2*$P$4)*K2112</f>
        <v>5.29867651359114E-005</v>
      </c>
      <c r="L2113" s="8" t="n">
        <f aca="false">2*$P$4*K2112+(1-2*$P$4)*L2112+2*$S$9*(N2112-$S$8*L2112)</f>
        <v>4.23026819960024E-005</v>
      </c>
      <c r="M2113" s="8" t="n">
        <f aca="false">L2113*$S$8</f>
        <v>0.000676842911936038</v>
      </c>
      <c r="N2113" s="1" t="n">
        <f aca="false">N2112</f>
        <v>0</v>
      </c>
    </row>
    <row r="2114" customFormat="false" ht="12" hidden="false" customHeight="false" outlineLevel="0" collapsed="false">
      <c r="A2114" s="1" t="n">
        <f aca="false">A2113+$P$2</f>
        <v>253080</v>
      </c>
      <c r="B2114" s="8" t="n">
        <f aca="false">2*$P$4*C2113+(1-2*$P$4)*B2113</f>
        <v>0.000103890163349811</v>
      </c>
      <c r="C2114" s="8" t="n">
        <f aca="false">$P$4*(D2113+B2113)+(1-2*$P$4)*C2113</f>
        <v>0.000103200295816823</v>
      </c>
      <c r="D2114" s="8" t="n">
        <f aca="false">$P$4*(E2113+C2113)+(1-2*$P$4)*D2113</f>
        <v>0.000101139855148069</v>
      </c>
      <c r="E2114" s="8" t="n">
        <f aca="false">$P$4*(F2113+D2113)+(1-2*$P$4)*E2113</f>
        <v>9.77362054572476E-005</v>
      </c>
      <c r="F2114" s="8" t="n">
        <f aca="false">$P$4*(G2113+E2113)+(1-2*$P$4)*F2113</f>
        <v>9.3034549626704E-005</v>
      </c>
      <c r="G2114" s="8" t="n">
        <f aca="false">$P$4*(H2113+F2113)+(1-2*$P$4)*G2113</f>
        <v>8.7097328981087E-005</v>
      </c>
      <c r="H2114" s="8" t="n">
        <f aca="false">$P$4*(I2113+G2113)+(1-2*$P$4)*H2113</f>
        <v>8.00033940222637E-005</v>
      </c>
      <c r="I2114" s="8" t="n">
        <f aca="false">$P$4*(J2113+H2113)+(1-2*$P$4)*I2113</f>
        <v>7.18469572387206E-005</v>
      </c>
      <c r="J2114" s="8" t="n">
        <f aca="false">$P$4*(K2113+I2113)+(1-2*$P$4)*J2113</f>
        <v>6.27363418968845E-005</v>
      </c>
      <c r="K2114" s="8" t="n">
        <f aca="false">$P$4*(L2113+J2113)+(1-2*$P$4)*K2113</f>
        <v>5.27925434313032E-005</v>
      </c>
      <c r="L2114" s="8" t="n">
        <f aca="false">2*$P$4*K2113+(1-2*$P$4)*L2113+2*$S$9*(N2113-$S$8*L2113)</f>
        <v>4.2147622539444E-005</v>
      </c>
      <c r="M2114" s="8" t="n">
        <f aca="false">L2114*$S$8</f>
        <v>0.000674361960631104</v>
      </c>
      <c r="N2114" s="1" t="n">
        <f aca="false">N2113</f>
        <v>0</v>
      </c>
    </row>
    <row r="2115" customFormat="false" ht="12" hidden="false" customHeight="false" outlineLevel="0" collapsed="false">
      <c r="A2115" s="1" t="n">
        <f aca="false">A2114+$P$2</f>
        <v>253200</v>
      </c>
      <c r="B2115" s="8" t="n">
        <f aca="false">2*$P$4*C2114+(1-2*$P$4)*B2114</f>
        <v>0.000103509356471601</v>
      </c>
      <c r="C2115" s="8" t="n">
        <f aca="false">$P$4*(D2114+B2114)+(1-2*$P$4)*C2114</f>
        <v>0.000102822017631351</v>
      </c>
      <c r="D2115" s="8" t="n">
        <f aca="false">$P$4*(E2114+C2114)+(1-2*$P$4)*D2114</f>
        <v>0.000100769129457978</v>
      </c>
      <c r="E2115" s="8" t="n">
        <f aca="false">$P$4*(F2114+D2114)+(1-2*$P$4)*E2114</f>
        <v>9.73779557626843E-005</v>
      </c>
      <c r="F2115" s="8" t="n">
        <f aca="false">$P$4*(G2114+E2114)+(1-2*$P$4)*F2114</f>
        <v>9.26935337377437E-005</v>
      </c>
      <c r="G2115" s="8" t="n">
        <f aca="false">$P$4*(H2114+F2114)+(1-2*$P$4)*G2114</f>
        <v>8.6778075830642E-005</v>
      </c>
      <c r="H2115" s="8" t="n">
        <f aca="false">$P$4*(I2114+G2114)+(1-2*$P$4)*H2114</f>
        <v>7.9710143518641E-005</v>
      </c>
      <c r="I2115" s="8" t="n">
        <f aca="false">$P$4*(J2114+H2114)+(1-2*$P$4)*I2114</f>
        <v>7.15836039566317E-005</v>
      </c>
      <c r="J2115" s="8" t="n">
        <f aca="false">$P$4*(K2114+I2114)+(1-2*$P$4)*J2114</f>
        <v>6.25063833547308E-005</v>
      </c>
      <c r="K2115" s="8" t="n">
        <f aca="false">$P$4*(L2114+J2114)+(1-2*$P$4)*K2114</f>
        <v>5.25990336416505E-005</v>
      </c>
      <c r="L2115" s="8" t="n">
        <f aca="false">2*$P$4*K2114+(1-2*$P$4)*L2114+2*$S$9*(N2114-$S$8*L2114)</f>
        <v>4.19931314495691E-005</v>
      </c>
      <c r="M2115" s="8" t="n">
        <f aca="false">L2115*$S$8</f>
        <v>0.000671890103193105</v>
      </c>
      <c r="N2115" s="1" t="n">
        <f aca="false">N2114</f>
        <v>0</v>
      </c>
    </row>
    <row r="2116" customFormat="false" ht="12" hidden="false" customHeight="false" outlineLevel="0" collapsed="false">
      <c r="A2116" s="1" t="n">
        <f aca="false">A2115+$P$2</f>
        <v>253320</v>
      </c>
      <c r="B2116" s="8" t="n">
        <f aca="false">2*$P$4*C2115+(1-2*$P$4)*B2115</f>
        <v>0.000103129945431783</v>
      </c>
      <c r="C2116" s="8" t="n">
        <f aca="false">$P$4*(D2115+B2115)+(1-2*$P$4)*C2115</f>
        <v>0.000102445126015409</v>
      </c>
      <c r="D2116" s="8" t="n">
        <f aca="false">$P$4*(E2115+C2115)+(1-2*$P$4)*D2115</f>
        <v>0.000100399762653928</v>
      </c>
      <c r="E2116" s="8" t="n">
        <f aca="false">$P$4*(F2115+D2115)+(1-2*$P$4)*E2115</f>
        <v>9.70210192237019E-005</v>
      </c>
      <c r="F2116" s="8" t="n">
        <f aca="false">$P$4*(G2115+E2115)+(1-2*$P$4)*F2115</f>
        <v>9.23537678342673E-005</v>
      </c>
      <c r="G2116" s="8" t="n">
        <f aca="false">$P$4*(H2115+F2115)+(1-2*$P$4)*G2115</f>
        <v>8.64599928948898E-005</v>
      </c>
      <c r="H2116" s="8" t="n">
        <f aca="false">$P$4*(I2115+G2115)+(1-2*$P$4)*H2115</f>
        <v>7.94179679176387E-005</v>
      </c>
      <c r="I2116" s="8" t="n">
        <f aca="false">$P$4*(J2115+H2115)+(1-2*$P$4)*I2115</f>
        <v>7.13212159896217E-005</v>
      </c>
      <c r="J2116" s="8" t="n">
        <f aca="false">$P$4*(K2115+I2115)+(1-2*$P$4)*J2115</f>
        <v>6.22772677200453E-005</v>
      </c>
      <c r="K2116" s="8" t="n">
        <f aca="false">$P$4*(L2115+J2115)+(1-2*$P$4)*K2115</f>
        <v>5.24062331574462E-005</v>
      </c>
      <c r="L2116" s="8" t="n">
        <f aca="false">2*$P$4*K2115+(1-2*$P$4)*L2115+2*$S$9*(N2115-$S$8*L2115)</f>
        <v>4.18392066430433E-005</v>
      </c>
      <c r="M2116" s="8" t="n">
        <f aca="false">L2116*$S$8</f>
        <v>0.000669427306288693</v>
      </c>
      <c r="N2116" s="1" t="n">
        <f aca="false">N2115</f>
        <v>0</v>
      </c>
    </row>
    <row r="2117" customFormat="false" ht="12" hidden="false" customHeight="false" outlineLevel="0" collapsed="false">
      <c r="A2117" s="1" t="n">
        <f aca="false">A2116+$P$2</f>
        <v>253440</v>
      </c>
      <c r="B2117" s="8" t="n">
        <f aca="false">2*$P$4*C2116+(1-2*$P$4)*B2116</f>
        <v>0.000102751925113945</v>
      </c>
      <c r="C2117" s="8" t="n">
        <f aca="false">$P$4*(D2116+B2116)+(1-2*$P$4)*C2116</f>
        <v>0.00010206961588656</v>
      </c>
      <c r="D2117" s="8" t="n">
        <f aca="false">$P$4*(E2116+C2116)+(1-2*$P$4)*D2116</f>
        <v>0.000100031749754955</v>
      </c>
      <c r="E2117" s="8" t="n">
        <f aca="false">$P$4*(F2116+D2116)+(1-2*$P$4)*E2116</f>
        <v>9.66653910269604E-005</v>
      </c>
      <c r="F2117" s="8" t="n">
        <f aca="false">$P$4*(G2116+E2116)+(1-2*$P$4)*F2116</f>
        <v>9.2015247334483E-005</v>
      </c>
      <c r="G2117" s="8" t="n">
        <f aca="false">$P$4*(H2116+F2116)+(1-2*$P$4)*G2116</f>
        <v>8.61430758844367E-005</v>
      </c>
      <c r="H2117" s="8" t="n">
        <f aca="false">$P$4*(I2116+G2116)+(1-2*$P$4)*H2116</f>
        <v>7.91268632792273E-005</v>
      </c>
      <c r="I2117" s="8" t="n">
        <f aca="false">$P$4*(J2116+H2116)+(1-2*$P$4)*I2116</f>
        <v>7.10597897993513E-005</v>
      </c>
      <c r="J2117" s="8" t="n">
        <f aca="false">$P$4*(K2116+I2116)+(1-2*$P$4)*J2116</f>
        <v>6.2048991903171E-005</v>
      </c>
      <c r="K2117" s="8" t="n">
        <f aca="false">$P$4*(L2116+J2116)+(1-2*$P$4)*K2116</f>
        <v>5.22141393787484E-005</v>
      </c>
      <c r="L2117" s="8" t="n">
        <f aca="false">2*$P$4*K2116+(1-2*$P$4)*L2116+2*$S$9*(N2116-$S$8*L2116)</f>
        <v>4.16858460441688E-005</v>
      </c>
      <c r="M2117" s="8" t="n">
        <f aca="false">L2117*$S$8</f>
        <v>0.000666973536706702</v>
      </c>
      <c r="N2117" s="1" t="n">
        <f aca="false">N2116</f>
        <v>0</v>
      </c>
    </row>
    <row r="2118" customFormat="false" ht="12" hidden="false" customHeight="false" outlineLevel="0" collapsed="false">
      <c r="A2118" s="1" t="n">
        <f aca="false">A2117+$P$2</f>
        <v>253560</v>
      </c>
      <c r="B2118" s="8" t="n">
        <f aca="false">2*$P$4*C2117+(1-2*$P$4)*B2117</f>
        <v>0.000102375290420428</v>
      </c>
      <c r="C2118" s="8" t="n">
        <f aca="false">$P$4*(D2117+B2117)+(1-2*$P$4)*C2117</f>
        <v>0.000101695482180995</v>
      </c>
      <c r="D2118" s="8" t="n">
        <f aca="false">$P$4*(E2117+C2117)+(1-2*$P$4)*D2117</f>
        <v>9.96650857983512E-005</v>
      </c>
      <c r="E2118" s="8" t="n">
        <f aca="false">$P$4*(F2117+D2117)+(1-2*$P$4)*E2117</f>
        <v>9.6311066376763E-005</v>
      </c>
      <c r="F2118" s="8" t="n">
        <f aca="false">$P$4*(G2117+E2117)+(1-2*$P$4)*F2117</f>
        <v>9.1677967673394E-005</v>
      </c>
      <c r="G2118" s="8" t="n">
        <f aca="false">$P$4*(H2117+F2117)+(1-2*$P$4)*G2117</f>
        <v>8.58273205256117E-005</v>
      </c>
      <c r="H2118" s="8" t="n">
        <f aca="false">$P$4*(I2117+G2117)+(1-2*$P$4)*H2117</f>
        <v>7.88368256778193E-005</v>
      </c>
      <c r="I2118" s="8" t="n">
        <f aca="false">$P$4*(J2117+H2117)+(1-2*$P$4)*I2117</f>
        <v>7.07993218604513E-005</v>
      </c>
      <c r="J2118" s="8" t="n">
        <f aca="false">$P$4*(K2117+I2117)+(1-2*$P$4)*J2117</f>
        <v>6.18215528257761E-005</v>
      </c>
      <c r="K2118" s="8" t="n">
        <f aca="false">$P$4*(L2117+J2117)+(1-2*$P$4)*K2117</f>
        <v>5.20227497151451E-005</v>
      </c>
      <c r="L2118" s="8" t="n">
        <f aca="false">2*$P$4*K2117+(1-2*$P$4)*L2117+2*$S$9*(N2117-$S$8*L2117)</f>
        <v>4.15330475848561E-005</v>
      </c>
      <c r="M2118" s="8" t="n">
        <f aca="false">L2118*$S$8</f>
        <v>0.000664528761357698</v>
      </c>
      <c r="N2118" s="1" t="n">
        <f aca="false">N2117</f>
        <v>0</v>
      </c>
    </row>
    <row r="2119" customFormat="false" ht="12" hidden="false" customHeight="false" outlineLevel="0" collapsed="false">
      <c r="A2119" s="1" t="n">
        <f aca="false">A2118+$P$2</f>
        <v>253680</v>
      </c>
      <c r="B2119" s="8" t="n">
        <f aca="false">2*$P$4*C2118+(1-2*$P$4)*B2118</f>
        <v>0.000102000036272261</v>
      </c>
      <c r="C2119" s="8" t="n">
        <f aca="false">$P$4*(D2118+B2118)+(1-2*$P$4)*C2118</f>
        <v>0.000101322719853469</v>
      </c>
      <c r="D2119" s="8" t="n">
        <f aca="false">$P$4*(E2118+C2118)+(1-2*$P$4)*D2118</f>
        <v>9.92997658396026E-005</v>
      </c>
      <c r="E2119" s="8" t="n">
        <f aca="false">$P$4*(F2118+D2118)+(1-2*$P$4)*E2118</f>
        <v>9.59580404949915E-005</v>
      </c>
      <c r="F2119" s="8" t="n">
        <f aca="false">$P$4*(G2118+E2118)+(1-2*$P$4)*F2118</f>
        <v>9.13419243027359E-005</v>
      </c>
      <c r="G2119" s="8" t="n">
        <f aca="false">$P$4*(H2118+F2118)+(1-2*$P$4)*G2118</f>
        <v>8.55127225604089E-005</v>
      </c>
      <c r="H2119" s="8" t="n">
        <f aca="false">$P$4*(I2118+G2118)+(1-2*$P$4)*H2118</f>
        <v>7.85478512022165E-005</v>
      </c>
      <c r="I2119" s="8" t="n">
        <f aca="false">$P$4*(J2118+H2118)+(1-2*$P$4)*I2118</f>
        <v>7.05398086604745E-005</v>
      </c>
      <c r="J2119" s="8" t="n">
        <f aca="false">$P$4*(K2118+I2118)+(1-2*$P$4)*J2118</f>
        <v>6.15949474208123E-005</v>
      </c>
      <c r="K2119" s="8" t="n">
        <f aca="false">$P$4*(L2118+J2118)+(1-2*$P$4)*K2118</f>
        <v>5.18320615857195E-005</v>
      </c>
      <c r="L2119" s="8" t="n">
        <f aca="false">2*$P$4*K2118+(1-2*$P$4)*L2118+2*$S$9*(N2118-$S$8*L2118)</f>
        <v>4.13808092045962E-005</v>
      </c>
      <c r="M2119" s="8" t="n">
        <f aca="false">L2119*$S$8</f>
        <v>0.00066209294727354</v>
      </c>
      <c r="N2119" s="1" t="n">
        <f aca="false">N2118</f>
        <v>0</v>
      </c>
    </row>
    <row r="2120" customFormat="false" ht="12" hidden="false" customHeight="false" outlineLevel="0" collapsed="false">
      <c r="A2120" s="1" t="n">
        <f aca="false">A2119+$P$2</f>
        <v>253800</v>
      </c>
      <c r="B2120" s="8" t="n">
        <f aca="false">2*$P$4*C2119+(1-2*$P$4)*B2119</f>
        <v>0.000101626157609088</v>
      </c>
      <c r="C2120" s="8" t="n">
        <f aca="false">$P$4*(D2119+B2119)+(1-2*$P$4)*C2119</f>
        <v>0.000100951323877229</v>
      </c>
      <c r="D2120" s="8" t="n">
        <f aca="false">$P$4*(E2119+C2119)+(1-2*$P$4)*D2119</f>
        <v>9.8935784952317E-005</v>
      </c>
      <c r="E2120" s="8" t="n">
        <f aca="false">$P$4*(F2119+D2119)+(1-2*$P$4)*E2119</f>
        <v>9.56063086210416E-005</v>
      </c>
      <c r="F2120" s="8" t="n">
        <f aca="false">$P$4*(G2119+E2119)+(1-2*$P$4)*F2119</f>
        <v>9.10071126909162E-005</v>
      </c>
      <c r="G2120" s="8" t="n">
        <f aca="false">$P$4*(H2119+F2119)+(1-2*$P$4)*G2119</f>
        <v>8.519927774643E-005</v>
      </c>
      <c r="H2120" s="8" t="n">
        <f aca="false">$P$4*(I2119+G2119)+(1-2*$P$4)*H2119</f>
        <v>7.82599359555568E-005</v>
      </c>
      <c r="I2120" s="8" t="n">
        <f aca="false">$P$4*(J2119+H2119)+(1-2*$P$4)*I2119</f>
        <v>7.02812466998485E-005</v>
      </c>
      <c r="J2120" s="8" t="n">
        <f aca="false">$P$4*(K2119+I2119)+(1-2*$P$4)*J2119</f>
        <v>6.13691726324735E-005</v>
      </c>
      <c r="K2120" s="8" t="n">
        <f aca="false">$P$4*(L2119+J2119)+(1-2*$P$4)*K2119</f>
        <v>5.16420724190151E-005</v>
      </c>
      <c r="L2120" s="8" t="n">
        <f aca="false">2*$P$4*K2119+(1-2*$P$4)*L2119+2*$S$9*(N2119-$S$8*L2119)</f>
        <v>4.1229128850433E-005</v>
      </c>
      <c r="M2120" s="8" t="n">
        <f aca="false">L2120*$S$8</f>
        <v>0.000659666061606927</v>
      </c>
      <c r="N2120" s="1" t="n">
        <f aca="false">N2119</f>
        <v>0</v>
      </c>
    </row>
    <row r="2121" customFormat="false" ht="12" hidden="false" customHeight="false" outlineLevel="0" collapsed="false">
      <c r="A2121" s="1" t="n">
        <f aca="false">A2120+$P$2</f>
        <v>253920</v>
      </c>
      <c r="B2121" s="8" t="n">
        <f aca="false">2*$P$4*C2120+(1-2*$P$4)*B2120</f>
        <v>0.000101253649389102</v>
      </c>
      <c r="C2121" s="8" t="n">
        <f aca="false">$P$4*(D2120+B2120)+(1-2*$P$4)*C2120</f>
        <v>0.000100581289243946</v>
      </c>
      <c r="D2121" s="8" t="n">
        <f aca="false">$P$4*(E2120+C2120)+(1-2*$P$4)*D2120</f>
        <v>9.85731382281606E-005</v>
      </c>
      <c r="E2121" s="8" t="n">
        <f aca="false">$P$4*(F2120+D2120)+(1-2*$P$4)*E2120</f>
        <v>9.5255866011759E-005</v>
      </c>
      <c r="F2121" s="8" t="n">
        <f aca="false">$P$4*(G2120+E2120)+(1-2*$P$4)*F2120</f>
        <v>9.06735283229526E-005</v>
      </c>
      <c r="G2121" s="8" t="n">
        <f aca="false">$P$4*(H2120+F2120)+(1-2*$P$4)*G2120</f>
        <v>8.48869818568272E-005</v>
      </c>
      <c r="H2121" s="8" t="n">
        <f aca="false">$P$4*(I2120+G2120)+(1-2*$P$4)*H2120</f>
        <v>7.79730760552623E-005</v>
      </c>
      <c r="I2121" s="8" t="n">
        <f aca="false">$P$4*(J2120+H2120)+(1-2*$P$4)*I2120</f>
        <v>7.00236324918285E-005</v>
      </c>
      <c r="J2121" s="8" t="n">
        <f aca="false">$P$4*(K2120+I2120)+(1-2*$P$4)*J2120</f>
        <v>6.11442254161545E-005</v>
      </c>
      <c r="K2121" s="8" t="n">
        <f aca="false">$P$4*(L2120+J2120)+(1-2*$P$4)*K2120</f>
        <v>5.14527796530009E-005</v>
      </c>
      <c r="L2121" s="8" t="n">
        <f aca="false">2*$P$4*K2120+(1-2*$P$4)*L2120+2*$S$9*(N2120-$S$8*L2120)</f>
        <v>4.10780044769351E-005</v>
      </c>
      <c r="M2121" s="8" t="n">
        <f aca="false">L2121*$S$8</f>
        <v>0.000657248071630962</v>
      </c>
      <c r="N2121" s="1" t="n">
        <f aca="false">N2120</f>
        <v>0</v>
      </c>
    </row>
    <row r="2122" customFormat="false" ht="12" hidden="false" customHeight="false" outlineLevel="0" collapsed="false">
      <c r="A2122" s="1" t="n">
        <f aca="false">A2121+$P$2</f>
        <v>254040</v>
      </c>
      <c r="B2122" s="8" t="n">
        <f aca="false">2*$P$4*C2121+(1-2*$P$4)*B2121</f>
        <v>0.000100882506588976</v>
      </c>
      <c r="C2122" s="8" t="n">
        <f aca="false">$P$4*(D2121+B2121)+(1-2*$P$4)*C2121</f>
        <v>0.000100212610963652</v>
      </c>
      <c r="D2122" s="8" t="n">
        <f aca="false">$P$4*(E2121+C2121)+(1-2*$P$4)*D2121</f>
        <v>9.82118207767906E-005</v>
      </c>
      <c r="E2122" s="8" t="n">
        <f aca="false">$P$4*(F2121+D2121)+(1-2*$P$4)*E2121</f>
        <v>9.49067079413753E-005</v>
      </c>
      <c r="F2122" s="8" t="n">
        <f aca="false">$P$4*(G2121+E2121)+(1-2*$P$4)*F2121</f>
        <v>9.03411667004126E-005</v>
      </c>
      <c r="G2122" s="8" t="n">
        <f aca="false">$P$4*(H2121+F2121)+(1-2*$P$4)*G2121</f>
        <v>8.45758306802459E-005</v>
      </c>
      <c r="H2122" s="8" t="n">
        <f aca="false">$P$4*(I2121+G2121)+(1-2*$P$4)*H2121</f>
        <v>7.76872676329865E-005</v>
      </c>
      <c r="I2122" s="8" t="n">
        <f aca="false">$P$4*(J2121+H2121)+(1-2*$P$4)*I2121</f>
        <v>6.97669625624502E-005</v>
      </c>
      <c r="J2122" s="8" t="n">
        <f aca="false">$P$4*(K2121+I2121)+(1-2*$P$4)*J2121</f>
        <v>6.09201027384101E-005</v>
      </c>
      <c r="K2122" s="8" t="n">
        <f aca="false">$P$4*(L2121+J2121)+(1-2*$P$4)*K2121</f>
        <v>5.12641807350372E-005</v>
      </c>
      <c r="L2122" s="8" t="n">
        <f aca="false">2*$P$4*K2121+(1-2*$P$4)*L2121+2*$S$9*(N2121-$S$8*L2121)</f>
        <v>4.09274340461691E-005</v>
      </c>
      <c r="M2122" s="8" t="n">
        <f aca="false">L2122*$S$8</f>
        <v>0.000654838944738706</v>
      </c>
      <c r="N2122" s="1" t="n">
        <f aca="false">N2121</f>
        <v>0</v>
      </c>
    </row>
    <row r="2123" customFormat="false" ht="12" hidden="false" customHeight="false" outlineLevel="0" collapsed="false">
      <c r="A2123" s="1" t="n">
        <f aca="false">A2122+$P$2</f>
        <v>254160</v>
      </c>
      <c r="B2123" s="8" t="n">
        <f aca="false">2*$P$4*C2122+(1-2*$P$4)*B2122</f>
        <v>0.000100512724203797</v>
      </c>
      <c r="C2123" s="8" t="n">
        <f aca="false">$P$4*(D2122+B2122)+(1-2*$P$4)*C2122</f>
        <v>9.98452840646677E-005</v>
      </c>
      <c r="D2123" s="8" t="n">
        <f aca="false">$P$4*(E2122+C2122)+(1-2*$P$4)*D2122</f>
        <v>9.78518277257898E-005</v>
      </c>
      <c r="E2123" s="8" t="n">
        <f aca="false">$P$4*(F2122+D2122)+(1-2*$P$4)*E2122</f>
        <v>9.45588297014442E-005</v>
      </c>
      <c r="F2123" s="8" t="n">
        <f aca="false">$P$4*(G2122+E2122)+(1-2*$P$4)*F2122</f>
        <v>9.00100233413523E-005</v>
      </c>
      <c r="G2123" s="8" t="n">
        <f aca="false">$P$4*(H2122+F2122)+(1-2*$P$4)*G2122</f>
        <v>8.42658200207683E-005</v>
      </c>
      <c r="H2123" s="8" t="n">
        <f aca="false">$P$4*(I2122+G2122)+(1-2*$P$4)*H2122</f>
        <v>7.74025068345621E-005</v>
      </c>
      <c r="I2123" s="8" t="n">
        <f aca="false">$P$4*(J2122+H2122)+(1-2*$P$4)*I2122</f>
        <v>6.95112334504832E-005</v>
      </c>
      <c r="J2123" s="8" t="n">
        <f aca="false">$P$4*(K2122+I2122)+(1-2*$P$4)*J2122</f>
        <v>6.06968015769143E-005</v>
      </c>
      <c r="K2123" s="8" t="n">
        <f aca="false">$P$4*(L2122+J2122)+(1-2*$P$4)*K2122</f>
        <v>5.10762731218405E-005</v>
      </c>
      <c r="L2123" s="8" t="n">
        <f aca="false">2*$P$4*K2122+(1-2*$P$4)*L2122+2*$S$9*(N2122-$S$8*L2122)</f>
        <v>4.07774155276712E-005</v>
      </c>
      <c r="M2123" s="8" t="n">
        <f aca="false">L2123*$S$8</f>
        <v>0.00065243864844274</v>
      </c>
      <c r="N2123" s="1" t="n">
        <f aca="false">N2122</f>
        <v>0</v>
      </c>
    </row>
    <row r="2124" customFormat="false" ht="12" hidden="false" customHeight="false" outlineLevel="0" collapsed="false">
      <c r="A2124" s="1" t="n">
        <f aca="false">A2123+$P$2</f>
        <v>254280</v>
      </c>
      <c r="B2124" s="8" t="n">
        <f aca="false">2*$P$4*C2123+(1-2*$P$4)*B2123</f>
        <v>0.000100144297246998</v>
      </c>
      <c r="C2124" s="8" t="n">
        <f aca="false">$P$4*(D2123+B2123)+(1-2*$P$4)*C2123</f>
        <v>9.94793035935371E-005</v>
      </c>
      <c r="D2124" s="8" t="n">
        <f aca="false">$P$4*(E2123+C2123)+(1-2*$P$4)*D2123</f>
        <v>9.74931542206007E-005</v>
      </c>
      <c r="E2124" s="8" t="n">
        <f aca="false">$P$4*(F2123+D2123)+(1-2*$P$4)*E2123</f>
        <v>9.42122266007782E-005</v>
      </c>
      <c r="F2124" s="8" t="n">
        <f aca="false">$P$4*(G2123+E2123)+(1-2*$P$4)*F2123</f>
        <v>8.96800937802565E-005</v>
      </c>
      <c r="G2124" s="8" t="n">
        <f aca="false">$P$4*(H2123+F2123)+(1-2*$P$4)*G2123</f>
        <v>8.39569456978566E-005</v>
      </c>
      <c r="H2124" s="8" t="n">
        <f aca="false">$P$4*(I2123+G2123)+(1-2*$P$4)*H2123</f>
        <v>7.71187898199492E-005</v>
      </c>
      <c r="I2124" s="8" t="n">
        <f aca="false">$P$4*(J2123+H2123)+(1-2*$P$4)*I2123</f>
        <v>6.92564417073839E-005</v>
      </c>
      <c r="J2124" s="8" t="n">
        <f aca="false">$P$4*(K2123+I2123)+(1-2*$P$4)*J2123</f>
        <v>6.04743189204189E-005</v>
      </c>
      <c r="K2124" s="8" t="n">
        <f aca="false">$P$4*(L2123+J2123)+(1-2*$P$4)*K2123</f>
        <v>5.08890542794501E-005</v>
      </c>
      <c r="L2124" s="8" t="n">
        <f aca="false">2*$P$4*K2123+(1-2*$P$4)*L2123+2*$S$9*(N2123-$S$8*L2123)</f>
        <v>4.06279468984204E-005</v>
      </c>
      <c r="M2124" s="8" t="n">
        <f aca="false">L2124*$S$8</f>
        <v>0.000650047150374727</v>
      </c>
      <c r="N2124" s="1" t="n">
        <f aca="false">N2123</f>
        <v>0</v>
      </c>
    </row>
    <row r="2125" customFormat="false" ht="12" hidden="false" customHeight="false" outlineLevel="0" collapsed="false">
      <c r="A2125" s="1" t="n">
        <f aca="false">A2124+$P$2</f>
        <v>254400</v>
      </c>
      <c r="B2125" s="8" t="n">
        <f aca="false">2*$P$4*C2124+(1-2*$P$4)*B2124</f>
        <v>9.97772207502874E-005</v>
      </c>
      <c r="C2125" s="8" t="n">
        <f aca="false">$P$4*(D2124+B2124)+(1-2*$P$4)*C2124</f>
        <v>9.91146646149618E-005</v>
      </c>
      <c r="D2125" s="8" t="n">
        <f aca="false">$P$4*(E2124+C2124)+(1-2*$P$4)*D2124</f>
        <v>9.71357954244601E-005</v>
      </c>
      <c r="E2125" s="8" t="n">
        <f aca="false">$P$4*(F2124+D2124)+(1-2*$P$4)*E2124</f>
        <v>9.38668939653852E-005</v>
      </c>
      <c r="F2125" s="8" t="n">
        <f aca="false">$P$4*(G2124+E2124)+(1-2*$P$4)*F2124</f>
        <v>8.93513735679781E-005</v>
      </c>
      <c r="G2125" s="8" t="n">
        <f aca="false">$P$4*(H2124+F2124)+(1-2*$P$4)*G2124</f>
        <v>8.36492035462965E-005</v>
      </c>
      <c r="H2125" s="8" t="n">
        <f aca="false">$P$4*(I2124+G2124)+(1-2*$P$4)*H2124</f>
        <v>7.68361127631836E-005</v>
      </c>
      <c r="I2125" s="8" t="n">
        <f aca="false">$P$4*(J2124+H2124)+(1-2*$P$4)*I2124</f>
        <v>6.90025838972496E-005</v>
      </c>
      <c r="J2125" s="8" t="n">
        <f aca="false">$P$4*(K2124+I2124)+(1-2*$P$4)*J2124</f>
        <v>6.02526517687139E-005</v>
      </c>
      <c r="K2125" s="8" t="n">
        <f aca="false">$P$4*(L2124+J2124)+(1-2*$P$4)*K2124</f>
        <v>5.07025216831933E-005</v>
      </c>
      <c r="L2125" s="8" t="n">
        <f aca="false">2*$P$4*K2124+(1-2*$P$4)*L2124+2*$S$9*(N2124-$S$8*L2124)</f>
        <v>4.04790261428109E-005</v>
      </c>
      <c r="M2125" s="8" t="n">
        <f aca="false">L2125*$S$8</f>
        <v>0.000647664418284975</v>
      </c>
      <c r="N2125" s="1" t="n">
        <f aca="false">N2124</f>
        <v>0</v>
      </c>
    </row>
    <row r="2126" customFormat="false" ht="12" hidden="false" customHeight="false" outlineLevel="0" collapsed="false">
      <c r="A2126" s="1" t="n">
        <f aca="false">A2125+$P$2</f>
        <v>254520</v>
      </c>
      <c r="B2126" s="8" t="n">
        <f aca="false">2*$P$4*C2125+(1-2*$P$4)*B2125</f>
        <v>9.94114897635877E-005</v>
      </c>
      <c r="C2126" s="8" t="n">
        <f aca="false">$P$4*(D2125+B2125)+(1-2*$P$4)*C2125</f>
        <v>9.87513622117332E-005</v>
      </c>
      <c r="D2126" s="8" t="n">
        <f aca="false">$P$4*(E2125+C2125)+(1-2*$P$4)*D2125</f>
        <v>9.67797465183339E-005</v>
      </c>
      <c r="E2126" s="8" t="n">
        <f aca="false">$P$4*(F2125+D2125)+(1-2*$P$4)*E2125</f>
        <v>9.35228271384055E-005</v>
      </c>
      <c r="F2126" s="8" t="n">
        <f aca="false">$P$4*(G2125+E2125)+(1-2*$P$4)*F2125</f>
        <v>8.90238582716783E-005</v>
      </c>
      <c r="G2126" s="8" t="n">
        <f aca="false">$P$4*(H2125+F2125)+(1-2*$P$4)*G2125</f>
        <v>8.33425894161415E-005</v>
      </c>
      <c r="H2126" s="8" t="n">
        <f aca="false">$P$4*(I2125+G2125)+(1-2*$P$4)*H2125</f>
        <v>7.6554471852325E-005</v>
      </c>
      <c r="I2126" s="8" t="n">
        <f aca="false">$P$4*(J2125+H2125)+(1-2*$P$4)*I2125</f>
        <v>6.87496565967715E-005</v>
      </c>
      <c r="J2126" s="8" t="n">
        <f aca="false">$P$4*(K2125+I2125)+(1-2*$P$4)*J2125</f>
        <v>6.00317971325861E-005</v>
      </c>
      <c r="K2126" s="8" t="n">
        <f aca="false">$P$4*(L2125+J2125)+(1-2*$P$4)*K2125</f>
        <v>5.05166728176515E-005</v>
      </c>
      <c r="L2126" s="8" t="n">
        <f aca="false">2*$P$4*K2125+(1-2*$P$4)*L2125+2*$S$9*(N2125-$S$8*L2125)</f>
        <v>4.03306512526253E-005</v>
      </c>
      <c r="M2126" s="8" t="n">
        <f aca="false">L2126*$S$8</f>
        <v>0.000645290420042004</v>
      </c>
      <c r="N2126" s="1" t="n">
        <f aca="false">N2125</f>
        <v>0</v>
      </c>
    </row>
    <row r="2127" customFormat="false" ht="12" hidden="false" customHeight="false" outlineLevel="0" collapsed="false">
      <c r="A2127" s="1" t="n">
        <f aca="false">A2126+$P$2</f>
        <v>254640</v>
      </c>
      <c r="B2127" s="8" t="n">
        <f aca="false">2*$P$4*C2126+(1-2*$P$4)*B2126</f>
        <v>9.9047099354964E-005</v>
      </c>
      <c r="C2127" s="8" t="n">
        <f aca="false">$P$4*(D2126+B2126)+(1-2*$P$4)*C2126</f>
        <v>9.83893914846668E-005</v>
      </c>
      <c r="D2127" s="8" t="n">
        <f aca="false">$P$4*(E2126+C2126)+(1-2*$P$4)*D2126</f>
        <v>9.64250027008519E-005</v>
      </c>
      <c r="E2127" s="8" t="n">
        <f aca="false">$P$4*(F2126+D2126)+(1-2*$P$4)*E2126</f>
        <v>9.31800214800491E-005</v>
      </c>
      <c r="F2127" s="8" t="n">
        <f aca="false">$P$4*(G2126+E2126)+(1-2*$P$4)*F2126</f>
        <v>8.86975434747669E-005</v>
      </c>
      <c r="G2127" s="8" t="n">
        <f aca="false">$P$4*(H2126+F2126)+(1-2*$P$4)*G2126</f>
        <v>8.30370991726563E-005</v>
      </c>
      <c r="H2127" s="8" t="n">
        <f aca="false">$P$4*(I2126+G2126)+(1-2*$P$4)*H2126</f>
        <v>7.62738632894056E-005</v>
      </c>
      <c r="I2127" s="8" t="n">
        <f aca="false">$P$4*(J2126+H2126)+(1-2*$P$4)*I2126</f>
        <v>6.84976563951891E-005</v>
      </c>
      <c r="J2127" s="8" t="n">
        <f aca="false">$P$4*(K2126+I2126)+(1-2*$P$4)*J2126</f>
        <v>5.98117520337793E-005</v>
      </c>
      <c r="K2127" s="8" t="n">
        <f aca="false">$P$4*(L2126+J2126)+(1-2*$P$4)*K2126</f>
        <v>5.03315051766262E-005</v>
      </c>
      <c r="L2127" s="8" t="n">
        <f aca="false">2*$P$4*K2126+(1-2*$P$4)*L2126+2*$S$9*(N2126-$S$8*L2126)</f>
        <v>4.01828202270069E-005</v>
      </c>
      <c r="M2127" s="8" t="n">
        <f aca="false">L2127*$S$8</f>
        <v>0.00064292512363211</v>
      </c>
      <c r="N2127" s="1" t="n">
        <f aca="false">N2126</f>
        <v>0</v>
      </c>
    </row>
    <row r="2128" customFormat="false" ht="12" hidden="false" customHeight="false" outlineLevel="0" collapsed="false">
      <c r="A2128" s="1" t="n">
        <f aca="false">A2127+$P$2</f>
        <v>254760</v>
      </c>
      <c r="B2128" s="8" t="n">
        <f aca="false">2*$P$4*C2127+(1-2*$P$4)*B2127</f>
        <v>9.868404461056E-005</v>
      </c>
      <c r="C2128" s="8" t="n">
        <f aca="false">$P$4*(D2127+B2127)+(1-2*$P$4)*C2127</f>
        <v>9.80287475525359E-005</v>
      </c>
      <c r="D2128" s="8" t="n">
        <f aca="false">$P$4*(E2127+C2127)+(1-2*$P$4)*D2127</f>
        <v>9.60715591882432E-005</v>
      </c>
      <c r="E2128" s="8" t="n">
        <f aca="false">$P$4*(F2127+D2127)+(1-2*$P$4)*E2127</f>
        <v>9.28384723675328E-005</v>
      </c>
      <c r="F2128" s="8" t="n">
        <f aca="false">$P$4*(G2127+E2127)+(1-2*$P$4)*F2127</f>
        <v>8.83724247768422E-005</v>
      </c>
      <c r="G2128" s="8" t="n">
        <f aca="false">$P$4*(H2127+F2127)+(1-2*$P$4)*G2127</f>
        <v>8.27327286962616E-005</v>
      </c>
      <c r="H2128" s="8" t="n">
        <f aca="false">$P$4*(I2127+G2127)+(1-2*$P$4)*H2127</f>
        <v>7.59942832903791E-005</v>
      </c>
      <c r="I2128" s="8" t="n">
        <f aca="false">$P$4*(J2127+H2127)+(1-2*$P$4)*I2127</f>
        <v>6.82465798942438E-005</v>
      </c>
      <c r="J2128" s="8" t="n">
        <f aca="false">$P$4*(K2127+I2127)+(1-2*$P$4)*J2127</f>
        <v>5.95925135049542E-005</v>
      </c>
      <c r="K2128" s="8" t="n">
        <f aca="false">$P$4*(L2127+J2127)+(1-2*$P$4)*K2127</f>
        <v>5.01470162631055E-005</v>
      </c>
      <c r="L2128" s="8" t="n">
        <f aca="false">2*$P$4*K2127+(1-2*$P$4)*L2127+2*$S$9*(N2127-$S$8*L2127)</f>
        <v>4.00355310724334E-005</v>
      </c>
      <c r="M2128" s="8" t="n">
        <f aca="false">L2128*$S$8</f>
        <v>0.000640568497158934</v>
      </c>
      <c r="N2128" s="1" t="n">
        <f aca="false">N2127</f>
        <v>0</v>
      </c>
    </row>
    <row r="2129" customFormat="false" ht="12" hidden="false" customHeight="false" outlineLevel="0" collapsed="false">
      <c r="A2129" s="1" t="n">
        <f aca="false">A2128+$P$2</f>
        <v>254880</v>
      </c>
      <c r="B2129" s="8" t="n">
        <f aca="false">2*$P$4*C2128+(1-2*$P$4)*B2128</f>
        <v>9.83223206345307E-005</v>
      </c>
      <c r="C2129" s="8" t="n">
        <f aca="false">$P$4*(D2128+B2128)+(1-2*$P$4)*C2128</f>
        <v>9.76694255520058E-005</v>
      </c>
      <c r="D2129" s="8" t="n">
        <f aca="false">$P$4*(E2128+C2128)+(1-2*$P$4)*D2128</f>
        <v>9.57194112142719E-005</v>
      </c>
      <c r="E2129" s="8" t="n">
        <f aca="false">$P$4*(F2128+D2128)+(1-2*$P$4)*E2128</f>
        <v>9.24981751950183E-005</v>
      </c>
      <c r="F2129" s="8" t="n">
        <f aca="false">$P$4*(G2128+E2128)+(1-2*$P$4)*F2128</f>
        <v>8.80484977936326E-005</v>
      </c>
      <c r="G2129" s="8" t="n">
        <f aca="false">$P$4*(H2128+F2128)+(1-2*$P$4)*G2128</f>
        <v>8.24294738824783E-005</v>
      </c>
      <c r="H2129" s="8" t="n">
        <f aca="false">$P$4*(I2128+G2128)+(1-2*$P$4)*H2128</f>
        <v>7.57157280850693E-005</v>
      </c>
      <c r="I2129" s="8" t="n">
        <f aca="false">$P$4*(J2128+H2128)+(1-2*$P$4)*I2128</f>
        <v>6.79964237081332E-005</v>
      </c>
      <c r="J2129" s="8" t="n">
        <f aca="false">$P$4*(K2128+I2128)+(1-2*$P$4)*J2128</f>
        <v>5.93740785896479E-005</v>
      </c>
      <c r="K2129" s="8" t="n">
        <f aca="false">$P$4*(L2128+J2128)+(1-2*$P$4)*K2128</f>
        <v>4.99632035892302E-005</v>
      </c>
      <c r="L2129" s="8" t="n">
        <f aca="false">2*$P$4*K2128+(1-2*$P$4)*L2128+2*$S$9*(N2128-$S$8*L2128)</f>
        <v>3.98887818026896E-005</v>
      </c>
      <c r="M2129" s="8" t="n">
        <f aca="false">L2129*$S$8</f>
        <v>0.000638220508843034</v>
      </c>
      <c r="N2129" s="1" t="n">
        <f aca="false">N2128</f>
        <v>0</v>
      </c>
    </row>
    <row r="2130" customFormat="false" ht="12" hidden="false" customHeight="false" outlineLevel="0" collapsed="false">
      <c r="A2130" s="1" t="n">
        <f aca="false">A2129+$P$2</f>
        <v>255000</v>
      </c>
      <c r="B2130" s="8" t="n">
        <f aca="false">2*$P$4*C2129+(1-2*$P$4)*B2129</f>
        <v>9.79619225489769E-005</v>
      </c>
      <c r="C2130" s="8" t="n">
        <f aca="false">$P$4*(D2129+B2129)+(1-2*$P$4)*C2129</f>
        <v>9.73114206375681E-005</v>
      </c>
      <c r="D2130" s="8" t="n">
        <f aca="false">$P$4*(E2129+C2129)+(1-2*$P$4)*D2129</f>
        <v>9.53685540301725E-005</v>
      </c>
      <c r="E2130" s="8" t="n">
        <f aca="false">$P$4*(F2129+D2129)+(1-2*$P$4)*E2129</f>
        <v>9.21591253735498E-005</v>
      </c>
      <c r="F2130" s="8" t="n">
        <f aca="false">$P$4*(G2129+E2129)+(1-2*$P$4)*F2129</f>
        <v>8.77257581569364E-005</v>
      </c>
      <c r="G2130" s="8" t="n">
        <f aca="false">$P$4*(H2129+F2129)+(1-2*$P$4)*G2129</f>
        <v>8.2127330641872E-005</v>
      </c>
      <c r="H2130" s="8" t="n">
        <f aca="false">$P$4*(I2129+G2129)+(1-2*$P$4)*H2129</f>
        <v>7.54381939171198E-005</v>
      </c>
      <c r="I2130" s="8" t="n">
        <f aca="false">$P$4*(J2129+H2129)+(1-2*$P$4)*I2129</f>
        <v>6.77471844634656E-005</v>
      </c>
      <c r="J2130" s="8" t="n">
        <f aca="false">$P$4*(K2129+I2129)+(1-2*$P$4)*J2129</f>
        <v>5.91564443422346E-005</v>
      </c>
      <c r="K2130" s="8" t="n">
        <f aca="false">$P$4*(L2129+J2129)+(1-2*$P$4)*K2129</f>
        <v>4.97800646762603E-005</v>
      </c>
      <c r="L2130" s="8" t="n">
        <f aca="false">2*$P$4*K2129+(1-2*$P$4)*L2129+2*$S$9*(N2129-$S$8*L2129)</f>
        <v>3.97425704388407E-005</v>
      </c>
      <c r="M2130" s="8" t="n">
        <f aca="false">L2130*$S$8</f>
        <v>0.000635881127021452</v>
      </c>
      <c r="N2130" s="1" t="n">
        <f aca="false">N2129</f>
        <v>0</v>
      </c>
    </row>
    <row r="2131" customFormat="false" ht="12" hidden="false" customHeight="false" outlineLevel="0" collapsed="false">
      <c r="A2131" s="1" t="n">
        <f aca="false">A2130+$P$2</f>
        <v>255120</v>
      </c>
      <c r="B2131" s="8" t="n">
        <f aca="false">2*$P$4*C2130+(1-2*$P$4)*B2130</f>
        <v>9.76028454938793E-005</v>
      </c>
      <c r="C2131" s="8" t="n">
        <f aca="false">$P$4*(D2130+B2130)+(1-2*$P$4)*C2130</f>
        <v>9.69547279814758E-005</v>
      </c>
      <c r="D2131" s="8" t="n">
        <f aca="false">$P$4*(E2130+C2130)+(1-2*$P$4)*D2130</f>
        <v>9.50189829045858E-005</v>
      </c>
      <c r="E2131" s="8" t="n">
        <f aca="false">$P$4*(F2130+D2130)+(1-2*$P$4)*E2130</f>
        <v>9.18213183309924E-005</v>
      </c>
      <c r="F2131" s="8" t="n">
        <f aca="false">$P$4*(G2130+E2130)+(1-2*$P$4)*F2130</f>
        <v>8.74042015145639E-005</v>
      </c>
      <c r="G2131" s="8" t="n">
        <f aca="false">$P$4*(H2130+F2130)+(1-2*$P$4)*G2130</f>
        <v>8.18262948999982E-005</v>
      </c>
      <c r="H2131" s="8" t="n">
        <f aca="false">$P$4*(I2130+G2130)+(1-2*$P$4)*H2130</f>
        <v>7.51616770439429E-005</v>
      </c>
      <c r="I2131" s="8" t="n">
        <f aca="false">$P$4*(J2130+H2130)+(1-2*$P$4)*I2130</f>
        <v>6.74988587992144E-005</v>
      </c>
      <c r="J2131" s="8" t="n">
        <f aca="false">$P$4*(K2130+I2130)+(1-2*$P$4)*J2130</f>
        <v>5.89396078278854E-005</v>
      </c>
      <c r="K2131" s="8" t="n">
        <f aca="false">$P$4*(L2130+J2130)+(1-2*$P$4)*K2130</f>
        <v>4.95975970545414E-005</v>
      </c>
      <c r="L2131" s="8" t="n">
        <f aca="false">2*$P$4*K2130+(1-2*$P$4)*L2130+2*$S$9*(N2130-$S$8*L2130)</f>
        <v>3.95968950092057E-005</v>
      </c>
      <c r="M2131" s="8" t="n">
        <f aca="false">L2131*$S$8</f>
        <v>0.000633550320147292</v>
      </c>
      <c r="N2131" s="1" t="n">
        <f aca="false">N2130</f>
        <v>0</v>
      </c>
    </row>
    <row r="2132" customFormat="false" ht="12" hidden="false" customHeight="false" outlineLevel="0" collapsed="false">
      <c r="A2132" s="1" t="n">
        <f aca="false">A2131+$P$2</f>
        <v>255240</v>
      </c>
      <c r="B2132" s="8" t="n">
        <f aca="false">2*$P$4*C2131+(1-2*$P$4)*B2131</f>
        <v>9.72450846270325E-005</v>
      </c>
      <c r="C2132" s="8" t="n">
        <f aca="false">$P$4*(D2131+B2131)+(1-2*$P$4)*C2131</f>
        <v>9.65993427736775E-005</v>
      </c>
      <c r="D2132" s="8" t="n">
        <f aca="false">$P$4*(E2131+C2131)+(1-2*$P$4)*D2131</f>
        <v>9.46706931234957E-005</v>
      </c>
      <c r="E2132" s="8" t="n">
        <f aca="false">$P$4*(F2131+D2131)+(1-2*$P$4)*E2131</f>
        <v>9.14847495119699E-005</v>
      </c>
      <c r="F2132" s="8" t="n">
        <f aca="false">$P$4*(G2131+E2131)+(1-2*$P$4)*F2131</f>
        <v>8.7083823530278E-005</v>
      </c>
      <c r="G2132" s="8" t="n">
        <f aca="false">$P$4*(H2131+F2131)+(1-2*$P$4)*G2131</f>
        <v>8.15263625973471E-005</v>
      </c>
      <c r="H2132" s="8" t="n">
        <f aca="false">$P$4*(I2131+G2131)+(1-2*$P$4)*H2131</f>
        <v>7.48861737366691E-005</v>
      </c>
      <c r="I2132" s="8" t="n">
        <f aca="false">$P$4*(J2131+H2131)+(1-2*$P$4)*I2131</f>
        <v>6.72514433666727E-005</v>
      </c>
      <c r="J2132" s="8" t="n">
        <f aca="false">$P$4*(K2131+I2131)+(1-2*$P$4)*J2131</f>
        <v>5.87235661225293E-005</v>
      </c>
      <c r="K2132" s="8" t="n">
        <f aca="false">$P$4*(L2131+J2131)+(1-2*$P$4)*K2131</f>
        <v>4.94157982634717E-005</v>
      </c>
      <c r="L2132" s="8" t="n">
        <f aca="false">2*$P$4*K2131+(1-2*$P$4)*L2131+2*$S$9*(N2131-$S$8*L2131)</f>
        <v>3.94517535493308E-005</v>
      </c>
      <c r="M2132" s="8" t="n">
        <f aca="false">L2132*$S$8</f>
        <v>0.000631228056789292</v>
      </c>
      <c r="N2132" s="1" t="n">
        <f aca="false">N2131</f>
        <v>0</v>
      </c>
    </row>
    <row r="2133" customFormat="false" ht="12" hidden="false" customHeight="false" outlineLevel="0" collapsed="false">
      <c r="A2133" s="1" t="n">
        <f aca="false">A2132+$P$2</f>
        <v>255360</v>
      </c>
      <c r="B2133" s="8" t="n">
        <f aca="false">2*$P$4*C2132+(1-2*$P$4)*B2132</f>
        <v>9.68886351239806E-005</v>
      </c>
      <c r="C2133" s="8" t="n">
        <f aca="false">$P$4*(D2132+B2132)+(1-2*$P$4)*C2132</f>
        <v>9.62452602217533E-005</v>
      </c>
      <c r="D2133" s="8" t="n">
        <f aca="false">$P$4*(E2132+C2132)+(1-2*$P$4)*D2132</f>
        <v>9.43236799901647E-005</v>
      </c>
      <c r="E2133" s="8" t="n">
        <f aca="false">$P$4*(F2132+D2132)+(1-2*$P$4)*E2132</f>
        <v>9.11494143778041E-005</v>
      </c>
      <c r="F2133" s="8" t="n">
        <f aca="false">$P$4*(G2132+E2132)+(1-2*$P$4)*F2132</f>
        <v>8.6764619883736E-005</v>
      </c>
      <c r="G2133" s="8" t="n">
        <f aca="false">$P$4*(H2132+F2132)+(1-2*$P$4)*G2132</f>
        <v>8.12275296892889E-005</v>
      </c>
      <c r="H2133" s="8" t="n">
        <f aca="false">$P$4*(I2132+G2132)+(1-2*$P$4)*H2132</f>
        <v>7.46116802800972E-005</v>
      </c>
      <c r="I2133" s="8" t="n">
        <f aca="false">$P$4*(J2132+H2132)+(1-2*$P$4)*I2132</f>
        <v>6.70049348294081E-005</v>
      </c>
      <c r="J2133" s="8" t="n">
        <f aca="false">$P$4*(K2132+I2132)+(1-2*$P$4)*J2132</f>
        <v>5.8508316312813E-005</v>
      </c>
      <c r="K2133" s="8" t="n">
        <f aca="false">$P$4*(L2132+J2132)+(1-2*$P$4)*K2132</f>
        <v>4.92346658514687E-005</v>
      </c>
      <c r="L2133" s="8" t="n">
        <f aca="false">2*$P$4*K2132+(1-2*$P$4)*L2132+2*$S$9*(N2132-$S$8*L2132)</f>
        <v>3.93071441019626E-005</v>
      </c>
      <c r="M2133" s="8" t="n">
        <f aca="false">L2133*$S$8</f>
        <v>0.000628914305631401</v>
      </c>
      <c r="N2133" s="1" t="n">
        <f aca="false">N2132</f>
        <v>0</v>
      </c>
    </row>
    <row r="2134" customFormat="false" ht="12" hidden="false" customHeight="false" outlineLevel="0" collapsed="false">
      <c r="A2134" s="1" t="n">
        <f aca="false">A2133+$P$2</f>
        <v>255480</v>
      </c>
      <c r="B2134" s="8" t="n">
        <f aca="false">2*$P$4*C2133+(1-2*$P$4)*B2133</f>
        <v>9.65334921779511E-005</v>
      </c>
      <c r="C2134" s="8" t="n">
        <f aca="false">$P$4*(D2133+B2133)+(1-2*$P$4)*C2133</f>
        <v>9.58924755508496E-005</v>
      </c>
      <c r="D2134" s="8" t="n">
        <f aca="false">$P$4*(E2133+C2133)+(1-2*$P$4)*D2133</f>
        <v>9.39779388250716E-005</v>
      </c>
      <c r="E2134" s="8" t="n">
        <f aca="false">$P$4*(F2133+D2133)+(1-2*$P$4)*E2133</f>
        <v>9.08153084064528E-005</v>
      </c>
      <c r="F2134" s="8" t="n">
        <f aca="false">$P$4*(G2133+E2133)+(1-2*$P$4)*F2133</f>
        <v>8.64465862704314E-005</v>
      </c>
      <c r="G2134" s="8" t="n">
        <f aca="false">$P$4*(H2133+F2133)+(1-2*$P$4)*G2133</f>
        <v>8.09297921460194E-005</v>
      </c>
      <c r="H2134" s="8" t="n">
        <f aca="false">$P$4*(I2133+G2133)+(1-2*$P$4)*H2133</f>
        <v>7.43381929726439E-005</v>
      </c>
      <c r="I2134" s="8" t="n">
        <f aca="false">$P$4*(J2133+H2133)+(1-2*$P$4)*I2133</f>
        <v>6.6759329863218E-005</v>
      </c>
      <c r="J2134" s="8" t="n">
        <f aca="false">$P$4*(K2133+I2133)+(1-2*$P$4)*J2133</f>
        <v>5.82938554960622E-005</v>
      </c>
      <c r="K2134" s="8" t="n">
        <f aca="false">$P$4*(L2133+J2133)+(1-2*$P$4)*K2133</f>
        <v>4.9054197375936E-005</v>
      </c>
      <c r="L2134" s="8" t="n">
        <f aca="false">2*$P$4*K2133+(1-2*$P$4)*L2133+2*$S$9*(N2133-$S$8*L2133)</f>
        <v>3.91630647170222E-005</v>
      </c>
      <c r="M2134" s="8" t="n">
        <f aca="false">L2134*$S$8</f>
        <v>0.000626609035472356</v>
      </c>
      <c r="N2134" s="1" t="n">
        <f aca="false">N2133</f>
        <v>0</v>
      </c>
    </row>
    <row r="2135" customFormat="false" ht="12" hidden="false" customHeight="false" outlineLevel="0" collapsed="false">
      <c r="A2135" s="1" t="n">
        <f aca="false">A2134+$P$2</f>
        <v>255600</v>
      </c>
      <c r="B2135" s="8" t="n">
        <f aca="false">2*$P$4*C2134+(1-2*$P$4)*B2134</f>
        <v>9.61796509997911E-005</v>
      </c>
      <c r="C2135" s="8" t="n">
        <f aca="false">$P$4*(D2134+B2134)+(1-2*$P$4)*C2134</f>
        <v>9.55409840036149E-005</v>
      </c>
      <c r="D2135" s="8" t="n">
        <f aca="false">$P$4*(E2134+C2134)+(1-2*$P$4)*D2134</f>
        <v>9.36334649658476E-005</v>
      </c>
      <c r="E2135" s="8" t="n">
        <f aca="false">$P$4*(F2134+D2134)+(1-2*$P$4)*E2134</f>
        <v>9.04824270924497E-005</v>
      </c>
      <c r="F2135" s="8" t="n">
        <f aca="false">$P$4*(G2134+E2134)+(1-2*$P$4)*F2134</f>
        <v>8.61297184016356E-005</v>
      </c>
      <c r="G2135" s="8" t="n">
        <f aca="false">$P$4*(H2134+F2134)+(1-2*$P$4)*G2134</f>
        <v>8.06331459525055E-005</v>
      </c>
      <c r="H2135" s="8" t="n">
        <f aca="false">$P$4*(I2134+G2134)+(1-2*$P$4)*H2134</f>
        <v>7.4065708126294E-005</v>
      </c>
      <c r="I2135" s="8" t="n">
        <f aca="false">$P$4*(J2134+H2134)+(1-2*$P$4)*I2134</f>
        <v>6.65146251560846E-005</v>
      </c>
      <c r="J2135" s="8" t="n">
        <f aca="false">$P$4*(K2134+I2134)+(1-2*$P$4)*J2134</f>
        <v>5.80801807802424E-005</v>
      </c>
      <c r="K2135" s="8" t="n">
        <f aca="false">$P$4*(L2134+J2134)+(1-2*$P$4)*K2134</f>
        <v>4.88743904032306E-005</v>
      </c>
      <c r="L2135" s="8" t="n">
        <f aca="false">2*$P$4*K2134+(1-2*$P$4)*L2134+2*$S$9*(N2134-$S$8*L2134)</f>
        <v>3.90195134515787E-005</v>
      </c>
      <c r="M2135" s="8" t="n">
        <f aca="false">L2135*$S$8</f>
        <v>0.000624312215225259</v>
      </c>
      <c r="N2135" s="1" t="n">
        <f aca="false">N2134</f>
        <v>0</v>
      </c>
    </row>
    <row r="2136" customFormat="false" ht="12" hidden="false" customHeight="false" outlineLevel="0" collapsed="false">
      <c r="A2136" s="1" t="n">
        <f aca="false">A2135+$P$2</f>
        <v>255720</v>
      </c>
      <c r="B2136" s="8" t="n">
        <f aca="false">2*$P$4*C2135+(1-2*$P$4)*B2135</f>
        <v>9.58271068179018E-005</v>
      </c>
      <c r="C2136" s="8" t="n">
        <f aca="false">$P$4*(D2135+B2135)+(1-2*$P$4)*C2135</f>
        <v>9.51907808401357E-005</v>
      </c>
      <c r="D2136" s="8" t="n">
        <f aca="false">$P$4*(E2135+C2135)+(1-2*$P$4)*D2135</f>
        <v>9.32902537672135E-005</v>
      </c>
      <c r="E2136" s="8" t="n">
        <f aca="false">$P$4*(F2135+D2135)+(1-2*$P$4)*E2135</f>
        <v>9.01507659468428E-005</v>
      </c>
      <c r="F2136" s="8" t="n">
        <f aca="false">$P$4*(G2135+E2135)+(1-2*$P$4)*F2135</f>
        <v>8.58140120043404E-005</v>
      </c>
      <c r="G2136" s="8" t="n">
        <f aca="false">$P$4*(H2135+F2135)+(1-2*$P$4)*G2135</f>
        <v>8.0337587108431E-005</v>
      </c>
      <c r="H2136" s="8" t="n">
        <f aca="false">$P$4*(I2135+G2135)+(1-2*$P$4)*H2135</f>
        <v>7.37942220665506E-005</v>
      </c>
      <c r="I2136" s="8" t="n">
        <f aca="false">$P$4*(J2135+H2135)+(1-2*$P$4)*I2135</f>
        <v>6.62708174081299E-005</v>
      </c>
      <c r="J2136" s="8" t="n">
        <f aca="false">$P$4*(K2135+I2135)+(1-2*$P$4)*J2135</f>
        <v>5.78672892839196E-005</v>
      </c>
      <c r="K2136" s="8" t="n">
        <f aca="false">$P$4*(L2135+J2135)+(1-2*$P$4)*K2135</f>
        <v>4.86952425086299E-005</v>
      </c>
      <c r="L2136" s="8" t="n">
        <f aca="false">2*$P$4*K2135+(1-2*$P$4)*L2135+2*$S$9*(N2135-$S$8*L2135)</f>
        <v>3.88764883698227E-005</v>
      </c>
      <c r="M2136" s="8" t="n">
        <f aca="false">L2136*$S$8</f>
        <v>0.000622023813917164</v>
      </c>
      <c r="N2136" s="1" t="n">
        <f aca="false">N2135</f>
        <v>0</v>
      </c>
    </row>
    <row r="2137" customFormat="false" ht="12" hidden="false" customHeight="false" outlineLevel="0" collapsed="false">
      <c r="A2137" s="1" t="n">
        <f aca="false">A2136+$P$2</f>
        <v>255840</v>
      </c>
      <c r="B2137" s="8" t="n">
        <f aca="false">2*$P$4*C2136+(1-2*$P$4)*B2136</f>
        <v>9.54758548781749E-005</v>
      </c>
      <c r="C2137" s="8" t="n">
        <f aca="false">$P$4*(D2136+B2136)+(1-2*$P$4)*C2136</f>
        <v>9.48418613378726E-005</v>
      </c>
      <c r="D2137" s="8" t="n">
        <f aca="false">$P$4*(E2136+C2136)+(1-2*$P$4)*D2136</f>
        <v>9.29483006009178E-005</v>
      </c>
      <c r="E2137" s="8" t="n">
        <f aca="false">$P$4*(F2136+D2136)+(1-2*$P$4)*E2136</f>
        <v>8.98203204971345E-005</v>
      </c>
      <c r="F2137" s="8" t="n">
        <f aca="false">$P$4*(G2136+E2136)+(1-2*$P$4)*F2136</f>
        <v>8.54994628212001E-005</v>
      </c>
      <c r="G2137" s="8" t="n">
        <f aca="false">$P$4*(H2136+F2136)+(1-2*$P$4)*G2136</f>
        <v>8.0043111628143E-005</v>
      </c>
      <c r="H2137" s="8" t="n">
        <f aca="false">$P$4*(I2136+G2136)+(1-2*$P$4)*H2136</f>
        <v>7.35237311323855E-005</v>
      </c>
      <c r="I2137" s="8" t="n">
        <f aca="false">$P$4*(J2136+H2136)+(1-2*$P$4)*I2136</f>
        <v>6.6027903331572E-005</v>
      </c>
      <c r="J2137" s="8" t="n">
        <f aca="false">$P$4*(K2136+I2136)+(1-2*$P$4)*J2136</f>
        <v>5.76551781362217E-005</v>
      </c>
      <c r="K2137" s="8" t="n">
        <f aca="false">$P$4*(L2136+J2136)+(1-2*$P$4)*K2136</f>
        <v>4.85167512762991E-005</v>
      </c>
      <c r="L2137" s="8" t="n">
        <f aca="false">2*$P$4*K2136+(1-2*$P$4)*L2136+2*$S$9*(N2136-$S$8*L2136)</f>
        <v>3.87339875430408E-005</v>
      </c>
      <c r="M2137" s="8" t="n">
        <f aca="false">L2137*$S$8</f>
        <v>0.000619743800688653</v>
      </c>
      <c r="N2137" s="1" t="n">
        <f aca="false">N2136</f>
        <v>0</v>
      </c>
    </row>
    <row r="2138" customFormat="false" ht="12" hidden="false" customHeight="false" outlineLevel="0" collapsed="false">
      <c r="A2138" s="1" t="n">
        <f aca="false">A2137+$P$2</f>
        <v>255960</v>
      </c>
      <c r="B2138" s="8" t="n">
        <f aca="false">2*$P$4*C2137+(1-2*$P$4)*B2137</f>
        <v>9.51258904439281E-005</v>
      </c>
      <c r="C2138" s="8" t="n">
        <f aca="false">$P$4*(D2137+B2137)+(1-2*$P$4)*C2137</f>
        <v>9.44942207915965E-005</v>
      </c>
      <c r="D2138" s="8" t="n">
        <f aca="false">$P$4*(E2137+C2137)+(1-2*$P$4)*D2137</f>
        <v>9.26076008556731E-005</v>
      </c>
      <c r="E2138" s="8" t="n">
        <f aca="false">$P$4*(F2137+D2137)+(1-2*$P$4)*E2137</f>
        <v>8.94910862872208E-005</v>
      </c>
      <c r="F2138" s="8" t="n">
        <f aca="false">$P$4*(G2137+E2137)+(1-2*$P$4)*F2137</f>
        <v>8.51860666104742E-005</v>
      </c>
      <c r="G2138" s="8" t="n">
        <f aca="false">$P$4*(H2137+F2137)+(1-2*$P$4)*G2137</f>
        <v>7.97497155405977E-005</v>
      </c>
      <c r="H2138" s="8" t="n">
        <f aca="false">$P$4*(I2137+G2137)+(1-2*$P$4)*H2137</f>
        <v>7.325423167619E-005</v>
      </c>
      <c r="I2138" s="8" t="n">
        <f aca="false">$P$4*(J2137+H2137)+(1-2*$P$4)*I2137</f>
        <v>6.57858796506798E-005</v>
      </c>
      <c r="J2138" s="8" t="n">
        <f aca="false">$P$4*(K2137+I2137)+(1-2*$P$4)*J2137</f>
        <v>5.74438444767997E-005</v>
      </c>
      <c r="K2138" s="8" t="n">
        <f aca="false">$P$4*(L2137+J2137)+(1-2*$P$4)*K2137</f>
        <v>4.83389142992584E-005</v>
      </c>
      <c r="L2138" s="8" t="n">
        <f aca="false">2*$P$4*K2137+(1-2*$P$4)*L2137+2*$S$9*(N2137-$S$8*L2137)</f>
        <v>3.8592009049589E-005</v>
      </c>
      <c r="M2138" s="8" t="n">
        <f aca="false">L2138*$S$8</f>
        <v>0.000617472144793424</v>
      </c>
      <c r="N2138" s="1" t="n">
        <f aca="false">N2137</f>
        <v>0</v>
      </c>
    </row>
    <row r="2139" customFormat="false" ht="12" hidden="false" customHeight="false" outlineLevel="0" collapsed="false">
      <c r="A2139" s="1" t="n">
        <f aca="false">A2138+$P$2</f>
        <v>256080</v>
      </c>
      <c r="B2139" s="8" t="n">
        <f aca="false">2*$P$4*C2138+(1-2*$P$4)*B2138</f>
        <v>9.4777208795841E-005</v>
      </c>
      <c r="C2139" s="8" t="n">
        <f aca="false">$P$4*(D2138+B2138)+(1-2*$P$4)*C2138</f>
        <v>9.41478545133252E-005</v>
      </c>
      <c r="D2139" s="8" t="n">
        <f aca="false">$P$4*(E2138+C2138)+(1-2*$P$4)*D2138</f>
        <v>9.22681499370951E-005</v>
      </c>
      <c r="E2139" s="8" t="n">
        <f aca="false">$P$4*(F2138+D2138)+(1-2*$P$4)*E2138</f>
        <v>8.91630588773316E-005</v>
      </c>
      <c r="F2139" s="8" t="n">
        <f aca="false">$P$4*(G2138+E2138)+(1-2*$P$4)*F2138</f>
        <v>8.48738191459703E-005</v>
      </c>
      <c r="G2139" s="8" t="n">
        <f aca="false">$P$4*(H2138+F2138)+(1-2*$P$4)*G2138</f>
        <v>7.94573948893071E-005</v>
      </c>
      <c r="H2139" s="8" t="n">
        <f aca="false">$P$4*(I2138+G2138)+(1-2*$P$4)*H2138</f>
        <v>7.29857200637257E-005</v>
      </c>
      <c r="I2139" s="8" t="n">
        <f aca="false">$P$4*(J2138+H2138)+(1-2*$P$4)*I2138</f>
        <v>6.55447431017297E-005</v>
      </c>
      <c r="J2139" s="8" t="n">
        <f aca="false">$P$4*(K2138+I2138)+(1-2*$P$4)*J2138</f>
        <v>5.72332854557892E-005</v>
      </c>
      <c r="K2139" s="8" t="n">
        <f aca="false">$P$4*(L2138+J2138)+(1-2*$P$4)*K2138</f>
        <v>4.81617291793511E-005</v>
      </c>
      <c r="L2139" s="8" t="n">
        <f aca="false">2*$P$4*K2138+(1-2*$P$4)*L2138+2*$S$9*(N2138-$S$8*L2138)</f>
        <v>3.84505509748672E-005</v>
      </c>
      <c r="M2139" s="8" t="n">
        <f aca="false">L2139*$S$8</f>
        <v>0.000615208815597875</v>
      </c>
      <c r="N2139" s="1" t="n">
        <f aca="false">N2138</f>
        <v>0</v>
      </c>
    </row>
    <row r="2140" customFormat="false" ht="12" hidden="false" customHeight="false" outlineLevel="0" collapsed="false">
      <c r="A2140" s="1" t="n">
        <f aca="false">A2139+$P$2</f>
        <v>256200</v>
      </c>
      <c r="B2140" s="8" t="n">
        <f aca="false">2*$P$4*C2139+(1-2*$P$4)*B2139</f>
        <v>9.44298052318923E-005</v>
      </c>
      <c r="C2140" s="8" t="n">
        <f aca="false">$P$4*(D2139+B2139)+(1-2*$P$4)*C2139</f>
        <v>9.38027578322601E-005</v>
      </c>
      <c r="D2140" s="8" t="n">
        <f aca="false">$P$4*(E2139+C2139)+(1-2*$P$4)*D2139</f>
        <v>9.19299432676399E-005</v>
      </c>
      <c r="E2140" s="8" t="n">
        <f aca="false">$P$4*(F2139+D2139)+(1-2*$P$4)*E2139</f>
        <v>8.88362338439706E-005</v>
      </c>
      <c r="F2140" s="8" t="n">
        <f aca="false">$P$4*(G2139+E2139)+(1-2*$P$4)*F2139</f>
        <v>8.4562716216987E-005</v>
      </c>
      <c r="G2140" s="8" t="n">
        <f aca="false">$P$4*(H2139+F2139)+(1-2*$P$4)*G2139</f>
        <v>7.91661457322857E-005</v>
      </c>
      <c r="H2140" s="8" t="n">
        <f aca="false">$P$4*(I2139+G2139)+(1-2*$P$4)*H2139</f>
        <v>7.27181926740753E-005</v>
      </c>
      <c r="I2140" s="8" t="n">
        <f aca="false">$P$4*(J2139+H2139)+(1-2*$P$4)*I2139</f>
        <v>6.5304490432961E-005</v>
      </c>
      <c r="J2140" s="8" t="n">
        <f aca="false">$P$4*(K2139+I2139)+(1-2*$P$4)*J2139</f>
        <v>5.70234982337719E-005</v>
      </c>
      <c r="K2140" s="8" t="n">
        <f aca="false">$P$4*(L2139+J2139)+(1-2*$P$4)*K2139</f>
        <v>4.79851935272105E-005</v>
      </c>
      <c r="L2140" s="8" t="n">
        <f aca="false">2*$P$4*K2139+(1-2*$P$4)*L2139+2*$S$9*(N2139-$S$8*L2139)</f>
        <v>3.8309611411293E-005</v>
      </c>
      <c r="M2140" s="8" t="n">
        <f aca="false">L2140*$S$8</f>
        <v>0.000612953782580688</v>
      </c>
      <c r="N2140" s="1" t="n">
        <f aca="false">N2139</f>
        <v>0</v>
      </c>
    </row>
    <row r="2141" customFormat="false" ht="12" hidden="false" customHeight="false" outlineLevel="0" collapsed="false">
      <c r="A2141" s="1" t="n">
        <f aca="false">A2140+$P$2</f>
        <v>256320</v>
      </c>
      <c r="B2141" s="8" t="n">
        <f aca="false">2*$P$4*C2140+(1-2*$P$4)*B2140</f>
        <v>9.40836750672953E-005</v>
      </c>
      <c r="C2141" s="8" t="n">
        <f aca="false">$P$4*(D2140+B2140)+(1-2*$P$4)*C2140</f>
        <v>9.34589260947234E-005</v>
      </c>
      <c r="D2141" s="8" t="n">
        <f aca="false">$P$4*(E2140+C2140)+(1-2*$P$4)*D2140</f>
        <v>9.15929762865423E-005</v>
      </c>
      <c r="E2141" s="8" t="n">
        <f aca="false">$P$4*(F2140+D2140)+(1-2*$P$4)*E2140</f>
        <v>8.85106067798558E-005</v>
      </c>
      <c r="F2141" s="8" t="n">
        <f aca="false">$P$4*(G2140+E2140)+(1-2*$P$4)*F2140</f>
        <v>8.42527536282569E-005</v>
      </c>
      <c r="G2141" s="8" t="n">
        <f aca="false">$P$4*(H2140+F2140)+(1-2*$P$4)*G2140</f>
        <v>7.88759641419972E-005</v>
      </c>
      <c r="H2141" s="8" t="n">
        <f aca="false">$P$4*(I2140+G2140)+(1-2*$P$4)*H2140</f>
        <v>7.24516458995938E-005</v>
      </c>
      <c r="I2141" s="8" t="n">
        <f aca="false">$P$4*(J2140+H2140)+(1-2*$P$4)*I2140</f>
        <v>6.50651184045324E-005</v>
      </c>
      <c r="J2141" s="8" t="n">
        <f aca="false">$P$4*(K2140+I2140)+(1-2*$P$4)*J2140</f>
        <v>5.68144799817371E-005</v>
      </c>
      <c r="K2141" s="8" t="n">
        <f aca="false">$P$4*(L2140+J2140)+(1-2*$P$4)*K2140</f>
        <v>4.78093049622282E-005</v>
      </c>
      <c r="L2141" s="8" t="n">
        <f aca="false">2*$P$4*K2140+(1-2*$P$4)*L2140+2*$S$9*(N2140-$S$8*L2140)</f>
        <v>3.81691884582765E-005</v>
      </c>
      <c r="M2141" s="8" t="n">
        <f aca="false">L2141*$S$8</f>
        <v>0.000610707015332424</v>
      </c>
      <c r="N2141" s="1" t="n">
        <f aca="false">N2140</f>
        <v>0</v>
      </c>
    </row>
    <row r="2142" customFormat="false" ht="12" hidden="false" customHeight="false" outlineLevel="0" collapsed="false">
      <c r="A2142" s="1" t="n">
        <f aca="false">A2141+$P$2</f>
        <v>256440</v>
      </c>
      <c r="B2142" s="8" t="n">
        <f aca="false">2*$P$4*C2141+(1-2*$P$4)*B2141</f>
        <v>9.37388136344356E-005</v>
      </c>
      <c r="C2142" s="8" t="n">
        <f aca="false">$P$4*(D2141+B2141)+(1-2*$P$4)*C2141</f>
        <v>9.31163546640953E-005</v>
      </c>
      <c r="D2142" s="8" t="n">
        <f aca="false">$P$4*(E2141+C2141)+(1-2*$P$4)*D2141</f>
        <v>9.12572444497548E-005</v>
      </c>
      <c r="E2142" s="8" t="n">
        <f aca="false">$P$4*(F2141+D2141)+(1-2*$P$4)*E2141</f>
        <v>8.818617329386E-005</v>
      </c>
      <c r="F2142" s="8" t="n">
        <f aca="false">$P$4*(G2141+E2141)+(1-2*$P$4)*F2141</f>
        <v>8.39439271998905E-005</v>
      </c>
      <c r="G2142" s="8" t="n">
        <f aca="false">$P$4*(H2141+F2141)+(1-2*$P$4)*G2141</f>
        <v>7.85868462053015E-005</v>
      </c>
      <c r="H2142" s="8" t="n">
        <f aca="false">$P$4*(I2141+G2141)+(1-2*$P$4)*H2141</f>
        <v>7.21860761458602E-005</v>
      </c>
      <c r="I2142" s="8" t="n">
        <f aca="false">$P$4*(J2141+H2141)+(1-2*$P$4)*I2141</f>
        <v>6.48266237884778E-005</v>
      </c>
      <c r="J2142" s="8" t="n">
        <f aca="false">$P$4*(K2141+I2141)+(1-2*$P$4)*J2141</f>
        <v>5.66062278810441E-005</v>
      </c>
      <c r="K2142" s="8" t="n">
        <f aca="false">$P$4*(L2141+J2141)+(1-2*$P$4)*K2141</f>
        <v>4.7634061112522E-005</v>
      </c>
      <c r="L2142" s="8" t="n">
        <f aca="false">2*$P$4*K2141+(1-2*$P$4)*L2141+2*$S$9*(N2141-$S$8*L2141)</f>
        <v>3.80292802221941E-005</v>
      </c>
      <c r="M2142" s="8" t="n">
        <f aca="false">L2142*$S$8</f>
        <v>0.000608468483555106</v>
      </c>
      <c r="N2142" s="1" t="n">
        <f aca="false">N2141</f>
        <v>0</v>
      </c>
    </row>
    <row r="2143" customFormat="false" ht="12" hidden="false" customHeight="false" outlineLevel="0" collapsed="false">
      <c r="A2143" s="1" t="n">
        <f aca="false">A2142+$P$2</f>
        <v>256560</v>
      </c>
      <c r="B2143" s="8" t="n">
        <f aca="false">2*$P$4*C2142+(1-2*$P$4)*B2142</f>
        <v>9.33952162828077E-005</v>
      </c>
      <c r="C2143" s="8" t="n">
        <f aca="false">$P$4*(D2142+B2142)+(1-2*$P$4)*C2142</f>
        <v>9.27750389207512E-005</v>
      </c>
      <c r="D2143" s="8" t="n">
        <f aca="false">$P$4*(E2142+C2142)+(1-2*$P$4)*D2142</f>
        <v>9.09227432298858E-005</v>
      </c>
      <c r="E2143" s="8" t="n">
        <f aca="false">$P$4*(F2142+D2142)+(1-2*$P$4)*E2142</f>
        <v>8.78629290109514E-005</v>
      </c>
      <c r="F2143" s="8" t="n">
        <f aca="false">$P$4*(G2142+E2142)+(1-2*$P$4)*F2142</f>
        <v>8.36362327673195E-005</v>
      </c>
      <c r="G2143" s="8" t="n">
        <f aca="false">$P$4*(H2142+F2142)+(1-2*$P$4)*G2142</f>
        <v>7.82987880234023E-005</v>
      </c>
      <c r="H2143" s="8" t="n">
        <f aca="false">$P$4*(I2142+G2142)+(1-2*$P$4)*H2142</f>
        <v>7.19214798316285E-005</v>
      </c>
      <c r="I2143" s="8" t="n">
        <f aca="false">$P$4*(J2142+H2142)+(1-2*$P$4)*I2142</f>
        <v>6.45890033686637E-005</v>
      </c>
      <c r="J2143" s="8" t="n">
        <f aca="false">$P$4*(K2142+I2142)+(1-2*$P$4)*J2142</f>
        <v>5.63987391233837E-005</v>
      </c>
      <c r="K2143" s="8" t="n">
        <f aca="false">$P$4*(L2142+J2142)+(1-2*$P$4)*K2142</f>
        <v>4.74594596149036E-005</v>
      </c>
      <c r="L2143" s="8" t="n">
        <f aca="false">2*$P$4*K2142+(1-2*$P$4)*L2142+2*$S$9*(N2142-$S$8*L2142)</f>
        <v>3.78898848163634E-005</v>
      </c>
      <c r="M2143" s="8" t="n">
        <f aca="false">L2143*$S$8</f>
        <v>0.000606238157061815</v>
      </c>
      <c r="N2143" s="1" t="n">
        <f aca="false">N2142</f>
        <v>0</v>
      </c>
    </row>
    <row r="2144" customFormat="false" ht="12" hidden="false" customHeight="false" outlineLevel="0" collapsed="false">
      <c r="A2144" s="1" t="n">
        <f aca="false">A2143+$P$2</f>
        <v>256680</v>
      </c>
      <c r="B2144" s="8" t="n">
        <f aca="false">2*$P$4*C2143+(1-2*$P$4)*B2143</f>
        <v>9.30528783789525E-005</v>
      </c>
      <c r="C2144" s="8" t="n">
        <f aca="false">$P$4*(D2143+B2143)+(1-2*$P$4)*C2143</f>
        <v>9.2434974262E-005</v>
      </c>
      <c r="D2144" s="8" t="n">
        <f aca="false">$P$4*(E2143+C2143)+(1-2*$P$4)*D2143</f>
        <v>9.05894681161388E-005</v>
      </c>
      <c r="E2144" s="8" t="n">
        <f aca="false">$P$4*(F2143+D2143)+(1-2*$P$4)*E2143</f>
        <v>8.75408695721349E-005</v>
      </c>
      <c r="F2144" s="8" t="n">
        <f aca="false">$P$4*(G2143+E2143)+(1-2*$P$4)*F2143</f>
        <v>8.33296661812408E-005</v>
      </c>
      <c r="G2144" s="8" t="n">
        <f aca="false">$P$4*(H2143+F2143)+(1-2*$P$4)*G2143</f>
        <v>7.80117857117939E-005</v>
      </c>
      <c r="H2144" s="8" t="n">
        <f aca="false">$P$4*(I2143+G2143)+(1-2*$P$4)*H2143</f>
        <v>7.16578533887798E-005</v>
      </c>
      <c r="I2144" s="8" t="n">
        <f aca="false">$P$4*(J2143+H2143)+(1-2*$P$4)*I2143</f>
        <v>6.43522539407447E-005</v>
      </c>
      <c r="J2144" s="8" t="n">
        <f aca="false">$P$4*(K2143+I2143)+(1-2*$P$4)*J2143</f>
        <v>5.61920109107405E-005</v>
      </c>
      <c r="K2144" s="8" t="n">
        <f aca="false">$P$4*(L2143+J2143)+(1-2*$P$4)*K2143</f>
        <v>4.7285498114847E-005</v>
      </c>
      <c r="L2144" s="8" t="n">
        <f aca="false">2*$P$4*K2143+(1-2*$P$4)*L2143+2*$S$9*(N2143-$S$8*L2143)</f>
        <v>3.77510003610175E-005</v>
      </c>
      <c r="M2144" s="8" t="n">
        <f aca="false">L2144*$S$8</f>
        <v>0.000604016005776281</v>
      </c>
      <c r="N2144" s="1" t="n">
        <f aca="false">N2143</f>
        <v>0</v>
      </c>
    </row>
    <row r="2145" customFormat="false" ht="12" hidden="false" customHeight="false" outlineLevel="0" collapsed="false">
      <c r="A2145" s="1" t="n">
        <f aca="false">A2144+$P$2</f>
        <v>256800</v>
      </c>
      <c r="B2145" s="8" t="n">
        <f aca="false">2*$P$4*C2144+(1-2*$P$4)*B2144</f>
        <v>9.27117953063947E-005</v>
      </c>
      <c r="C2145" s="8" t="n">
        <f aca="false">$P$4*(D2144+B2144)+(1-2*$P$4)*C2144</f>
        <v>9.20961561020212E-005</v>
      </c>
      <c r="D2145" s="8" t="n">
        <f aca="false">$P$4*(E2144+C2144)+(1-2*$P$4)*D2144</f>
        <v>9.02574146142514E-005</v>
      </c>
      <c r="E2145" s="8" t="n">
        <f aca="false">$P$4*(F2144+D2144)+(1-2*$P$4)*E2144</f>
        <v>8.72199906343932E-005</v>
      </c>
      <c r="F2145" s="8" t="n">
        <f aca="false">$P$4*(G2144+E2144)+(1-2*$P$4)*F2144</f>
        <v>8.30242233075602E-005</v>
      </c>
      <c r="G2145" s="8" t="n">
        <f aca="false">$P$4*(H2144+F2144)+(1-2*$P$4)*G2144</f>
        <v>7.77258354002093E-005</v>
      </c>
      <c r="H2145" s="8" t="n">
        <f aca="false">$P$4*(I2144+G2144)+(1-2*$P$4)*H2144</f>
        <v>7.1395193262274E-005</v>
      </c>
      <c r="I2145" s="8" t="n">
        <f aca="false">$P$4*(J2144+H2144)+(1-2*$P$4)*I2144</f>
        <v>6.41163723121212E-005</v>
      </c>
      <c r="J2145" s="8" t="n">
        <f aca="false">$P$4*(K2144+I2144)+(1-2*$P$4)*J2144</f>
        <v>5.5986040455355E-005</v>
      </c>
      <c r="K2145" s="8" t="n">
        <f aca="false">$P$4*(L2144+J2144)+(1-2*$P$4)*K2144</f>
        <v>4.71121742664567E-005</v>
      </c>
      <c r="L2145" s="8" t="n">
        <f aca="false">2*$P$4*K2144+(1-2*$P$4)*L2144+2*$S$9*(N2144-$S$8*L2144)</f>
        <v>3.76126249832798E-005</v>
      </c>
      <c r="M2145" s="8" t="n">
        <f aca="false">L2145*$S$8</f>
        <v>0.000601801999732478</v>
      </c>
      <c r="N2145" s="1" t="n">
        <f aca="false">N2144</f>
        <v>0</v>
      </c>
    </row>
    <row r="2146" customFormat="false" ht="12" hidden="false" customHeight="false" outlineLevel="0" collapsed="false">
      <c r="A2146" s="1" t="n">
        <f aca="false">A2145+$P$2</f>
        <v>256920</v>
      </c>
      <c r="B2146" s="8" t="n">
        <f aca="false">2*$P$4*C2145+(1-2*$P$4)*B2145</f>
        <v>9.23719624655805E-005</v>
      </c>
      <c r="C2146" s="8" t="n">
        <f aca="false">$P$4*(D2145+B2145)+(1-2*$P$4)*C2145</f>
        <v>9.17585798718038E-005</v>
      </c>
      <c r="D2146" s="8" t="n">
        <f aca="false">$P$4*(E2145+C2145)+(1-2*$P$4)*D2145</f>
        <v>8.9926578246435E-005</v>
      </c>
      <c r="E2146" s="8" t="n">
        <f aca="false">$P$4*(F2145+D2145)+(1-2*$P$4)*E2145</f>
        <v>8.69002878706281E-005</v>
      </c>
      <c r="F2146" s="8" t="n">
        <f aca="false">$P$4*(G2145+E2145)+(1-2*$P$4)*F2145</f>
        <v>8.27199000273373E-005</v>
      </c>
      <c r="G2146" s="8" t="n">
        <f aca="false">$P$4*(H2145+F2145)+(1-2*$P$4)*G2145</f>
        <v>7.7440933232568E-005</v>
      </c>
      <c r="H2146" s="8" t="n">
        <f aca="false">$P$4*(I2145+G2145)+(1-2*$P$4)*H2145</f>
        <v>7.1133495910102E-005</v>
      </c>
      <c r="I2146" s="8" t="n">
        <f aca="false">$P$4*(J2145+H2145)+(1-2*$P$4)*I2145</f>
        <v>6.38813553018959E-005</v>
      </c>
      <c r="J2146" s="8" t="n">
        <f aca="false">$P$4*(K2145+I2145)+(1-2*$P$4)*J2145</f>
        <v>5.57808249796866E-005</v>
      </c>
      <c r="K2146" s="8" t="n">
        <f aca="false">$P$4*(L2145+J2145)+(1-2*$P$4)*K2145</f>
        <v>4.69394857324358E-005</v>
      </c>
      <c r="L2146" s="8" t="n">
        <f aca="false">2*$P$4*K2145+(1-2*$P$4)*L2145+2*$S$9*(N2145-$S$8*L2145)</f>
        <v>3.74747568171387E-005</v>
      </c>
      <c r="M2146" s="8" t="n">
        <f aca="false">L2146*$S$8</f>
        <v>0.000599596109074219</v>
      </c>
      <c r="N2146" s="1" t="n">
        <f aca="false">N2145</f>
        <v>0</v>
      </c>
    </row>
    <row r="2147" customFormat="false" ht="12" hidden="false" customHeight="false" outlineLevel="0" collapsed="false">
      <c r="A2147" s="1" t="n">
        <f aca="false">A2146+$P$2</f>
        <v>257040</v>
      </c>
      <c r="B2147" s="8" t="n">
        <f aca="false">2*$P$4*C2146+(1-2*$P$4)*B2146</f>
        <v>9.20333752738158E-005</v>
      </c>
      <c r="C2147" s="8" t="n">
        <f aca="false">$P$4*(D2146+B2146)+(1-2*$P$4)*C2146</f>
        <v>9.14222410190844E-005</v>
      </c>
      <c r="D2147" s="8" t="n">
        <f aca="false">$P$4*(E2146+C2146)+(1-2*$P$4)*D2146</f>
        <v>8.95969545513141E-005</v>
      </c>
      <c r="E2147" s="8" t="n">
        <f aca="false">$P$4*(F2146+D2146)+(1-2*$P$4)*E2146</f>
        <v>8.65817569696026E-005</v>
      </c>
      <c r="F2147" s="8" t="n">
        <f aca="false">$P$4*(G2146+E2146)+(1-2*$P$4)*F2146</f>
        <v>8.24166922367292E-005</v>
      </c>
      <c r="G2147" s="8" t="n">
        <f aca="false">$P$4*(H2146+F2146)+(1-2*$P$4)*G2146</f>
        <v>7.71570753669237E-005</v>
      </c>
      <c r="H2147" s="8" t="n">
        <f aca="false">$P$4*(I2146+G2146)+(1-2*$P$4)*H2146</f>
        <v>7.08727578032377E-005</v>
      </c>
      <c r="I2147" s="8" t="n">
        <f aca="false">$P$4*(J2146+H2146)+(1-2*$P$4)*I2146</f>
        <v>6.3647199740831E-005</v>
      </c>
      <c r="J2147" s="8" t="n">
        <f aca="false">$P$4*(K2146+I2146)+(1-2*$P$4)*J2146</f>
        <v>5.55763617163751E-005</v>
      </c>
      <c r="K2147" s="8" t="n">
        <f aca="false">$P$4*(L2146+J2146)+(1-2*$P$4)*K2146</f>
        <v>4.6767430184055E-005</v>
      </c>
      <c r="L2147" s="8" t="n">
        <f aca="false">2*$P$4*K2146+(1-2*$P$4)*L2146+2*$S$9*(N2146-$S$8*L2146)</f>
        <v>3.73373940034222E-005</v>
      </c>
      <c r="M2147" s="8" t="n">
        <f aca="false">L2147*$S$8</f>
        <v>0.000597398304054756</v>
      </c>
      <c r="N2147" s="1" t="n">
        <f aca="false">N2146</f>
        <v>0</v>
      </c>
    </row>
    <row r="2148" customFormat="false" ht="12" hidden="false" customHeight="false" outlineLevel="0" collapsed="false">
      <c r="A2148" s="1" t="n">
        <f aca="false">A2147+$P$2</f>
        <v>257160</v>
      </c>
      <c r="B2148" s="8" t="n">
        <f aca="false">2*$P$4*C2147+(1-2*$P$4)*B2147</f>
        <v>9.16960291652041E-005</v>
      </c>
      <c r="C2148" s="8" t="n">
        <f aca="false">$P$4*(D2147+B2147)+(1-2*$P$4)*C2147</f>
        <v>9.10871350082857E-005</v>
      </c>
      <c r="D2148" s="8" t="n">
        <f aca="false">$P$4*(E2147+C2147)+(1-2*$P$4)*D2147</f>
        <v>8.92685390838663E-005</v>
      </c>
      <c r="E2148" s="8" t="n">
        <f aca="false">$P$4*(F2147+D2147)+(1-2*$P$4)*E2147</f>
        <v>8.62643936358819E-005</v>
      </c>
      <c r="F2148" s="8" t="n">
        <f aca="false">$P$4*(G2147+E2147)+(1-2*$P$4)*F2147</f>
        <v>8.21145958469359E-005</v>
      </c>
      <c r="G2148" s="8" t="n">
        <f aca="false">$P$4*(H2147+F2147)+(1-2*$P$4)*G2147</f>
        <v>7.68742579754127E-005</v>
      </c>
      <c r="H2148" s="8" t="n">
        <f aca="false">$P$4*(I2147+G2147)+(1-2*$P$4)*H2147</f>
        <v>7.06129754255908E-005</v>
      </c>
      <c r="I2148" s="8" t="n">
        <f aca="false">$P$4*(J2147+H2147)+(1-2*$P$4)*I2147</f>
        <v>6.34139024713055E-005</v>
      </c>
      <c r="J2148" s="8" t="n">
        <f aca="false">$P$4*(K2147+I2147)+(1-2*$P$4)*J2147</f>
        <v>5.53726479082046E-005</v>
      </c>
      <c r="K2148" s="8" t="n">
        <f aca="false">$P$4*(L2147+J2147)+(1-2*$P$4)*K2147</f>
        <v>4.65960053011207E-005</v>
      </c>
      <c r="L2148" s="8" t="n">
        <f aca="false">2*$P$4*K2147+(1-2*$P$4)*L2147+2*$S$9*(N2147-$S$8*L2147)</f>
        <v>3.72005346897734E-005</v>
      </c>
      <c r="M2148" s="8" t="n">
        <f aca="false">L2148*$S$8</f>
        <v>0.000595208555036375</v>
      </c>
      <c r="N2148" s="1" t="n">
        <f aca="false">N2147</f>
        <v>0</v>
      </c>
    </row>
    <row r="2149" customFormat="false" ht="12" hidden="false" customHeight="false" outlineLevel="0" collapsed="false">
      <c r="A2149" s="1" t="n">
        <f aca="false">A2148+$P$2</f>
        <v>257280</v>
      </c>
      <c r="B2149" s="8" t="n">
        <f aca="false">2*$P$4*C2148+(1-2*$P$4)*B2148</f>
        <v>9.13599195905851E-005</v>
      </c>
      <c r="C2149" s="8" t="n">
        <f aca="false">$P$4*(D2148+B2148)+(1-2*$P$4)*C2148</f>
        <v>9.07532573204554E-005</v>
      </c>
      <c r="D2149" s="8" t="n">
        <f aca="false">$P$4*(E2148+C2148)+(1-2*$P$4)*D2148</f>
        <v>8.89413274153624E-005</v>
      </c>
      <c r="E2149" s="8" t="n">
        <f aca="false">$P$4*(F2148+D2148)+(1-2*$P$4)*E2148</f>
        <v>8.59481935897765E-005</v>
      </c>
      <c r="F2149" s="8" t="n">
        <f aca="false">$P$4*(G2148+E2148)+(1-2*$P$4)*F2148</f>
        <v>8.18136067841446E-005</v>
      </c>
      <c r="G2149" s="8" t="n">
        <f aca="false">$P$4*(H2148+F2148)+(1-2*$P$4)*G2148</f>
        <v>7.65924772442023E-005</v>
      </c>
      <c r="H2149" s="8" t="n">
        <f aca="false">$P$4*(I2148+G2148)+(1-2*$P$4)*H2148</f>
        <v>7.03541452739589E-005</v>
      </c>
      <c r="I2149" s="8" t="n">
        <f aca="false">$P$4*(J2148+H2148)+(1-2*$P$4)*I2148</f>
        <v>6.31814603472724E-005</v>
      </c>
      <c r="J2149" s="8" t="n">
        <f aca="false">$P$4*(K2148+I2148)+(1-2*$P$4)*J2148</f>
        <v>5.51696808080653E-005</v>
      </c>
      <c r="K2149" s="8" t="n">
        <f aca="false">$P$4*(L2148+J2148)+(1-2*$P$4)*K2148</f>
        <v>4.6425208771944E-005</v>
      </c>
      <c r="L2149" s="8" t="n">
        <f aca="false">2*$P$4*K2148+(1-2*$P$4)*L2148+2*$S$9*(N2148-$S$8*L2148)</f>
        <v>3.7064177030625E-005</v>
      </c>
      <c r="M2149" s="8" t="n">
        <f aca="false">L2149*$S$8</f>
        <v>0.000593026832489999</v>
      </c>
      <c r="N2149" s="1" t="n">
        <f aca="false">N2148</f>
        <v>0</v>
      </c>
    </row>
    <row r="2150" customFormat="false" ht="12" hidden="false" customHeight="false" outlineLevel="0" collapsed="false">
      <c r="A2150" s="1" t="n">
        <f aca="false">A2149+$P$2</f>
        <v>257400</v>
      </c>
      <c r="B2150" s="8" t="n">
        <f aca="false">2*$P$4*C2149+(1-2*$P$4)*B2149</f>
        <v>9.10250420174735E-005</v>
      </c>
      <c r="C2150" s="8" t="n">
        <f aca="false">$P$4*(D2149+B2149)+(1-2*$P$4)*C2149</f>
        <v>9.04206034532055E-005</v>
      </c>
      <c r="D2150" s="8" t="n">
        <f aca="false">$P$4*(E2149+C2149)+(1-2*$P$4)*D2149</f>
        <v>8.86153151333063E-005</v>
      </c>
      <c r="E2150" s="8" t="n">
        <f aca="false">$P$4*(F2149+D2149)+(1-2*$P$4)*E2149</f>
        <v>8.56331525672838E-005</v>
      </c>
      <c r="F2150" s="8" t="n">
        <f aca="false">$P$4*(G2149+E2149)+(1-2*$P$4)*F2149</f>
        <v>8.15137209894749E-005</v>
      </c>
      <c r="G2150" s="8" t="n">
        <f aca="false">$P$4*(H2149+F2149)+(1-2*$P$4)*G2149</f>
        <v>7.63117293734392E-005</v>
      </c>
      <c r="H2150" s="8" t="n">
        <f aca="false">$P$4*(I2149+G2149)+(1-2*$P$4)*H2149</f>
        <v>7.00962638579806E-005</v>
      </c>
      <c r="I2150" s="8" t="n">
        <f aca="false">$P$4*(J2149+H2149)+(1-2*$P$4)*I2149</f>
        <v>6.29498702342167E-005</v>
      </c>
      <c r="J2150" s="8" t="n">
        <f aca="false">$P$4*(K2149+I2149)+(1-2*$P$4)*J2149</f>
        <v>5.4967457678917E-005</v>
      </c>
      <c r="K2150" s="8" t="n">
        <f aca="false">$P$4*(L2149+J2149)+(1-2*$P$4)*K2149</f>
        <v>4.62550382933094E-005</v>
      </c>
      <c r="L2150" s="8" t="n">
        <f aca="false">2*$P$4*K2149+(1-2*$P$4)*L2149+2*$S$9*(N2149-$S$8*L2149)</f>
        <v>3.69283191871744E-005</v>
      </c>
      <c r="M2150" s="8" t="n">
        <f aca="false">L2150*$S$8</f>
        <v>0.00059085310699479</v>
      </c>
      <c r="N2150" s="1" t="n">
        <f aca="false">N2149</f>
        <v>0</v>
      </c>
    </row>
    <row r="2151" customFormat="false" ht="12" hidden="false" customHeight="false" outlineLevel="0" collapsed="false">
      <c r="A2151" s="1" t="n">
        <f aca="false">A2150+$P$2</f>
        <v>257520</v>
      </c>
      <c r="B2151" s="8" t="n">
        <f aca="false">2*$P$4*C2150+(1-2*$P$4)*B2150</f>
        <v>9.06913919299976E-005</v>
      </c>
      <c r="C2151" s="8" t="n">
        <f aca="false">$P$4*(D2150+B2150)+(1-2*$P$4)*C2150</f>
        <v>9.00891689206513E-005</v>
      </c>
      <c r="D2151" s="8" t="n">
        <f aca="false">$P$4*(E2150+C2150)+(1-2*$P$4)*D2150</f>
        <v>8.82904978413763E-005</v>
      </c>
      <c r="E2151" s="8" t="n">
        <f aca="false">$P$4*(F2150+D2150)+(1-2*$P$4)*E2150</f>
        <v>8.53192663200308E-005</v>
      </c>
      <c r="F2151" s="8" t="n">
        <f aca="false">$P$4*(G2150+E2150)+(1-2*$P$4)*F2150</f>
        <v>8.12149344189243E-005</v>
      </c>
      <c r="G2151" s="8" t="n">
        <f aca="false">$P$4*(H2150+F2150)+(1-2*$P$4)*G2150</f>
        <v>7.60320105771985E-005</v>
      </c>
      <c r="H2151" s="8" t="n">
        <f aca="false">$P$4*(I2150+G2150)+(1-2*$P$4)*H2150</f>
        <v>6.98393277000883E-005</v>
      </c>
      <c r="I2151" s="8" t="n">
        <f aca="false">$P$4*(J2150+H2150)+(1-2*$P$4)*I2150</f>
        <v>6.27191290091128E-005</v>
      </c>
      <c r="J2151" s="8" t="n">
        <f aca="false">$P$4*(K2150+I2150)+(1-2*$P$4)*J2150</f>
        <v>5.4765975793752E-005</v>
      </c>
      <c r="K2151" s="8" t="n">
        <f aca="false">$P$4*(L2150+J2150)+(1-2*$P$4)*K2150</f>
        <v>4.60854915704438E-005</v>
      </c>
      <c r="L2151" s="8" t="n">
        <f aca="false">2*$P$4*K2150+(1-2*$P$4)*L2150+2*$S$9*(N2150-$S$8*L2150)</f>
        <v>3.67929593273594E-005</v>
      </c>
      <c r="M2151" s="8" t="n">
        <f aca="false">L2151*$S$8</f>
        <v>0.00058868734923775</v>
      </c>
      <c r="N2151" s="1" t="n">
        <f aca="false">N2150</f>
        <v>0</v>
      </c>
    </row>
    <row r="2152" customFormat="false" ht="12" hidden="false" customHeight="false" outlineLevel="0" collapsed="false">
      <c r="A2152" s="1" t="n">
        <f aca="false">A2151+$P$2</f>
        <v>257640</v>
      </c>
      <c r="B2152" s="8" t="n">
        <f aca="false">2*$P$4*C2151+(1-2*$P$4)*B2151</f>
        <v>9.03589648288384E-005</v>
      </c>
      <c r="C2152" s="8" t="n">
        <f aca="false">$P$4*(D2151+B2151)+(1-2*$P$4)*C2151</f>
        <v>8.9758949253351E-005</v>
      </c>
      <c r="D2152" s="8" t="n">
        <f aca="false">$P$4*(E2151+C2151)+(1-2*$P$4)*D2151</f>
        <v>8.79668711593648E-005</v>
      </c>
      <c r="E2152" s="8" t="n">
        <f aca="false">$P$4*(F2151+D2151)+(1-2*$P$4)*E2151</f>
        <v>8.50065306152168E-005</v>
      </c>
      <c r="F2152" s="8" t="n">
        <f aca="false">$P$4*(G2151+E2151)+(1-2*$P$4)*F2151</f>
        <v>8.09172430433134E-005</v>
      </c>
      <c r="G2152" s="8" t="n">
        <f aca="false">$P$4*(H2151+F2151)+(1-2*$P$4)*G2151</f>
        <v>7.57533170834324E-005</v>
      </c>
      <c r="H2152" s="8" t="n">
        <f aca="false">$P$4*(I2151+G2151)+(1-2*$P$4)*H2151</f>
        <v>6.95833333354615E-005</v>
      </c>
      <c r="I2152" s="8" t="n">
        <f aca="false">$P$4*(J2151+H2151)+(1-2*$P$4)*I2151</f>
        <v>6.24892335603825E-005</v>
      </c>
      <c r="J2152" s="8" t="n">
        <f aca="false">$P$4*(K2151+I2151)+(1-2*$P$4)*J2151</f>
        <v>5.45652324355585E-005</v>
      </c>
      <c r="K2152" s="8" t="n">
        <f aca="false">$P$4*(L2151+J2151)+(1-2*$P$4)*K2151</f>
        <v>4.59165663169856E-005</v>
      </c>
      <c r="L2152" s="8" t="n">
        <f aca="false">2*$P$4*K2151+(1-2*$P$4)*L2151+2*$S$9*(N2151-$S$8*L2151)</f>
        <v>3.6658095625833E-005</v>
      </c>
      <c r="M2152" s="8" t="n">
        <f aca="false">L2152*$S$8</f>
        <v>0.000586529530013328</v>
      </c>
      <c r="N2152" s="1" t="n">
        <f aca="false">N2151</f>
        <v>0</v>
      </c>
    </row>
    <row r="2153" customFormat="false" ht="12" hidden="false" customHeight="false" outlineLevel="0" collapsed="false">
      <c r="A2153" s="1" t="n">
        <f aca="false">A2152+$P$2</f>
        <v>257760</v>
      </c>
      <c r="B2153" s="8" t="n">
        <f aca="false">2*$P$4*C2152+(1-2*$P$4)*B2152</f>
        <v>9.00277562311694E-005</v>
      </c>
      <c r="C2153" s="8" t="n">
        <f aca="false">$P$4*(D2152+B2152)+(1-2*$P$4)*C2152</f>
        <v>8.94299399982453E-005</v>
      </c>
      <c r="D2153" s="8" t="n">
        <f aca="false">$P$4*(E2152+C2152)+(1-2*$P$4)*D2152</f>
        <v>8.76444307231201E-005</v>
      </c>
      <c r="E2153" s="8" t="n">
        <f aca="false">$P$4*(F2152+D2152)+(1-2*$P$4)*E2152</f>
        <v>8.46949412355563E-005</v>
      </c>
      <c r="F2153" s="8" t="n">
        <f aca="false">$P$4*(G2152+E2152)+(1-2*$P$4)*F2152</f>
        <v>8.06206428482315E-005</v>
      </c>
      <c r="G2153" s="8" t="n">
        <f aca="false">$P$4*(H2152+F2152)+(1-2*$P$4)*G2152</f>
        <v>7.54756451339196E-005</v>
      </c>
      <c r="H2153" s="8" t="n">
        <f aca="false">$P$4*(I2152+G2152)+(1-2*$P$4)*H2152</f>
        <v>6.93282773119796E-005</v>
      </c>
      <c r="I2153" s="8" t="n">
        <f aca="false">$P$4*(J2152+H2152)+(1-2*$P$4)*I2152</f>
        <v>6.22601807878529E-005</v>
      </c>
      <c r="J2153" s="8" t="n">
        <f aca="false">$P$4*(K2152+I2152)+(1-2*$P$4)*J2152</f>
        <v>5.43652248972838E-005</v>
      </c>
      <c r="K2153" s="8" t="n">
        <f aca="false">$P$4*(L2152+J2152)+(1-2*$P$4)*K2152</f>
        <v>4.57482602549536E-005</v>
      </c>
      <c r="L2153" s="8" t="n">
        <f aca="false">2*$P$4*K2152+(1-2*$P$4)*L2152+2*$S$9*(N2152-$S$8*L2152)</f>
        <v>3.6523726263939E-005</v>
      </c>
      <c r="M2153" s="8" t="n">
        <f aca="false">L2153*$S$8</f>
        <v>0.000584379620223024</v>
      </c>
      <c r="N2153" s="1" t="n">
        <f aca="false">N2152</f>
        <v>0</v>
      </c>
    </row>
    <row r="2154" customFormat="false" ht="12" hidden="false" customHeight="false" outlineLevel="0" collapsed="false">
      <c r="A2154" s="1" t="n">
        <f aca="false">A2153+$P$2</f>
        <v>257880</v>
      </c>
      <c r="B2154" s="8" t="n">
        <f aca="false">2*$P$4*C2153+(1-2*$P$4)*B2153</f>
        <v>8.96977616705953E-005</v>
      </c>
      <c r="C2154" s="8" t="n">
        <f aca="false">$P$4*(D2153+B2153)+(1-2*$P$4)*C2153</f>
        <v>8.91021367185978E-005</v>
      </c>
      <c r="D2154" s="8" t="n">
        <f aca="false">$P$4*(E2153+C2153)+(1-2*$P$4)*D2153</f>
        <v>8.73231721844871E-005</v>
      </c>
      <c r="E2154" s="8" t="n">
        <f aca="false">$P$4*(F2153+D2153)+(1-2*$P$4)*E2153</f>
        <v>8.43844939792223E-005</v>
      </c>
      <c r="F2154" s="8" t="n">
        <f aca="false">$P$4*(G2153+E2153)+(1-2*$P$4)*F2153</f>
        <v>8.03251298339831E-005</v>
      </c>
      <c r="G2154" s="8" t="n">
        <f aca="false">$P$4*(H2153+F2153)+(1-2*$P$4)*G2153</f>
        <v>7.51989909842143E-005</v>
      </c>
      <c r="H2154" s="8" t="n">
        <f aca="false">$P$4*(I2153+G2153)+(1-2*$P$4)*H2153</f>
        <v>6.90741561901761E-005</v>
      </c>
      <c r="I2154" s="8" t="n">
        <f aca="false">$P$4*(J2153+H2153)+(1-2*$P$4)*I2153</f>
        <v>6.20319676027148E-005</v>
      </c>
      <c r="J2154" s="8" t="n">
        <f aca="false">$P$4*(K2153+I2153)+(1-2*$P$4)*J2153</f>
        <v>5.41659504817977E-005</v>
      </c>
      <c r="K2154" s="8" t="n">
        <f aca="false">$P$4*(L2153+J2153)+(1-2*$P$4)*K2153</f>
        <v>4.55805711147167E-005</v>
      </c>
      <c r="L2154" s="8" t="n">
        <f aca="false">2*$P$4*K2153+(1-2*$P$4)*L2153+2*$S$9*(N2153-$S$8*L2153)</f>
        <v>3.63898494296875E-005</v>
      </c>
      <c r="M2154" s="8" t="n">
        <f aca="false">L2154*$S$8</f>
        <v>0.000582237590875</v>
      </c>
      <c r="N2154" s="1" t="n">
        <f aca="false">N2153</f>
        <v>0</v>
      </c>
    </row>
    <row r="2155" customFormat="false" ht="12" hidden="false" customHeight="false" outlineLevel="0" collapsed="false">
      <c r="A2155" s="1" t="n">
        <f aca="false">A2154+$P$2</f>
        <v>258000</v>
      </c>
      <c r="B2155" s="8" t="n">
        <f aca="false">2*$P$4*C2154+(1-2*$P$4)*B2154</f>
        <v>8.93689766970927E-005</v>
      </c>
      <c r="C2155" s="8" t="n">
        <f aca="false">$P$4*(D2154+B2154)+(1-2*$P$4)*C2154</f>
        <v>8.87755349939346E-005</v>
      </c>
      <c r="D2155" s="8" t="n">
        <f aca="false">$P$4*(E2154+C2154)+(1-2*$P$4)*D2154</f>
        <v>8.70030912112485E-005</v>
      </c>
      <c r="E2155" s="8" t="n">
        <f aca="false">$P$4*(F2154+D2154)+(1-2*$P$4)*E2154</f>
        <v>8.40751846597893E-005</v>
      </c>
      <c r="F2155" s="8" t="n">
        <f aca="false">$P$4*(G2154+E2154)+(1-2*$P$4)*F2154</f>
        <v>8.00307000155329E-005</v>
      </c>
      <c r="G2155" s="8" t="n">
        <f aca="false">$P$4*(H2154+F2154)+(1-2*$P$4)*G2154</f>
        <v>7.49233509035959E-005</v>
      </c>
      <c r="H2155" s="8" t="n">
        <f aca="false">$P$4*(I2154+G2154)+(1-2*$P$4)*H2154</f>
        <v>6.88209665431913E-005</v>
      </c>
      <c r="I2155" s="8" t="n">
        <f aca="false">$P$4*(J2154+H2154)+(1-2*$P$4)*I2154</f>
        <v>6.1804590927481E-005</v>
      </c>
      <c r="J2155" s="8" t="n">
        <f aca="false">$P$4*(K2154+I2154)+(1-2*$P$4)*J2154</f>
        <v>5.39674065018565E-005</v>
      </c>
      <c r="K2155" s="8" t="n">
        <f aca="false">$P$4*(L2154+J2154)+(1-2*$P$4)*K2154</f>
        <v>4.5413496634963E-005</v>
      </c>
      <c r="L2155" s="8" t="n">
        <f aca="false">2*$P$4*K2154+(1-2*$P$4)*L2154+2*$S$9*(N2154-$S$8*L2154)</f>
        <v>3.62564633177303E-005</v>
      </c>
      <c r="M2155" s="8" t="n">
        <f aca="false">L2155*$S$8</f>
        <v>0.000580103413083685</v>
      </c>
      <c r="N2155" s="1" t="n">
        <f aca="false">N2154</f>
        <v>0</v>
      </c>
    </row>
    <row r="2156" customFormat="false" ht="12" hidden="false" customHeight="false" outlineLevel="0" collapsed="false">
      <c r="A2156" s="1" t="n">
        <f aca="false">A2155+$P$2</f>
        <v>258120</v>
      </c>
      <c r="B2156" s="8" t="n">
        <f aca="false">2*$P$4*C2155+(1-2*$P$4)*B2155</f>
        <v>8.90413968769494E-005</v>
      </c>
      <c r="C2156" s="8" t="n">
        <f aca="false">$P$4*(D2155+B2155)+(1-2*$P$4)*C2155</f>
        <v>8.84501304199849E-005</v>
      </c>
      <c r="D2156" s="8" t="n">
        <f aca="false">$P$4*(E2155+C2155)+(1-2*$P$4)*D2155</f>
        <v>8.66841834870671E-005</v>
      </c>
      <c r="E2156" s="8" t="n">
        <f aca="false">$P$4*(F2155+D2155)+(1-2*$P$4)*E2155</f>
        <v>8.37670091061773E-005</v>
      </c>
      <c r="F2156" s="8" t="n">
        <f aca="false">$P$4*(G2155+E2155)+(1-2*$P$4)*F2155</f>
        <v>7.97373494224531E-005</v>
      </c>
      <c r="G2156" s="8" t="n">
        <f aca="false">$P$4*(H2155+F2155)+(1-2*$P$4)*G2155</f>
        <v>7.46487211750188E-005</v>
      </c>
      <c r="H2156" s="8" t="n">
        <f aca="false">$P$4*(I2155+G2155)+(1-2*$P$4)*H2155</f>
        <v>6.85687049567269E-005</v>
      </c>
      <c r="I2156" s="8" t="n">
        <f aca="false">$P$4*(J2155+H2155)+(1-2*$P$4)*I2155</f>
        <v>6.15780476959447E-005</v>
      </c>
      <c r="J2156" s="8" t="n">
        <f aca="false">$P$4*(K2155+I2155)+(1-2*$P$4)*J2155</f>
        <v>5.37695902800663E-005</v>
      </c>
      <c r="K2156" s="8" t="n">
        <f aca="false">$P$4*(L2155+J2155)+(1-2*$P$4)*K2155</f>
        <v>4.52470345626694E-005</v>
      </c>
      <c r="L2156" s="8" t="n">
        <f aca="false">2*$P$4*K2155+(1-2*$P$4)*L2155+2*$S$9*(N2155-$S$8*L2155)</f>
        <v>3.61235661293368E-005</v>
      </c>
      <c r="M2156" s="8" t="n">
        <f aca="false">L2156*$S$8</f>
        <v>0.000577977058069388</v>
      </c>
      <c r="N2156" s="1" t="n">
        <f aca="false">N2155</f>
        <v>0</v>
      </c>
    </row>
    <row r="2157" customFormat="false" ht="12" hidden="false" customHeight="false" outlineLevel="0" collapsed="false">
      <c r="A2157" s="1" t="n">
        <f aca="false">A2156+$P$2</f>
        <v>258240</v>
      </c>
      <c r="B2157" s="8" t="n">
        <f aca="false">2*$P$4*C2156+(1-2*$P$4)*B2156</f>
        <v>8.8715017792705E-005</v>
      </c>
      <c r="C2157" s="8" t="n">
        <f aca="false">$P$4*(D2156+B2156)+(1-2*$P$4)*C2156</f>
        <v>8.81259186086218E-005</v>
      </c>
      <c r="D2157" s="8" t="n">
        <f aca="false">$P$4*(E2156+C2156)+(1-2*$P$4)*D2156</f>
        <v>8.63664447114268E-005</v>
      </c>
      <c r="E2157" s="8" t="n">
        <f aca="false">$P$4*(F2156+D2156)+(1-2*$P$4)*E2156</f>
        <v>8.3459963162595E-005</v>
      </c>
      <c r="F2157" s="8" t="n">
        <f aca="false">$P$4*(G2156+E2156)+(1-2*$P$4)*F2156</f>
        <v>7.94450740988691E-005</v>
      </c>
      <c r="G2157" s="8" t="n">
        <f aca="false">$P$4*(H2156+F2156)+(1-2*$P$4)*G2156</f>
        <v>7.43750980950621E-005</v>
      </c>
      <c r="H2157" s="8" t="n">
        <f aca="false">$P$4*(I2156+G2156)+(1-2*$P$4)*H2156</f>
        <v>6.83173680289996E-005</v>
      </c>
      <c r="I2157" s="8" t="n">
        <f aca="false">$P$4*(J2156+H2156)+(1-2*$P$4)*I2156</f>
        <v>6.13523348531381E-005</v>
      </c>
      <c r="J2157" s="8" t="n">
        <f aca="false">$P$4*(K2156+I2156)+(1-2*$P$4)*J2156</f>
        <v>5.35724991488472E-005</v>
      </c>
      <c r="K2157" s="8" t="n">
        <f aca="false">$P$4*(L2156+J2156)+(1-2*$P$4)*K2156</f>
        <v>4.50811826530711E-005</v>
      </c>
      <c r="L2157" s="8" t="n">
        <f aca="false">2*$P$4*K2156+(1-2*$P$4)*L2156+2*$S$9*(N2156-$S$8*L2156)</f>
        <v>3.59911560723693E-005</v>
      </c>
      <c r="M2157" s="8" t="n">
        <f aca="false">L2157*$S$8</f>
        <v>0.000575858497157909</v>
      </c>
      <c r="N2157" s="1" t="n">
        <f aca="false">N2156</f>
        <v>0</v>
      </c>
    </row>
    <row r="2158" customFormat="false" ht="12" hidden="false" customHeight="false" outlineLevel="0" collapsed="false">
      <c r="A2158" s="1" t="n">
        <f aca="false">A2157+$P$2</f>
        <v>258360</v>
      </c>
      <c r="B2158" s="8" t="n">
        <f aca="false">2*$P$4*C2157+(1-2*$P$4)*B2157</f>
        <v>8.8389835043091E-005</v>
      </c>
      <c r="C2158" s="8" t="n">
        <f aca="false">$P$4*(D2157+B2157)+(1-2*$P$4)*C2157</f>
        <v>8.78028951878029E-005</v>
      </c>
      <c r="D2158" s="8" t="n">
        <f aca="false">$P$4*(E2157+C2157)+(1-2*$P$4)*D2157</f>
        <v>8.60498705995751E-005</v>
      </c>
      <c r="E2158" s="8" t="n">
        <f aca="false">$P$4*(F2157+D2157)+(1-2*$P$4)*E2157</f>
        <v>8.31540426884842E-005</v>
      </c>
      <c r="F2158" s="8" t="n">
        <f aca="false">$P$4*(G2157+E2157)+(1-2*$P$4)*F2157</f>
        <v>7.91538701034067E-005</v>
      </c>
      <c r="G2158" s="8" t="n">
        <f aca="false">$P$4*(H2157+F2157)+(1-2*$P$4)*G2157</f>
        <v>7.41024779738796E-005</v>
      </c>
      <c r="H2158" s="8" t="n">
        <f aca="false">$P$4*(I2157+G2157)+(1-2*$P$4)*H2157</f>
        <v>6.80669523706951E-005</v>
      </c>
      <c r="I2158" s="8" t="n">
        <f aca="false">$P$4*(J2157+H2157)+(1-2*$P$4)*I2157</f>
        <v>6.11274493552916E-005</v>
      </c>
      <c r="J2158" s="8" t="n">
        <f aca="false">$P$4*(K2157+I2157)+(1-2*$P$4)*J2157</f>
        <v>5.33761304503973E-005</v>
      </c>
      <c r="K2158" s="8" t="n">
        <f aca="false">$P$4*(L2157+J2157)+(1-2*$P$4)*K2157</f>
        <v>4.49159386696316E-005</v>
      </c>
      <c r="L2158" s="8" t="n">
        <f aca="false">2*$P$4*K2157+(1-2*$P$4)*L2157+2*$S$9*(N2157-$S$8*L2157)</f>
        <v>3.58592313612596E-005</v>
      </c>
      <c r="M2158" s="8" t="n">
        <f aca="false">L2158*$S$8</f>
        <v>0.000573747701780154</v>
      </c>
      <c r="N2158" s="1" t="n">
        <f aca="false">N2157</f>
        <v>0</v>
      </c>
    </row>
    <row r="2159" customFormat="false" ht="12" hidden="false" customHeight="false" outlineLevel="0" collapsed="false">
      <c r="A2159" s="1" t="n">
        <f aca="false">A2158+$P$2</f>
        <v>258480</v>
      </c>
      <c r="B2159" s="8" t="n">
        <f aca="false">2*$P$4*C2158+(1-2*$P$4)*B2158</f>
        <v>8.8065844242972E-005</v>
      </c>
      <c r="C2159" s="8" t="n">
        <f aca="false">$P$4*(D2158+B2158)+(1-2*$P$4)*C2158</f>
        <v>8.74810558015116E-005</v>
      </c>
      <c r="D2159" s="8" t="n">
        <f aca="false">$P$4*(E2158+C2158)+(1-2*$P$4)*D2158</f>
        <v>8.57344568824649E-005</v>
      </c>
      <c r="E2159" s="8" t="n">
        <f aca="false">$P$4*(F2158+D2158)+(1-2*$P$4)*E2158</f>
        <v>8.28492435584639E-005</v>
      </c>
      <c r="F2159" s="8" t="n">
        <f aca="false">$P$4*(G2158+E2158)+(1-2*$P$4)*F2158</f>
        <v>7.88637335091386E-005</v>
      </c>
      <c r="G2159" s="8" t="n">
        <f aca="false">$P$4*(H2158+F2158)+(1-2*$P$4)*G2158</f>
        <v>7.38308571351502E-005</v>
      </c>
      <c r="H2159" s="8" t="n">
        <f aca="false">$P$4*(I2158+G2158)+(1-2*$P$4)*H2158</f>
        <v>6.78174546049226E-005</v>
      </c>
      <c r="I2159" s="8" t="n">
        <f aca="false">$P$4*(J2158+H2158)+(1-2*$P$4)*I2158</f>
        <v>6.09033881697921E-005</v>
      </c>
      <c r="J2159" s="8" t="n">
        <f aca="false">$P$4*(K2158+I2158)+(1-2*$P$4)*J2158</f>
        <v>5.31804815366568E-005</v>
      </c>
      <c r="K2159" s="8" t="n">
        <f aca="false">$P$4*(L2158+J2158)+(1-2*$P$4)*K2158</f>
        <v>4.47513003840123E-005</v>
      </c>
      <c r="L2159" s="8" t="n">
        <f aca="false">2*$P$4*K2158+(1-2*$P$4)*L2158+2*$S$9*(N2158-$S$8*L2158)</f>
        <v>3.57277902169841E-005</v>
      </c>
      <c r="M2159" s="8" t="n">
        <f aca="false">L2159*$S$8</f>
        <v>0.000571644643471745</v>
      </c>
      <c r="N2159" s="1" t="n">
        <f aca="false">N2158</f>
        <v>0</v>
      </c>
    </row>
    <row r="2160" customFormat="false" ht="12" hidden="false" customHeight="false" outlineLevel="0" collapsed="false">
      <c r="A2160" s="1" t="n">
        <f aca="false">A2159+$P$2</f>
        <v>258600</v>
      </c>
      <c r="B2160" s="8" t="n">
        <f aca="false">2*$P$4*C2159+(1-2*$P$4)*B2159</f>
        <v>8.77430410232858E-005</v>
      </c>
      <c r="C2160" s="8" t="n">
        <f aca="false">$P$4*(D2159+B2159)+(1-2*$P$4)*C2159</f>
        <v>8.71603961096978E-005</v>
      </c>
      <c r="D2160" s="8" t="n">
        <f aca="false">$P$4*(E2159+C2159)+(1-2*$P$4)*D2159</f>
        <v>8.54201993066975E-005</v>
      </c>
      <c r="E2160" s="8" t="n">
        <f aca="false">$P$4*(F2159+D2159)+(1-2*$P$4)*E2159</f>
        <v>8.25455616622744E-005</v>
      </c>
      <c r="F2160" s="8" t="n">
        <f aca="false">$P$4*(G2159+E2159)+(1-2*$P$4)*F2159</f>
        <v>7.85746604035316E-005</v>
      </c>
      <c r="G2160" s="8" t="n">
        <f aca="false">$P$4*(H2159+F2159)+(1-2*$P$4)*G2159</f>
        <v>7.35602319160282E-005</v>
      </c>
      <c r="H2160" s="8" t="n">
        <f aca="false">$P$4*(I2159+G2159)+(1-2*$P$4)*H2159</f>
        <v>6.75688713671694E-005</v>
      </c>
      <c r="I2160" s="8" t="n">
        <f aca="false">$P$4*(J2159+H2159)+(1-2*$P$4)*I2159</f>
        <v>6.06801482751428E-005</v>
      </c>
      <c r="J2160" s="8" t="n">
        <f aca="false">$P$4*(K2159+I2159)+(1-2*$P$4)*J2159</f>
        <v>5.29855497692722E-005</v>
      </c>
      <c r="K2160" s="8" t="n">
        <f aca="false">$P$4*(L2159+J2159)+(1-2*$P$4)*K2159</f>
        <v>4.45872655760424E-005</v>
      </c>
      <c r="L2160" s="8" t="n">
        <f aca="false">2*$P$4*K2159+(1-2*$P$4)*L2159+2*$S$9*(N2159-$S$8*L2159)</f>
        <v>3.55968308670403E-005</v>
      </c>
      <c r="M2160" s="8" t="n">
        <f aca="false">L2160*$S$8</f>
        <v>0.000569549293872644</v>
      </c>
      <c r="N2160" s="1" t="n">
        <f aca="false">N2159</f>
        <v>0</v>
      </c>
    </row>
    <row r="2161" customFormat="false" ht="12" hidden="false" customHeight="false" outlineLevel="0" collapsed="false">
      <c r="A2161" s="1" t="n">
        <f aca="false">A2160+$P$2</f>
        <v>258720</v>
      </c>
      <c r="B2161" s="8" t="n">
        <f aca="false">2*$P$4*C2160+(1-2*$P$4)*B2160</f>
        <v>8.74214210309852E-005</v>
      </c>
      <c r="C2161" s="8" t="n">
        <f aca="false">$P$4*(D2160+B2160)+(1-2*$P$4)*C2160</f>
        <v>8.684091178822E-005</v>
      </c>
      <c r="D2161" s="8" t="n">
        <f aca="false">$P$4*(E2160+C2160)+(1-2*$P$4)*D2160</f>
        <v>8.51070936344648E-005</v>
      </c>
      <c r="E2161" s="8" t="n">
        <f aca="false">$P$4*(F2160+D2160)+(1-2*$P$4)*E2160</f>
        <v>8.22429929047222E-005</v>
      </c>
      <c r="F2161" s="8" t="n">
        <f aca="false">$P$4*(G2160+E2160)+(1-2*$P$4)*F2160</f>
        <v>7.82866468883937E-005</v>
      </c>
      <c r="G2161" s="8" t="n">
        <f aca="false">$P$4*(H2160+F2160)+(1-2*$P$4)*G2160</f>
        <v>7.32905986670941E-005</v>
      </c>
      <c r="H2161" s="8" t="n">
        <f aca="false">$P$4*(I2160+G2160)+(1-2*$P$4)*H2160</f>
        <v>6.73211993052551E-005</v>
      </c>
      <c r="I2161" s="8" t="n">
        <f aca="false">$P$4*(J2160+H2160)+(1-2*$P$4)*I2160</f>
        <v>6.04577266609219E-005</v>
      </c>
      <c r="J2161" s="8" t="n">
        <f aca="false">$P$4*(K2160+I2160)+(1-2*$P$4)*J2160</f>
        <v>5.27913325195611E-005</v>
      </c>
      <c r="K2161" s="8" t="n">
        <f aca="false">$P$4*(L2160+J2160)+(1-2*$P$4)*K2160</f>
        <v>4.44238320336892E-005</v>
      </c>
      <c r="L2161" s="8" t="n">
        <f aca="false">2*$P$4*K2160+(1-2*$P$4)*L2160+2*$S$9*(N2160-$S$8*L2160)</f>
        <v>3.54663515454227E-005</v>
      </c>
      <c r="M2161" s="8" t="n">
        <f aca="false">L2161*$S$8</f>
        <v>0.000567461624726762</v>
      </c>
      <c r="N2161" s="1" t="n">
        <f aca="false">N2160</f>
        <v>0</v>
      </c>
    </row>
    <row r="2162" customFormat="false" ht="12" hidden="false" customHeight="false" outlineLevel="0" collapsed="false">
      <c r="A2162" s="1" t="n">
        <f aca="false">A2161+$P$2</f>
        <v>258840</v>
      </c>
      <c r="B2162" s="8" t="n">
        <f aca="false">2*$P$4*C2161+(1-2*$P$4)*B2161</f>
        <v>8.71009799289788E-005</v>
      </c>
      <c r="C2162" s="8" t="n">
        <f aca="false">$P$4*(D2161+B2161)+(1-2*$P$4)*C2161</f>
        <v>8.65225985287868E-005</v>
      </c>
      <c r="D2162" s="8" t="n">
        <f aca="false">$P$4*(E2161+C2161)+(1-2*$P$4)*D2161</f>
        <v>8.47951356434923E-005</v>
      </c>
      <c r="E2162" s="8" t="n">
        <f aca="false">$P$4*(F2161+D2161)+(1-2*$P$4)*E2161</f>
        <v>8.19415332056245E-005</v>
      </c>
      <c r="F2162" s="8" t="n">
        <f aca="false">$P$4*(G2161+E2161)+(1-2*$P$4)*F2161</f>
        <v>7.79996890798216E-005</v>
      </c>
      <c r="G2162" s="8" t="n">
        <f aca="false">$P$4*(H2161+F2161)+(1-2*$P$4)*G2161</f>
        <v>7.30219537523052E-005</v>
      </c>
      <c r="H2162" s="8" t="n">
        <f aca="false">$P$4*(I2161+G2161)+(1-2*$P$4)*H2161</f>
        <v>6.70744350792867E-005</v>
      </c>
      <c r="I2162" s="8" t="n">
        <f aca="false">$P$4*(J2161+H2161)+(1-2*$P$4)*I2161</f>
        <v>6.02361203277423E-005</v>
      </c>
      <c r="J2162" s="8" t="n">
        <f aca="false">$P$4*(K2161+I2161)+(1-2*$P$4)*J2161</f>
        <v>5.2597827168476E-005</v>
      </c>
      <c r="K2162" s="8" t="n">
        <f aca="false">$P$4*(L2161+J2161)+(1-2*$P$4)*K2161</f>
        <v>4.42609975530283E-005</v>
      </c>
      <c r="L2162" s="8" t="n">
        <f aca="false">2*$P$4*K2161+(1-2*$P$4)*L2161+2*$S$9*(N2161-$S$8*L2161)</f>
        <v>3.53363504925991E-005</v>
      </c>
      <c r="M2162" s="8" t="n">
        <f aca="false">L2162*$S$8</f>
        <v>0.000565381607881585</v>
      </c>
      <c r="N2162" s="1" t="n">
        <f aca="false">N2161</f>
        <v>0</v>
      </c>
    </row>
    <row r="2163" customFormat="false" ht="12" hidden="false" customHeight="false" outlineLevel="0" collapsed="false">
      <c r="A2163" s="1" t="n">
        <f aca="false">A2162+$P$2</f>
        <v>258960</v>
      </c>
      <c r="B2163" s="8" t="n">
        <f aca="false">2*$P$4*C2162+(1-2*$P$4)*B2162</f>
        <v>8.67817133960728E-005</v>
      </c>
      <c r="C2163" s="8" t="n">
        <f aca="false">$P$4*(D2162+B2162)+(1-2*$P$4)*C2162</f>
        <v>8.62054520388985E-005</v>
      </c>
      <c r="D2163" s="8" t="n">
        <f aca="false">$P$4*(E2162+C2162)+(1-2*$P$4)*D2162</f>
        <v>8.4484321126982E-005</v>
      </c>
      <c r="E2163" s="8" t="n">
        <f aca="false">$P$4*(F2162+D2162)+(1-2*$P$4)*E2162</f>
        <v>8.16411784997544E-005</v>
      </c>
      <c r="F2163" s="8" t="n">
        <f aca="false">$P$4*(G2162+E2162)+(1-2*$P$4)*F2162</f>
        <v>7.77137831081487E-005</v>
      </c>
      <c r="G2163" s="8" t="n">
        <f aca="false">$P$4*(H2162+F2162)+(1-2*$P$4)*G2162</f>
        <v>7.27542935489466E-005</v>
      </c>
      <c r="H2163" s="8" t="n">
        <f aca="false">$P$4*(I2162+G2162)+(1-2*$P$4)*H2162</f>
        <v>6.68285753616135E-005</v>
      </c>
      <c r="I2163" s="8" t="n">
        <f aca="false">$P$4*(J2162+H2162)+(1-2*$P$4)*I2162</f>
        <v>6.0015326287211E-005</v>
      </c>
      <c r="J2163" s="8" t="n">
        <f aca="false">$P$4*(K2162+I2162)+(1-2*$P$4)*J2162</f>
        <v>5.24050311065699E-005</v>
      </c>
      <c r="K2163" s="8" t="n">
        <f aca="false">$P$4*(L2162+J2162)+(1-2*$P$4)*K2162</f>
        <v>4.40987599382134E-005</v>
      </c>
      <c r="L2163" s="8" t="n">
        <f aca="false">2*$P$4*K2162+(1-2*$P$4)*L2162+2*$S$9*(N2162-$S$8*L2162)</f>
        <v>3.52068259554868E-005</v>
      </c>
      <c r="M2163" s="8" t="n">
        <f aca="false">L2163*$S$8</f>
        <v>0.000563309215287789</v>
      </c>
      <c r="N2163" s="1" t="n">
        <f aca="false">N2162</f>
        <v>0</v>
      </c>
    </row>
    <row r="2164" customFormat="false" ht="12" hidden="false" customHeight="false" outlineLevel="0" collapsed="false">
      <c r="A2164" s="1" t="n">
        <f aca="false">A2163+$P$2</f>
        <v>259080</v>
      </c>
      <c r="B2164" s="8" t="n">
        <f aca="false">2*$P$4*C2163+(1-2*$P$4)*B2163</f>
        <v>8.64636171269126E-005</v>
      </c>
      <c r="C2164" s="8" t="n">
        <f aca="false">$P$4*(D2163+B2163)+(1-2*$P$4)*C2163</f>
        <v>8.58894680417896E-005</v>
      </c>
      <c r="D2164" s="8" t="n">
        <f aca="false">$P$4*(E2163+C2163)+(1-2*$P$4)*D2163</f>
        <v>8.41746458935562E-005</v>
      </c>
      <c r="E2164" s="8" t="n">
        <f aca="false">$P$4*(F2163+D2163)+(1-2*$P$4)*E2163</f>
        <v>8.13419247367861E-005</v>
      </c>
      <c r="F2164" s="8" t="n">
        <f aca="false">$P$4*(G2163+E2163)+(1-2*$P$4)*F2163</f>
        <v>7.74289251178921E-005</v>
      </c>
      <c r="G2164" s="8" t="n">
        <f aca="false">$P$4*(H2163+F2163)+(1-2*$P$4)*G2163</f>
        <v>7.24876144475825E-005</v>
      </c>
      <c r="H2164" s="8" t="n">
        <f aca="false">$P$4*(I2163+G2163)+(1-2*$P$4)*H2163</f>
        <v>6.65836168367824E-005</v>
      </c>
      <c r="I2164" s="8" t="n">
        <f aca="false">$P$4*(J2163+H2163)+(1-2*$P$4)*I2163</f>
        <v>5.97953415618892E-005</v>
      </c>
      <c r="J2164" s="8" t="n">
        <f aca="false">$P$4*(K2163+I2163)+(1-2*$P$4)*J2163</f>
        <v>5.22129417339605E-005</v>
      </c>
      <c r="K2164" s="8" t="n">
        <f aca="false">$P$4*(L2163+J2163)+(1-2*$P$4)*K2163</f>
        <v>4.39371170014473E-005</v>
      </c>
      <c r="L2164" s="8" t="n">
        <f aca="false">2*$P$4*K2163+(1-2*$P$4)*L2163+2*$S$9*(N2163-$S$8*L2163)</f>
        <v>3.50777761874291E-005</v>
      </c>
      <c r="M2164" s="8" t="n">
        <f aca="false">L2164*$S$8</f>
        <v>0.000561244418998866</v>
      </c>
      <c r="N2164" s="1" t="n">
        <f aca="false">N2163</f>
        <v>0</v>
      </c>
    </row>
    <row r="2165" customFormat="false" ht="12" hidden="false" customHeight="false" outlineLevel="0" collapsed="false">
      <c r="A2165" s="1" t="n">
        <f aca="false">A2164+$P$2</f>
        <v>259200</v>
      </c>
      <c r="B2165" s="8" t="n">
        <f aca="false">2*$P$4*C2164+(1-2*$P$4)*B2164</f>
        <v>8.61466868319247E-005</v>
      </c>
      <c r="C2165" s="8" t="n">
        <f aca="false">$P$4*(D2164+B2164)+(1-2*$P$4)*C2164</f>
        <v>8.55746422763711E-005</v>
      </c>
      <c r="D2165" s="8" t="n">
        <f aca="false">$P$4*(E2164+C2164)+(1-2*$P$4)*D2164</f>
        <v>8.38661057672001E-005</v>
      </c>
      <c r="E2165" s="8" t="n">
        <f aca="false">$P$4*(F2164+D2164)+(1-2*$P$4)*E2164</f>
        <v>8.10437678812399E-005</v>
      </c>
      <c r="F2165" s="8" t="n">
        <f aca="false">$P$4*(G2164+E2164)+(1-2*$P$4)*F2164</f>
        <v>7.71451112677014E-005</v>
      </c>
      <c r="G2165" s="8" t="n">
        <f aca="false">$P$4*(H2164+F2164)+(1-2*$P$4)*G2164</f>
        <v>7.22219128520071E-005</v>
      </c>
      <c r="H2165" s="8" t="n">
        <f aca="false">$P$4*(I2164+G2164)+(1-2*$P$4)*H2164</f>
        <v>6.63395562014927E-005</v>
      </c>
      <c r="I2165" s="8" t="n">
        <f aca="false">$P$4*(J2164+H2164)+(1-2*$P$4)*I2164</f>
        <v>5.95761631852514E-005</v>
      </c>
      <c r="J2165" s="8" t="n">
        <f aca="false">$P$4*(K2164+I2164)+(1-2*$P$4)*J2164</f>
        <v>5.20215564602951E-005</v>
      </c>
      <c r="K2165" s="8" t="n">
        <f aca="false">$P$4*(L2164+J2164)+(1-2*$P$4)*K2164</f>
        <v>4.37760665629519E-005</v>
      </c>
      <c r="L2165" s="8" t="n">
        <f aca="false">2*$P$4*K2164+(1-2*$P$4)*L2164+2*$S$9*(N2164-$S$8*L2164)</f>
        <v>3.49491994481715E-005</v>
      </c>
      <c r="M2165" s="8" t="n">
        <f aca="false">L2165*$S$8</f>
        <v>0.000559187191170744</v>
      </c>
      <c r="N2165" s="1" t="n">
        <f aca="false">N2164</f>
        <v>0</v>
      </c>
    </row>
    <row r="2166" customFormat="false" ht="12" hidden="false" customHeight="false" outlineLevel="0" collapsed="false">
      <c r="A2166" s="1" t="n">
        <f aca="false">A2165+$P$2</f>
        <v>259320</v>
      </c>
      <c r="B2166" s="8" t="n">
        <f aca="false">2*$P$4*C2165+(1-2*$P$4)*B2165</f>
        <v>8.58309182372591E-005</v>
      </c>
      <c r="C2166" s="8" t="n">
        <f aca="false">$P$4*(D2165+B2165)+(1-2*$P$4)*C2165</f>
        <v>8.52609704971727E-005</v>
      </c>
      <c r="D2166" s="8" t="n">
        <f aca="false">$P$4*(E2165+C2165)+(1-2*$P$4)*D2165</f>
        <v>8.35586965872063E-005</v>
      </c>
      <c r="E2166" s="8" t="n">
        <f aca="false">$P$4*(F2165+D2165)+(1-2*$P$4)*E2165</f>
        <v>8.07467039124283E-005</v>
      </c>
      <c r="F2166" s="8" t="n">
        <f aca="false">$P$4*(G2165+E2165)+(1-2*$P$4)*F2165</f>
        <v>7.68623377303064E-005</v>
      </c>
      <c r="G2166" s="8" t="n">
        <f aca="false">$P$4*(H2165+F2165)+(1-2*$P$4)*G2165</f>
        <v>7.19571851791967E-005</v>
      </c>
      <c r="H2166" s="8" t="n">
        <f aca="false">$P$4*(I2165+G2165)+(1-2*$P$4)*H2165</f>
        <v>6.60963901645521E-005</v>
      </c>
      <c r="I2166" s="8" t="n">
        <f aca="false">$P$4*(J2165+H2165)+(1-2*$P$4)*I2165</f>
        <v>5.93577882016461E-005</v>
      </c>
      <c r="J2166" s="8" t="n">
        <f aca="false">$P$4*(K2165+I2165)+(1-2*$P$4)*J2165</f>
        <v>5.18308727047163E-005</v>
      </c>
      <c r="K2166" s="8" t="n">
        <f aca="false">$P$4*(L2165+J2165)+(1-2*$P$4)*K2165</f>
        <v>4.36156064509392E-005</v>
      </c>
      <c r="L2166" s="8" t="n">
        <f aca="false">2*$P$4*K2165+(1-2*$P$4)*L2165+2*$S$9*(N2165-$S$8*L2165)</f>
        <v>3.48210940038383E-005</v>
      </c>
      <c r="M2166" s="8" t="n">
        <f aca="false">L2166*$S$8</f>
        <v>0.000557137504061412</v>
      </c>
      <c r="N2166" s="1" t="n">
        <f aca="false">N2165</f>
        <v>0</v>
      </c>
    </row>
    <row r="2167" customFormat="false" ht="12" hidden="false" customHeight="false" outlineLevel="0" collapsed="false">
      <c r="A2167" s="1" t="n">
        <f aca="false">A2166+$P$2</f>
        <v>259440</v>
      </c>
      <c r="B2167" s="8" t="n">
        <f aca="false">2*$P$4*C2166+(1-2*$P$4)*B2166</f>
        <v>8.55163070847314E-005</v>
      </c>
      <c r="C2167" s="8" t="n">
        <f aca="false">$P$4*(D2166+B2166)+(1-2*$P$4)*C2166</f>
        <v>8.49484484742858E-005</v>
      </c>
      <c r="D2167" s="8" t="n">
        <f aca="false">$P$4*(E2166+C2166)+(1-2*$P$4)*D2166</f>
        <v>8.32524142081183E-005</v>
      </c>
      <c r="E2167" s="8" t="n">
        <f aca="false">$P$4*(F2166+D2166)+(1-2*$P$4)*E2166</f>
        <v>8.04507288244013E-005</v>
      </c>
      <c r="F2167" s="8" t="n">
        <f aca="false">$P$4*(G2166+E2166)+(1-2*$P$4)*F2166</f>
        <v>7.65806006924657E-005</v>
      </c>
      <c r="G2167" s="8" t="n">
        <f aca="false">$P$4*(H2166+F2166)+(1-2*$P$4)*G2166</f>
        <v>7.16934278592611E-005</v>
      </c>
      <c r="H2167" s="8" t="n">
        <f aca="false">$P$4*(I2166+G2166)+(1-2*$P$4)*H2166</f>
        <v>6.58541154468319E-005</v>
      </c>
      <c r="I2167" s="8" t="n">
        <f aca="false">$P$4*(J2166+H2166)+(1-2*$P$4)*I2166</f>
        <v>5.91402136662555E-005</v>
      </c>
      <c r="J2167" s="8" t="n">
        <f aca="false">$P$4*(K2166+I2166)+(1-2*$P$4)*J2166</f>
        <v>5.16408878958265E-005</v>
      </c>
      <c r="K2167" s="8" t="n">
        <f aca="false">$P$4*(L2166+J2166)+(1-2*$P$4)*K2166</f>
        <v>4.34557345015819E-005</v>
      </c>
      <c r="L2167" s="8" t="n">
        <f aca="false">2*$P$4*K2166+(1-2*$P$4)*L2166+2*$S$9*(N2166-$S$8*L2166)</f>
        <v>3.46934581269094E-005</v>
      </c>
      <c r="M2167" s="8" t="n">
        <f aca="false">L2167*$S$8</f>
        <v>0.00055509533003055</v>
      </c>
      <c r="N2167" s="1" t="n">
        <f aca="false">N2166</f>
        <v>0</v>
      </c>
    </row>
    <row r="2168" customFormat="false" ht="12" hidden="false" customHeight="false" outlineLevel="0" collapsed="false">
      <c r="A2168" s="1" t="n">
        <f aca="false">A2167+$P$2</f>
        <v>259560</v>
      </c>
      <c r="B2168" s="8" t="n">
        <f aca="false">2*$P$4*C2167+(1-2*$P$4)*B2167</f>
        <v>8.52028491317655E-005</v>
      </c>
      <c r="C2168" s="8" t="n">
        <f aca="false">$P$4*(D2167+B2167)+(1-2*$P$4)*C2167</f>
        <v>8.46370719933066E-005</v>
      </c>
      <c r="D2168" s="8" t="n">
        <f aca="false">$P$4*(E2167+C2167)+(1-2*$P$4)*D2167</f>
        <v>8.29472544996746E-005</v>
      </c>
      <c r="E2168" s="8" t="n">
        <f aca="false">$P$4*(F2167+D2167)+(1-2*$P$4)*E2167</f>
        <v>8.0155838625893E-005</v>
      </c>
      <c r="F2168" s="8" t="n">
        <f aca="false">$P$4*(G2167+E2167)+(1-2*$P$4)*F2167</f>
        <v>7.62998963549155E-005</v>
      </c>
      <c r="G2168" s="8" t="n">
        <f aca="false">$P$4*(H2167+F2167)+(1-2*$P$4)*G2167</f>
        <v>7.14306373353951E-005</v>
      </c>
      <c r="H2168" s="8" t="n">
        <f aca="false">$P$4*(I2167+G2167)+(1-2*$P$4)*H2167</f>
        <v>6.56127287812233E-005</v>
      </c>
      <c r="I2168" s="8" t="n">
        <f aca="false">$P$4*(J2167+H2167)+(1-2*$P$4)*I2167</f>
        <v>5.89234366450562E-005</v>
      </c>
      <c r="J2168" s="8" t="n">
        <f aca="false">$P$4*(K2167+I2167)+(1-2*$P$4)*J2167</f>
        <v>5.14515994716534E-005</v>
      </c>
      <c r="K2168" s="8" t="n">
        <f aca="false">$P$4*(L2167+J2167)+(1-2*$P$4)*K2167</f>
        <v>4.32964485589838E-005</v>
      </c>
      <c r="L2168" s="8" t="n">
        <f aca="false">2*$P$4*K2167+(1-2*$P$4)*L2167+2*$S$9*(N2167-$S$8*L2167)</f>
        <v>3.45662900961969E-005</v>
      </c>
      <c r="M2168" s="8" t="n">
        <f aca="false">L2168*$S$8</f>
        <v>0.00055306064153915</v>
      </c>
      <c r="N2168" s="1" t="n">
        <f aca="false">N2167</f>
        <v>0</v>
      </c>
    </row>
    <row r="2169" customFormat="false" ht="12" hidden="false" customHeight="false" outlineLevel="0" collapsed="false">
      <c r="A2169" s="1" t="n">
        <f aca="false">A2168+$P$2</f>
        <v>259680</v>
      </c>
      <c r="B2169" s="8" t="n">
        <f aca="false">2*$P$4*C2168+(1-2*$P$4)*B2168</f>
        <v>8.48905401513361E-005</v>
      </c>
      <c r="C2169" s="8" t="n">
        <f aca="false">$P$4*(D2168+B2168)+(1-2*$P$4)*C2168</f>
        <v>8.43268368552788E-005</v>
      </c>
      <c r="D2169" s="8" t="n">
        <f aca="false">$P$4*(E2168+C2168)+(1-2*$P$4)*D2168</f>
        <v>8.26432133467533E-005</v>
      </c>
      <c r="E2169" s="8" t="n">
        <f aca="false">$P$4*(F2168+D2168)+(1-2*$P$4)*E2168</f>
        <v>7.98620293402669E-005</v>
      </c>
      <c r="F2169" s="8" t="n">
        <f aca="false">$P$4*(G2168+E2168)+(1-2*$P$4)*F2168</f>
        <v>7.60202209323177E-005</v>
      </c>
      <c r="G2169" s="8" t="n">
        <f aca="false">$P$4*(H2168+F2168)+(1-2*$P$4)*G2168</f>
        <v>7.11688100638313E-005</v>
      </c>
      <c r="H2169" s="8" t="n">
        <f aca="false">$P$4*(I2168+G2168)+(1-2*$P$4)*H2168</f>
        <v>6.53722269125926E-005</v>
      </c>
      <c r="I2169" s="8" t="n">
        <f aca="false">$P$4*(J2168+H2168)+(1-2*$P$4)*I2168</f>
        <v>5.87074542147791E-005</v>
      </c>
      <c r="J2169" s="8" t="n">
        <f aca="false">$P$4*(K2168+I2168)+(1-2*$P$4)*J2168</f>
        <v>5.12630048796157E-005</v>
      </c>
      <c r="K2169" s="8" t="n">
        <f aca="false">$P$4*(L2168+J2168)+(1-2*$P$4)*K2168</f>
        <v>4.31377464751514E-005</v>
      </c>
      <c r="L2169" s="8" t="n">
        <f aca="false">2*$P$4*K2168+(1-2*$P$4)*L2168+2*$S$9*(N2168-$S$8*L2168)</f>
        <v>3.44395881968218E-005</v>
      </c>
      <c r="M2169" s="8" t="n">
        <f aca="false">L2169*$S$8</f>
        <v>0.000551033411149148</v>
      </c>
      <c r="N2169" s="1" t="n">
        <f aca="false">N2168</f>
        <v>0</v>
      </c>
    </row>
    <row r="2170" customFormat="false" ht="12" hidden="false" customHeight="false" outlineLevel="0" collapsed="false">
      <c r="A2170" s="1" t="n">
        <f aca="false">A2169+$P$2</f>
        <v>259800</v>
      </c>
      <c r="B2170" s="8" t="n">
        <f aca="false">2*$P$4*C2169+(1-2*$P$4)*B2169</f>
        <v>8.45793759319125E-005</v>
      </c>
      <c r="C2170" s="8" t="n">
        <f aca="false">$P$4*(D2169+B2169)+(1-2*$P$4)*C2169</f>
        <v>8.40177388766376E-005</v>
      </c>
      <c r="D2170" s="8" t="n">
        <f aca="false">$P$4*(E2169+C2169)+(1-2*$P$4)*D2169</f>
        <v>8.23402866493161E-005</v>
      </c>
      <c r="E2170" s="8" t="n">
        <f aca="false">$P$4*(F2169+D2169)+(1-2*$P$4)*E2169</f>
        <v>7.95692970054632E-005</v>
      </c>
      <c r="F2170" s="8" t="n">
        <f aca="false">$P$4*(G2169+E2169)+(1-2*$P$4)*F2169</f>
        <v>7.57415706532094E-005</v>
      </c>
      <c r="G2170" s="8" t="n">
        <f aca="false">$P$4*(H2169+F2169)+(1-2*$P$4)*G2169</f>
        <v>7.09079425137917E-005</v>
      </c>
      <c r="H2170" s="8" t="n">
        <f aca="false">$P$4*(I2169+G2169)+(1-2*$P$4)*H2169</f>
        <v>6.5132606597738E-005</v>
      </c>
      <c r="I2170" s="8" t="n">
        <f aca="false">$P$4*(J2169+H2169)+(1-2*$P$4)*I2169</f>
        <v>5.84922634628705E-005</v>
      </c>
      <c r="J2170" s="8" t="n">
        <f aca="false">$P$4*(K2169+I2169)+(1-2*$P$4)*J2169</f>
        <v>5.10751015764887E-005</v>
      </c>
      <c r="K2170" s="8" t="n">
        <f aca="false">$P$4*(L2169+J2169)+(1-2*$P$4)*K2169</f>
        <v>4.29796261099646E-005</v>
      </c>
      <c r="L2170" s="8" t="n">
        <f aca="false">2*$P$4*K2169+(1-2*$P$4)*L2169+2*$S$9*(N2169-$S$8*L2169)</f>
        <v>3.43133507201909E-005</v>
      </c>
      <c r="M2170" s="8" t="n">
        <f aca="false">L2170*$S$8</f>
        <v>0.000549013611523054</v>
      </c>
      <c r="N2170" s="1" t="n">
        <f aca="false">N2169</f>
        <v>0</v>
      </c>
    </row>
    <row r="2171" customFormat="false" ht="12" hidden="false" customHeight="false" outlineLevel="0" collapsed="false">
      <c r="A2171" s="1" t="n">
        <f aca="false">A2170+$P$2</f>
        <v>259920</v>
      </c>
      <c r="B2171" s="8" t="n">
        <f aca="false">2*$P$4*C2170+(1-2*$P$4)*B2170</f>
        <v>8.42693522774007E-005</v>
      </c>
      <c r="C2171" s="8" t="n">
        <f aca="false">$P$4*(D2170+B2170)+(1-2*$P$4)*C2170</f>
        <v>8.37097738891527E-005</v>
      </c>
      <c r="D2171" s="8" t="n">
        <f aca="false">$P$4*(E2170+C2170)+(1-2*$P$4)*D2170</f>
        <v>8.20384703223534E-005</v>
      </c>
      <c r="E2171" s="8" t="n">
        <f aca="false">$P$4*(F2170+D2170)+(1-2*$P$4)*E2170</f>
        <v>7.92776376739445E-005</v>
      </c>
      <c r="F2171" s="8" t="n">
        <f aca="false">$P$4*(G2170+E2170)+(1-2*$P$4)*F2170</f>
        <v>7.54639417599522E-005</v>
      </c>
      <c r="G2171" s="8" t="n">
        <f aca="false">$P$4*(H2170+F2170)+(1-2*$P$4)*G2170</f>
        <v>7.06480311674401E-005</v>
      </c>
      <c r="H2171" s="8" t="n">
        <f aca="false">$P$4*(I2170+G2170)+(1-2*$P$4)*H2170</f>
        <v>6.48938646053454E-005</v>
      </c>
      <c r="I2171" s="8" t="n">
        <f aca="false">$P$4*(J2170+H2170)+(1-2*$P$4)*I2170</f>
        <v>5.82778614874526E-005</v>
      </c>
      <c r="J2171" s="8" t="n">
        <f aca="false">$P$4*(K2170+I2170)+(1-2*$P$4)*J2170</f>
        <v>5.08878870283694E-005</v>
      </c>
      <c r="K2171" s="8" t="n">
        <f aca="false">$P$4*(L2170+J2170)+(1-2*$P$4)*K2170</f>
        <v>4.28220853311477E-005</v>
      </c>
      <c r="L2171" s="8" t="n">
        <f aca="false">2*$P$4*K2170+(1-2*$P$4)*L2170+2*$S$9*(N2170-$S$8*L2170)</f>
        <v>3.4187575963974E-005</v>
      </c>
      <c r="M2171" s="8" t="n">
        <f aca="false">L2171*$S$8</f>
        <v>0.000547001215423583</v>
      </c>
      <c r="N2171" s="1" t="n">
        <f aca="false">N2170</f>
        <v>0</v>
      </c>
    </row>
    <row r="2172" customFormat="false" ht="12" hidden="false" customHeight="false" outlineLevel="0" collapsed="false">
      <c r="A2172" s="1" t="n">
        <f aca="false">A2171+$P$2</f>
        <v>260040</v>
      </c>
      <c r="B2172" s="8" t="n">
        <f aca="false">2*$P$4*C2171+(1-2*$P$4)*B2171</f>
        <v>8.39604650070878E-005</v>
      </c>
      <c r="C2172" s="8" t="n">
        <f aca="false">$P$4*(D2171+B2171)+(1-2*$P$4)*C2171</f>
        <v>8.34029377398726E-005</v>
      </c>
      <c r="D2172" s="8" t="n">
        <f aca="false">$P$4*(E2171+C2171)+(1-2*$P$4)*D2171</f>
        <v>8.17377602958292E-005</v>
      </c>
      <c r="E2172" s="8" t="n">
        <f aca="false">$P$4*(F2171+D2171)+(1-2*$P$4)*E2171</f>
        <v>7.89870474126435E-005</v>
      </c>
      <c r="F2172" s="8" t="n">
        <f aca="false">$P$4*(G2171+E2171)+(1-2*$P$4)*F2171</f>
        <v>7.51873305086807E-005</v>
      </c>
      <c r="G2172" s="8" t="n">
        <f aca="false">$P$4*(H2171+F2171)+(1-2*$P$4)*G2171</f>
        <v>7.03890725198353E-005</v>
      </c>
      <c r="H2172" s="8" t="n">
        <f aca="false">$P$4*(I2171+G2171)+(1-2*$P$4)*H2171</f>
        <v>6.46559977159451E-005</v>
      </c>
      <c r="I2172" s="8" t="n">
        <f aca="false">$P$4*(J2171+H2171)+(1-2*$P$4)*I2171</f>
        <v>5.8064245397284E-005</v>
      </c>
      <c r="J2172" s="8" t="n">
        <f aca="false">$P$4*(K2171+I2171)+(1-2*$P$4)*J2171</f>
        <v>5.07013587106432E-005</v>
      </c>
      <c r="K2172" s="8" t="n">
        <f aca="false">$P$4*(L2171+J2171)+(1-2*$P$4)*K2171</f>
        <v>4.26651220142409E-005</v>
      </c>
      <c r="L2172" s="8" t="n">
        <f aca="false">2*$P$4*K2171+(1-2*$P$4)*L2171+2*$S$9*(N2171-$S$8*L2171)</f>
        <v>3.40622622320805E-005</v>
      </c>
      <c r="M2172" s="8" t="n">
        <f aca="false">L2172*$S$8</f>
        <v>0.000544996195713288</v>
      </c>
      <c r="N2172" s="1" t="n">
        <f aca="false">N2171</f>
        <v>0</v>
      </c>
    </row>
    <row r="2173" customFormat="false" ht="12" hidden="false" customHeight="false" outlineLevel="0" collapsed="false">
      <c r="A2173" s="1" t="n">
        <f aca="false">A2172+$P$2</f>
        <v>260160</v>
      </c>
      <c r="B2173" s="8" t="n">
        <f aca="false">2*$P$4*C2172+(1-2*$P$4)*B2172</f>
        <v>8.3652709955585E-005</v>
      </c>
      <c r="C2173" s="8" t="n">
        <f aca="false">$P$4*(D2172+B2172)+(1-2*$P$4)*C2172</f>
        <v>8.3097226291068E-005</v>
      </c>
      <c r="D2173" s="8" t="n">
        <f aca="false">$P$4*(E2172+C2172)+(1-2*$P$4)*D2172</f>
        <v>8.14381525146259E-005</v>
      </c>
      <c r="E2173" s="8" t="n">
        <f aca="false">$P$4*(F2172+D2172)+(1-2*$P$4)*E2172</f>
        <v>7.8697522302909E-005</v>
      </c>
      <c r="F2173" s="8" t="n">
        <f aca="false">$P$4*(G2172+E2172)+(1-2*$P$4)*F2172</f>
        <v>7.49117331692531E-005</v>
      </c>
      <c r="G2173" s="8" t="n">
        <f aca="false">$P$4*(H2172+F2172)+(1-2*$P$4)*G2172</f>
        <v>7.01310630788829E-005</v>
      </c>
      <c r="H2173" s="8" t="n">
        <f aca="false">$P$4*(I2172+G2172)+(1-2*$P$4)*H2172</f>
        <v>6.44190027218683E-005</v>
      </c>
      <c r="I2173" s="8" t="n">
        <f aca="false">$P$4*(J2172+H2172)+(1-2*$P$4)*I2172</f>
        <v>5.78514123117216E-005</v>
      </c>
      <c r="J2173" s="8" t="n">
        <f aca="false">$P$4*(K2172+I2172)+(1-2*$P$4)*J2172</f>
        <v>5.0515514107949E-005</v>
      </c>
      <c r="K2173" s="8" t="n">
        <f aca="false">$P$4*(L2172+J2172)+(1-2*$P$4)*K2172</f>
        <v>4.25087340425717E-005</v>
      </c>
      <c r="L2173" s="8" t="n">
        <f aca="false">2*$P$4*K2172+(1-2*$P$4)*L2172+2*$S$9*(N2172-$S$8*L2172)</f>
        <v>3.3937407834637E-005</v>
      </c>
      <c r="M2173" s="8" t="n">
        <f aca="false">L2173*$S$8</f>
        <v>0.000542998525354192</v>
      </c>
      <c r="N2173" s="1" t="n">
        <f aca="false">N2172</f>
        <v>0</v>
      </c>
    </row>
    <row r="2174" customFormat="false" ht="12" hidden="false" customHeight="false" outlineLevel="0" collapsed="false">
      <c r="A2174" s="1" t="n">
        <f aca="false">A2173+$P$2</f>
        <v>260280</v>
      </c>
      <c r="B2174" s="8" t="n">
        <f aca="false">2*$P$4*C2173+(1-2*$P$4)*B2173</f>
        <v>8.33460829727716E-005</v>
      </c>
      <c r="C2174" s="8" t="n">
        <f aca="false">$P$4*(D2173+B2173)+(1-2*$P$4)*C2173</f>
        <v>8.27926354201767E-005</v>
      </c>
      <c r="D2174" s="8" t="n">
        <f aca="false">$P$4*(E2173+C2173)+(1-2*$P$4)*D2173</f>
        <v>8.11396429384901E-005</v>
      </c>
      <c r="E2174" s="8" t="n">
        <f aca="false">$P$4*(F2173+D2173)+(1-2*$P$4)*E2173</f>
        <v>7.84090584404539E-005</v>
      </c>
      <c r="F2174" s="8" t="n">
        <f aca="false">$P$4*(G2173+E2173)+(1-2*$P$4)*F2173</f>
        <v>7.46371460252E-005</v>
      </c>
      <c r="G2174" s="8" t="n">
        <f aca="false">$P$4*(H2173+F2173)+(1-2*$P$4)*G2173</f>
        <v>6.98739993652891E-005</v>
      </c>
      <c r="H2174" s="8" t="n">
        <f aca="false">$P$4*(I2173+G2173)+(1-2*$P$4)*H2173</f>
        <v>6.41828764272039E-005</v>
      </c>
      <c r="I2174" s="8" t="n">
        <f aca="false">$P$4*(J2173+H2173)+(1-2*$P$4)*I2173</f>
        <v>5.76393593606809E-005</v>
      </c>
      <c r="J2174" s="8" t="n">
        <f aca="false">$P$4*(K2173+I2173)+(1-2*$P$4)*J2173</f>
        <v>5.03303507141461E-005</v>
      </c>
      <c r="K2174" s="8" t="n">
        <f aca="false">$P$4*(L2173+J2173)+(1-2*$P$4)*K2173</f>
        <v>4.23529193072258E-005</v>
      </c>
      <c r="L2174" s="8" t="n">
        <f aca="false">2*$P$4*K2173+(1-2*$P$4)*L2173+2*$S$9*(N2173-$S$8*L2173)</f>
        <v>3.38130110879641E-005</v>
      </c>
      <c r="M2174" s="8" t="n">
        <f aca="false">L2174*$S$8</f>
        <v>0.000541008177407426</v>
      </c>
      <c r="N2174" s="1" t="n">
        <f aca="false">N2173</f>
        <v>0</v>
      </c>
    </row>
    <row r="2175" customFormat="false" ht="12" hidden="false" customHeight="false" outlineLevel="0" collapsed="false">
      <c r="A2175" s="1" t="n">
        <f aca="false">A2174+$P$2</f>
        <v>260400</v>
      </c>
      <c r="B2175" s="8" t="n">
        <f aca="false">2*$P$4*C2174+(1-2*$P$4)*B2174</f>
        <v>8.30405799237392E-005</v>
      </c>
      <c r="C2175" s="8" t="n">
        <f aca="false">$P$4*(D2174+B2174)+(1-2*$P$4)*C2174</f>
        <v>8.24891610197474E-005</v>
      </c>
      <c r="D2175" s="8" t="n">
        <f aca="false">$P$4*(E2174+C2174)+(1-2*$P$4)*D2174</f>
        <v>8.08422275419776E-005</v>
      </c>
      <c r="E2175" s="8" t="n">
        <f aca="false">$P$4*(F2174+D2174)+(1-2*$P$4)*E2174</f>
        <v>7.81216519353018E-005</v>
      </c>
      <c r="F2175" s="8" t="n">
        <f aca="false">$P$4*(G2174+E2174)+(1-2*$P$4)*F2174</f>
        <v>7.43635653736746E-005</v>
      </c>
      <c r="G2175" s="8" t="n">
        <f aca="false">$P$4*(H2174+F2174)+(1-2*$P$4)*G2174</f>
        <v>6.9617877912513E-005</v>
      </c>
      <c r="H2175" s="8" t="n">
        <f aca="false">$P$4*(I2174+G2174)+(1-2*$P$4)*H2174</f>
        <v>6.3947615647755E-005</v>
      </c>
      <c r="I2175" s="8" t="n">
        <f aca="false">$P$4*(J2174+H2174)+(1-2*$P$4)*I2174</f>
        <v>5.74280836845976E-005</v>
      </c>
      <c r="J2175" s="8" t="n">
        <f aca="false">$P$4*(K2174+I2174)+(1-2*$P$4)*J2174</f>
        <v>5.01458660322797E-005</v>
      </c>
      <c r="K2175" s="8" t="n">
        <f aca="false">$P$4*(L2174+J2174)+(1-2*$P$4)*K2174</f>
        <v>4.21976757070196E-005</v>
      </c>
      <c r="L2175" s="8" t="n">
        <f aca="false">2*$P$4*K2174+(1-2*$P$4)*L2174+2*$S$9*(N2174-$S$8*L2174)</f>
        <v>3.36890703145541E-005</v>
      </c>
      <c r="M2175" s="8" t="n">
        <f aca="false">L2175*$S$8</f>
        <v>0.000539025125032866</v>
      </c>
      <c r="N2175" s="1" t="n">
        <f aca="false">N2174</f>
        <v>0</v>
      </c>
    </row>
    <row r="2176" customFormat="false" ht="12" hidden="false" customHeight="false" outlineLevel="0" collapsed="false">
      <c r="A2176" s="1" t="n">
        <f aca="false">A2175+$P$2</f>
        <v>260520</v>
      </c>
      <c r="B2176" s="8" t="n">
        <f aca="false">2*$P$4*C2175+(1-2*$P$4)*B2175</f>
        <v>8.27361966887357E-005</v>
      </c>
      <c r="C2176" s="8" t="n">
        <f aca="false">$P$4*(D2175+B2175)+(1-2*$P$4)*C2175</f>
        <v>8.21867989973847E-005</v>
      </c>
      <c r="D2176" s="8" t="n">
        <f aca="false">$P$4*(E2175+C2175)+(1-2*$P$4)*D2175</f>
        <v>8.05459023143995E-005</v>
      </c>
      <c r="E2176" s="8" t="n">
        <f aca="false">$P$4*(F2175+D2175)+(1-2*$P$4)*E2175</f>
        <v>7.78352989117352E-005</v>
      </c>
      <c r="F2176" s="8" t="n">
        <f aca="false">$P$4*(G2175+E2175)+(1-2*$P$4)*F2175</f>
        <v>7.40909875254031E-005</v>
      </c>
      <c r="G2176" s="8" t="n">
        <f aca="false">$P$4*(H2175+F2175)+(1-2*$P$4)*G2175</f>
        <v>6.93626952667204E-005</v>
      </c>
      <c r="H2176" s="8" t="n">
        <f aca="false">$P$4*(I2175+G2175)+(1-2*$P$4)*H2175</f>
        <v>6.37132172109968E-005</v>
      </c>
      <c r="I2176" s="8" t="n">
        <f aca="false">$P$4*(J2175+H2175)+(1-2*$P$4)*I2175</f>
        <v>5.72175824343893E-005</v>
      </c>
      <c r="J2176" s="8" t="n">
        <f aca="false">$P$4*(K2175+I2175)+(1-2*$P$4)*J2175</f>
        <v>4.99620575745477E-005</v>
      </c>
      <c r="K2176" s="8" t="n">
        <f aca="false">$P$4*(L2175+J2175)+(1-2*$P$4)*K2175</f>
        <v>4.20430011484709E-005</v>
      </c>
      <c r="L2176" s="8" t="n">
        <f aca="false">2*$P$4*K2175+(1-2*$P$4)*L2175+2*$S$9*(N2175-$S$8*L2175)</f>
        <v>3.3565583843048E-005</v>
      </c>
      <c r="M2176" s="8" t="n">
        <f aca="false">L2176*$S$8</f>
        <v>0.000537049341488768</v>
      </c>
      <c r="N2176" s="1" t="n">
        <f aca="false">N2175</f>
        <v>0</v>
      </c>
    </row>
    <row r="2177" customFormat="false" ht="12" hidden="false" customHeight="false" outlineLevel="0" collapsed="false">
      <c r="A2177" s="1" t="n">
        <f aca="false">A2176+$P$2</f>
        <v>260640</v>
      </c>
      <c r="B2177" s="8" t="n">
        <f aca="false">2*$P$4*C2176+(1-2*$P$4)*B2176</f>
        <v>8.24329291631099E-005</v>
      </c>
      <c r="C2177" s="8" t="n">
        <f aca="false">$P$4*(D2176+B2176)+(1-2*$P$4)*C2176</f>
        <v>8.18855452756937E-005</v>
      </c>
      <c r="D2177" s="8" t="n">
        <f aca="false">$P$4*(E2176+C2176)+(1-2*$P$4)*D2176</f>
        <v>8.02506632597681E-005</v>
      </c>
      <c r="E2177" s="8" t="n">
        <f aca="false">$P$4*(F2176+D2176)+(1-2*$P$4)*E2176</f>
        <v>7.75499955082429E-005</v>
      </c>
      <c r="F2177" s="8" t="n">
        <f aca="false">$P$4*(G2176+E2176)+(1-2*$P$4)*F2176</f>
        <v>7.38194088046343E-005</v>
      </c>
      <c r="G2177" s="8" t="n">
        <f aca="false">$P$4*(H2176+F2176)+(1-2*$P$4)*G2176</f>
        <v>6.91084479867371E-005</v>
      </c>
      <c r="H2177" s="8" t="n">
        <f aca="false">$P$4*(I2176+G2176)+(1-2*$P$4)*H2176</f>
        <v>6.34796779560328E-005</v>
      </c>
      <c r="I2177" s="8" t="n">
        <f aca="false">$P$4*(J2176+H2176)+(1-2*$P$4)*I2176</f>
        <v>5.70078527714167E-005</v>
      </c>
      <c r="J2177" s="8" t="n">
        <f aca="false">$P$4*(K2176+I2176)+(1-2*$P$4)*J2176</f>
        <v>4.97789228622668E-005</v>
      </c>
      <c r="K2177" s="8" t="n">
        <f aca="false">$P$4*(L2176+J2176)+(1-2*$P$4)*K2176</f>
        <v>4.18888935457714E-005</v>
      </c>
      <c r="L2177" s="8" t="n">
        <f aca="false">2*$P$4*K2176+(1-2*$P$4)*L2176+2*$S$9*(N2176-$S$8*L2176)</f>
        <v>3.34425500082132E-005</v>
      </c>
      <c r="M2177" s="8" t="n">
        <f aca="false">L2177*$S$8</f>
        <v>0.00053508080013141</v>
      </c>
      <c r="N2177" s="1" t="n">
        <f aca="false">N2176</f>
        <v>0</v>
      </c>
    </row>
    <row r="2178" customFormat="false" ht="12" hidden="false" customHeight="false" outlineLevel="0" collapsed="false">
      <c r="A2178" s="1" t="n">
        <f aca="false">A2177+$P$2</f>
        <v>260760</v>
      </c>
      <c r="B2178" s="8" t="n">
        <f aca="false">2*$P$4*C2177+(1-2*$P$4)*B2177</f>
        <v>8.21307732572562E-005</v>
      </c>
      <c r="C2178" s="8" t="n">
        <f aca="false">$P$4*(D2177+B2177)+(1-2*$P$4)*C2177</f>
        <v>8.15853957922251E-005</v>
      </c>
      <c r="D2178" s="8" t="n">
        <f aca="false">$P$4*(E2177+C2177)+(1-2*$P$4)*D2177</f>
        <v>7.99565063967426E-005</v>
      </c>
      <c r="E2178" s="8" t="n">
        <f aca="false">$P$4*(F2177+D2177)+(1-2*$P$4)*E2177</f>
        <v>7.72657378774679E-005</v>
      </c>
      <c r="F2178" s="8" t="n">
        <f aca="false">$P$4*(G2177+E2177)+(1-2*$P$4)*F2177</f>
        <v>7.35488255490907E-005</v>
      </c>
      <c r="G2178" s="8" t="n">
        <f aca="false">$P$4*(H2177+F2177)+(1-2*$P$4)*G2177</f>
        <v>6.88551326440024E-005</v>
      </c>
      <c r="H2178" s="8" t="n">
        <f aca="false">$P$4*(I2177+G2177)+(1-2*$P$4)*H2177</f>
        <v>6.32469947335532E-005</v>
      </c>
      <c r="I2178" s="8" t="n">
        <f aca="false">$P$4*(J2177+H2177)+(1-2*$P$4)*I2177</f>
        <v>5.67988918674454E-005</v>
      </c>
      <c r="J2178" s="8" t="n">
        <f aca="false">$P$4*(K2177+I2177)+(1-2*$P$4)*J2177</f>
        <v>4.95964594258394E-005</v>
      </c>
      <c r="K2178" s="8" t="n">
        <f aca="false">$P$4*(L2177+J2177)+(1-2*$P$4)*K2177</f>
        <v>4.1735350820758E-005</v>
      </c>
      <c r="L2178" s="8" t="n">
        <f aca="false">2*$P$4*K2177+(1-2*$P$4)*L2177+2*$S$9*(N2177-$S$8*L2177)</f>
        <v>3.33199671509208E-005</v>
      </c>
      <c r="M2178" s="8" t="n">
        <f aca="false">L2178*$S$8</f>
        <v>0.000533119474414733</v>
      </c>
      <c r="N2178" s="1" t="n">
        <f aca="false">N2177</f>
        <v>0</v>
      </c>
    </row>
    <row r="2179" customFormat="false" ht="12" hidden="false" customHeight="false" outlineLevel="0" collapsed="false">
      <c r="A2179" s="1" t="n">
        <f aca="false">A2178+$P$2</f>
        <v>260880</v>
      </c>
      <c r="B2179" s="8" t="n">
        <f aca="false">2*$P$4*C2178+(1-2*$P$4)*B2178</f>
        <v>8.1829724896559E-005</v>
      </c>
      <c r="C2179" s="8" t="n">
        <f aca="false">$P$4*(D2178+B2178)+(1-2*$P$4)*C2178</f>
        <v>8.12863464994205E-005</v>
      </c>
      <c r="D2179" s="8" t="n">
        <f aca="false">$P$4*(E2178+C2178)+(1-2*$P$4)*D2178</f>
        <v>7.96634277585759E-005</v>
      </c>
      <c r="E2179" s="8" t="n">
        <f aca="false">$P$4*(F2178+D2178)+(1-2*$P$4)*E2178</f>
        <v>7.69825221861556E-005</v>
      </c>
      <c r="F2179" s="8" t="n">
        <f aca="false">$P$4*(G2178+E2178)+(1-2*$P$4)*F2178</f>
        <v>7.32792341099184E-005</v>
      </c>
      <c r="G2179" s="8" t="n">
        <f aca="false">$P$4*(H2178+F2178)+(1-2*$P$4)*G2178</f>
        <v>6.86027458225228E-005</v>
      </c>
      <c r="H2179" s="8" t="n">
        <f aca="false">$P$4*(I2178+G2178)+(1-2*$P$4)*H2178</f>
        <v>6.30151644057914E-005</v>
      </c>
      <c r="I2179" s="8" t="n">
        <f aca="false">$P$4*(J2178+H2178)+(1-2*$P$4)*I2178</f>
        <v>5.65906969046079E-005</v>
      </c>
      <c r="J2179" s="8" t="n">
        <f aca="false">$P$4*(K2178+I2178)+(1-2*$P$4)*J2178</f>
        <v>4.94146648047202E-005</v>
      </c>
      <c r="K2179" s="8" t="n">
        <f aca="false">$P$4*(L2178+J2178)+(1-2*$P$4)*K2178</f>
        <v>4.15823709028854E-005</v>
      </c>
      <c r="L2179" s="8" t="n">
        <f aca="false">2*$P$4*K2178+(1-2*$P$4)*L2178+2*$S$9*(N2178-$S$8*L2178)</f>
        <v>3.31978336181237E-005</v>
      </c>
      <c r="M2179" s="8" t="n">
        <f aca="false">L2179*$S$8</f>
        <v>0.000531165337889979</v>
      </c>
      <c r="N2179" s="1" t="n">
        <f aca="false">N2178</f>
        <v>0</v>
      </c>
    </row>
    <row r="2180" customFormat="false" ht="12" hidden="false" customHeight="false" outlineLevel="0" collapsed="false">
      <c r="A2180" s="1" t="n">
        <f aca="false">A2179+$P$2</f>
        <v>261000</v>
      </c>
      <c r="B2180" s="8" t="n">
        <f aca="false">2*$P$4*C2179+(1-2*$P$4)*B2179</f>
        <v>8.15297800213385E-005</v>
      </c>
      <c r="C2180" s="8" t="n">
        <f aca="false">$P$4*(D2179+B2179)+(1-2*$P$4)*C2179</f>
        <v>8.09883933645576E-005</v>
      </c>
      <c r="D2180" s="8" t="n">
        <f aca="false">$P$4*(E2179+C2179)+(1-2*$P$4)*D2179</f>
        <v>7.9371423393061E-005</v>
      </c>
      <c r="E2180" s="8" t="n">
        <f aca="false">$P$4*(F2179+D2179)+(1-2*$P$4)*E2179</f>
        <v>7.67003446151021E-005</v>
      </c>
      <c r="F2180" s="8" t="n">
        <f aca="false">$P$4*(G2179+E2179)+(1-2*$P$4)*F2179</f>
        <v>7.30106308516387E-005</v>
      </c>
      <c r="G2180" s="8" t="n">
        <f aca="false">$P$4*(H2179+F2179)+(1-2*$P$4)*G2179</f>
        <v>6.83512841188261E-005</v>
      </c>
      <c r="H2180" s="8" t="n">
        <f aca="false">$P$4*(I2179+G2179)+(1-2*$P$4)*H2179</f>
        <v>6.27841838464826E-005</v>
      </c>
      <c r="I2180" s="8" t="n">
        <f aca="false">$P$4*(J2179+H2179)+(1-2*$P$4)*I2179</f>
        <v>5.63832650753655E-005</v>
      </c>
      <c r="J2180" s="8" t="n">
        <f aca="false">$P$4*(K2179+I2179)+(1-2*$P$4)*J2179</f>
        <v>4.92335365473828E-005</v>
      </c>
      <c r="K2180" s="8" t="n">
        <f aca="false">$P$4*(L2179+J2179)+(1-2*$P$4)*K2179</f>
        <v>4.14299517291976E-005</v>
      </c>
      <c r="L2180" s="8" t="n">
        <f aca="false">2*$P$4*K2179+(1-2*$P$4)*L2179+2*$S$9*(N2179-$S$8*L2179)</f>
        <v>3.30761477628337E-005</v>
      </c>
      <c r="M2180" s="8" t="n">
        <f aca="false">L2180*$S$8</f>
        <v>0.00052921836420534</v>
      </c>
      <c r="N2180" s="1" t="n">
        <f aca="false">N2179</f>
        <v>0</v>
      </c>
    </row>
    <row r="2181" customFormat="false" ht="12" hidden="false" customHeight="false" outlineLevel="0" collapsed="false">
      <c r="A2181" s="1" t="n">
        <f aca="false">A2180+$P$2</f>
        <v>261120</v>
      </c>
      <c r="B2181" s="8" t="n">
        <f aca="false">2*$P$4*C2180+(1-2*$P$4)*B2180</f>
        <v>8.12309345867955E-005</v>
      </c>
      <c r="C2181" s="8" t="n">
        <f aca="false">$P$4*(D2180+B2180)+(1-2*$P$4)*C2180</f>
        <v>8.06915323696961E-005</v>
      </c>
      <c r="D2181" s="8" t="n">
        <f aca="false">$P$4*(E2180+C2180)+(1-2*$P$4)*D2180</f>
        <v>7.90804893624774E-005</v>
      </c>
      <c r="E2181" s="8" t="n">
        <f aca="false">$P$4*(F2180+D2180)+(1-2*$P$4)*E2180</f>
        <v>7.64192013591029E-005</v>
      </c>
      <c r="F2181" s="8" t="n">
        <f aca="false">$P$4*(G2180+E2180)+(1-2*$P$4)*F2180</f>
        <v>7.27430121520983E-005</v>
      </c>
      <c r="G2181" s="8" t="n">
        <f aca="false">$P$4*(H2180+F2180)+(1-2*$P$4)*G2180</f>
        <v>6.81007441419156E-005</v>
      </c>
      <c r="H2181" s="8" t="n">
        <f aca="false">$P$4*(I2180+G2180)+(1-2*$P$4)*H2180</f>
        <v>6.25540499408211E-005</v>
      </c>
      <c r="I2181" s="8" t="n">
        <f aca="false">$P$4*(J2180+H2180)+(1-2*$P$4)*I2180</f>
        <v>5.61765935824706E-005</v>
      </c>
      <c r="J2181" s="8" t="n">
        <f aca="false">$P$4*(K2180+I2180)+(1-2*$P$4)*J2180</f>
        <v>4.90530722112869E-005</v>
      </c>
      <c r="K2181" s="8" t="n">
        <f aca="false">$P$4*(L2180+J2180)+(1-2*$P$4)*K2180</f>
        <v>4.12780912443003E-005</v>
      </c>
      <c r="L2181" s="8" t="n">
        <f aca="false">2*$P$4*K2180+(1-2*$P$4)*L2180+2*$S$9*(N2180-$S$8*L2180)</f>
        <v>3.29549079440999E-005</v>
      </c>
      <c r="M2181" s="8" t="n">
        <f aca="false">L2181*$S$8</f>
        <v>0.000527278527105599</v>
      </c>
      <c r="N2181" s="1" t="n">
        <f aca="false">N2180</f>
        <v>0</v>
      </c>
    </row>
    <row r="2182" customFormat="false" ht="12" hidden="false" customHeight="false" outlineLevel="0" collapsed="false">
      <c r="A2182" s="1" t="n">
        <f aca="false">A2181+$P$2</f>
        <v>261240</v>
      </c>
      <c r="B2182" s="8" t="n">
        <f aca="false">2*$P$4*C2181+(1-2*$P$4)*B2181</f>
        <v>8.09331845629566E-005</v>
      </c>
      <c r="C2182" s="8" t="n">
        <f aca="false">$P$4*(D2181+B2181)+(1-2*$P$4)*C2181</f>
        <v>8.03957595116232E-005</v>
      </c>
      <c r="D2182" s="8" t="n">
        <f aca="false">$P$4*(E2181+C2181)+(1-2*$P$4)*D2181</f>
        <v>7.87906217435384E-005</v>
      </c>
      <c r="E2182" s="8" t="n">
        <f aca="false">$P$4*(F2181+D2181)+(1-2*$P$4)*E2181</f>
        <v>7.6139088626901E-005</v>
      </c>
      <c r="F2182" s="8" t="n">
        <f aca="false">$P$4*(G2181+E2181)+(1-2*$P$4)*F2181</f>
        <v>7.24763744024211E-005</v>
      </c>
      <c r="G2182" s="8" t="n">
        <f aca="false">$P$4*(H2181+F2181)+(1-2*$P$4)*G2181</f>
        <v>6.78511225132239E-005</v>
      </c>
      <c r="H2182" s="8" t="n">
        <f aca="false">$P$4*(I2181+G2181)+(1-2*$P$4)*H2181</f>
        <v>6.23247595854184E-005</v>
      </c>
      <c r="I2182" s="8" t="n">
        <f aca="false">$P$4*(J2181+H2181)+(1-2*$P$4)*I2181</f>
        <v>5.59706796389286E-005</v>
      </c>
      <c r="J2182" s="8" t="n">
        <f aca="false">$P$4*(K2181+I2181)+(1-2*$P$4)*J2181</f>
        <v>4.88732693628453E-005</v>
      </c>
      <c r="K2182" s="8" t="n">
        <f aca="false">$P$4*(L2181+J2181)+(1-2*$P$4)*K2181</f>
        <v>4.11267874003333E-005</v>
      </c>
      <c r="L2182" s="8" t="n">
        <f aca="false">2*$P$4*K2181+(1-2*$P$4)*L2181+2*$S$9*(N2181-$S$8*L2181)</f>
        <v>3.2834112526986E-005</v>
      </c>
      <c r="M2182" s="8" t="n">
        <f aca="false">L2182*$S$8</f>
        <v>0.000525345800431777</v>
      </c>
      <c r="N2182" s="1" t="n">
        <f aca="false">N2181</f>
        <v>0</v>
      </c>
    </row>
    <row r="2183" customFormat="false" ht="12" hidden="false" customHeight="false" outlineLevel="0" collapsed="false">
      <c r="A2183" s="1" t="n">
        <f aca="false">A2182+$P$2</f>
        <v>261360</v>
      </c>
      <c r="B2183" s="8" t="n">
        <f aca="false">2*$P$4*C2182+(1-2*$P$4)*B2182</f>
        <v>8.06365259346205E-005</v>
      </c>
      <c r="C2183" s="8" t="n">
        <f aca="false">$P$4*(D2182+B2182)+(1-2*$P$4)*C2182</f>
        <v>8.01010708017998E-005</v>
      </c>
      <c r="D2183" s="8" t="n">
        <f aca="false">$P$4*(E2182+C2182)+(1-2*$P$4)*D2182</f>
        <v>7.85018166273379E-005</v>
      </c>
      <c r="E2183" s="8" t="n">
        <f aca="false">$P$4*(F2182+D2182)+(1-2*$P$4)*E2182</f>
        <v>7.58600026411365E-005</v>
      </c>
      <c r="F2183" s="8" t="n">
        <f aca="false">$P$4*(G2182+E2182)+(1-2*$P$4)*F2182</f>
        <v>7.22107140069591E-005</v>
      </c>
      <c r="G2183" s="8" t="n">
        <f aca="false">$P$4*(H2182+F2182)+(1-2*$P$4)*G2182</f>
        <v>6.7602415866568E-005</v>
      </c>
      <c r="H2183" s="8" t="n">
        <f aca="false">$P$4*(I2182+G2182)+(1-2*$P$4)*H2182</f>
        <v>6.20963096882616E-005</v>
      </c>
      <c r="I2183" s="8" t="n">
        <f aca="false">$P$4*(J2182+H2182)+(1-2*$P$4)*I2182</f>
        <v>5.57655204679608E-005</v>
      </c>
      <c r="J2183" s="8" t="n">
        <f aca="false">$P$4*(K2182+I2182)+(1-2*$P$4)*J2182</f>
        <v>4.8694125577391E-005</v>
      </c>
      <c r="K2183" s="8" t="n">
        <f aca="false">$P$4*(L2182+J2182)+(1-2*$P$4)*K2182</f>
        <v>4.09760381569428E-005</v>
      </c>
      <c r="L2183" s="8" t="n">
        <f aca="false">2*$P$4*K2182+(1-2*$P$4)*L2182+2*$S$9*(N2182-$S$8*L2182)</f>
        <v>3.27137598825487E-005</v>
      </c>
      <c r="M2183" s="8" t="n">
        <f aca="false">L2183*$S$8</f>
        <v>0.000523420158120779</v>
      </c>
      <c r="N2183" s="1" t="n">
        <f aca="false">N2182</f>
        <v>0</v>
      </c>
    </row>
    <row r="2184" customFormat="false" ht="12" hidden="false" customHeight="false" outlineLevel="0" collapsed="false">
      <c r="A2184" s="1" t="n">
        <f aca="false">A2183+$P$2</f>
        <v>261480</v>
      </c>
      <c r="B2184" s="8" t="n">
        <f aca="false">2*$P$4*C2183+(1-2*$P$4)*B2183</f>
        <v>8.03409547013035E-005</v>
      </c>
      <c r="C2184" s="8" t="n">
        <f aca="false">$P$4*(D2183+B2183)+(1-2*$P$4)*C2183</f>
        <v>7.98074622663068E-005</v>
      </c>
      <c r="D2184" s="8" t="n">
        <f aca="false">$P$4*(E2183+C2183)+(1-2*$P$4)*D2183</f>
        <v>7.82140701192978E-005</v>
      </c>
      <c r="E2184" s="8" t="n">
        <f aca="false">$P$4*(F2183+D2183)+(1-2*$P$4)*E2183</f>
        <v>7.55819396382951E-005</v>
      </c>
      <c r="F2184" s="8" t="n">
        <f aca="false">$P$4*(G2183+E2183)+(1-2*$P$4)*F2183</f>
        <v>7.19460273832441E-005</v>
      </c>
      <c r="G2184" s="8" t="n">
        <f aca="false">$P$4*(H2183+F2183)+(1-2*$P$4)*G2183</f>
        <v>6.73546208481034E-005</v>
      </c>
      <c r="H2184" s="8" t="n">
        <f aca="false">$P$4*(I2183+G2183)+(1-2*$P$4)*H2183</f>
        <v>6.18686971686712E-005</v>
      </c>
      <c r="I2184" s="8" t="n">
        <f aca="false">$P$4*(J2183+H2183)+(1-2*$P$4)*I2183</f>
        <v>5.55611133029666E-005</v>
      </c>
      <c r="J2184" s="8" t="n">
        <f aca="false">$P$4*(K2183+I2183)+(1-2*$P$4)*J2183</f>
        <v>4.85156384391446E-005</v>
      </c>
      <c r="K2184" s="8" t="n">
        <f aca="false">$P$4*(L2183+J2183)+(1-2*$P$4)*K2183</f>
        <v>4.08258414812537E-005</v>
      </c>
      <c r="L2184" s="8" t="n">
        <f aca="false">2*$P$4*K2183+(1-2*$P$4)*L2183+2*$S$9*(N2183-$S$8*L2183)</f>
        <v>3.25938483878154E-005</v>
      </c>
      <c r="M2184" s="8" t="n">
        <f aca="false">L2184*$S$8</f>
        <v>0.000521501574205046</v>
      </c>
      <c r="N2184" s="1" t="n">
        <f aca="false">N2183</f>
        <v>0</v>
      </c>
    </row>
    <row r="2185" customFormat="false" ht="12" hidden="false" customHeight="false" outlineLevel="0" collapsed="false">
      <c r="A2185" s="1" t="n">
        <f aca="false">A2184+$P$2</f>
        <v>261600</v>
      </c>
      <c r="B2185" s="8" t="n">
        <f aca="false">2*$P$4*C2184+(1-2*$P$4)*B2184</f>
        <v>8.00464668771853E-005</v>
      </c>
      <c r="C2185" s="8" t="n">
        <f aca="false">$P$4*(D2184+B2184)+(1-2*$P$4)*C2184</f>
        <v>7.95149299457914E-005</v>
      </c>
      <c r="D2185" s="8" t="n">
        <f aca="false">$P$4*(E2184+C2184)+(1-2*$P$4)*D2184</f>
        <v>7.79273783391155E-005</v>
      </c>
      <c r="E2185" s="8" t="n">
        <f aca="false">$P$4*(F2184+D2184)+(1-2*$P$4)*E2184</f>
        <v>7.53048958686578E-005</v>
      </c>
      <c r="F2185" s="8" t="n">
        <f aca="false">$P$4*(G2184+E2184)+(1-2*$P$4)*F2184</f>
        <v>7.16823109619394E-005</v>
      </c>
      <c r="G2185" s="8" t="n">
        <f aca="false">$P$4*(H2184+F2184)+(1-2*$P$4)*G2184</f>
        <v>6.7107734116279E-005</v>
      </c>
      <c r="H2185" s="8" t="n">
        <f aca="false">$P$4*(I2184+G2184)+(1-2*$P$4)*H2184</f>
        <v>6.164191895726E-005</v>
      </c>
      <c r="I2185" s="8" t="n">
        <f aca="false">$P$4*(J2184+H2184)+(1-2*$P$4)*I2184</f>
        <v>5.53574553874862E-005</v>
      </c>
      <c r="J2185" s="8" t="n">
        <f aca="false">$P$4*(K2184+I2184)+(1-2*$P$4)*J2184</f>
        <v>4.83378055411816E-005</v>
      </c>
      <c r="K2185" s="8" t="n">
        <f aca="false">$P$4*(L2184+J2184)+(1-2*$P$4)*K2184</f>
        <v>4.06761953478426E-005</v>
      </c>
      <c r="L2185" s="8" t="n">
        <f aca="false">2*$P$4*K2184+(1-2*$P$4)*L2184+2*$S$9*(N2184-$S$8*L2184)</f>
        <v>3.24743764257625E-005</v>
      </c>
      <c r="M2185" s="8" t="n">
        <f aca="false">L2185*$S$8</f>
        <v>0.0005195900228122</v>
      </c>
      <c r="N2185" s="1" t="n">
        <f aca="false">N2184</f>
        <v>0</v>
      </c>
    </row>
    <row r="2186" customFormat="false" ht="12" hidden="false" customHeight="false" outlineLevel="0" collapsed="false">
      <c r="A2186" s="1" t="n">
        <f aca="false">A2185+$P$2</f>
        <v>261720</v>
      </c>
      <c r="B2186" s="8" t="n">
        <f aca="false">2*$P$4*C2185+(1-2*$P$4)*B2185</f>
        <v>7.97530584910559E-005</v>
      </c>
      <c r="C2186" s="8" t="n">
        <f aca="false">$P$4*(D2185+B2185)+(1-2*$P$4)*C2185</f>
        <v>7.92234698954136E-005</v>
      </c>
      <c r="D2186" s="8" t="n">
        <f aca="false">$P$4*(E2185+C2185)+(1-2*$P$4)*D2185</f>
        <v>7.76417374207117E-005</v>
      </c>
      <c r="E2186" s="8" t="n">
        <f aca="false">$P$4*(F2185+D2185)+(1-2*$P$4)*E2185</f>
        <v>7.50288675962499E-005</v>
      </c>
      <c r="F2186" s="8" t="n">
        <f aca="false">$P$4*(G2185+E2185)+(1-2*$P$4)*F2185</f>
        <v>7.14195611867914E-005</v>
      </c>
      <c r="G2186" s="8" t="n">
        <f aca="false">$P$4*(H2185+F2185)+(1-2*$P$4)*G2185</f>
        <v>6.6861752341792E-005</v>
      </c>
      <c r="H2186" s="8" t="n">
        <f aca="false">$P$4*(I2185+G2185)+(1-2*$P$4)*H2185</f>
        <v>6.14159719958917E-005</v>
      </c>
      <c r="I2186" s="8" t="n">
        <f aca="false">$P$4*(J2185+H2185)+(1-2*$P$4)*I2185</f>
        <v>5.51545439751637E-005</v>
      </c>
      <c r="J2186" s="8" t="n">
        <f aca="false">$P$4*(K2185+I2185)+(1-2*$P$4)*J2185</f>
        <v>4.81606244854001E-005</v>
      </c>
      <c r="K2186" s="8" t="n">
        <f aca="false">$P$4*(L2185+J2185)+(1-2*$P$4)*K2185</f>
        <v>4.052709773871E-005</v>
      </c>
      <c r="L2186" s="8" t="n">
        <f aca="false">2*$P$4*K2185+(1-2*$P$4)*L2185+2*$S$9*(N2185-$S$8*L2185)</f>
        <v>3.23553423852937E-005</v>
      </c>
      <c r="M2186" s="8" t="n">
        <f aca="false">L2186*$S$8</f>
        <v>0.000517685478164699</v>
      </c>
      <c r="N2186" s="1" t="n">
        <f aca="false">N2185</f>
        <v>0</v>
      </c>
    </row>
    <row r="2187" customFormat="false" ht="12" hidden="false" customHeight="false" outlineLevel="0" collapsed="false">
      <c r="A2187" s="1" t="n">
        <f aca="false">A2186+$P$2</f>
        <v>261840</v>
      </c>
      <c r="B2187" s="8" t="n">
        <f aca="false">2*$P$4*C2186+(1-2*$P$4)*B2186</f>
        <v>7.94607255862613E-005</v>
      </c>
      <c r="C2187" s="8" t="n">
        <f aca="false">$P$4*(D2186+B2186)+(1-2*$P$4)*C2186</f>
        <v>7.89330781847932E-005</v>
      </c>
      <c r="D2187" s="8" t="n">
        <f aca="false">$P$4*(E2186+C2186)+(1-2*$P$4)*D2186</f>
        <v>7.7357143512178E-005</v>
      </c>
      <c r="E2187" s="8" t="n">
        <f aca="false">$P$4*(F2186+D2186)+(1-2*$P$4)*E2186</f>
        <v>7.47538510987908E-005</v>
      </c>
      <c r="F2187" s="8" t="n">
        <f aca="false">$P$4*(G2186+E2186)+(1-2*$P$4)*F2186</f>
        <v>7.11577745145821E-005</v>
      </c>
      <c r="G2187" s="8" t="n">
        <f aca="false">$P$4*(H2186+F2186)+(1-2*$P$4)*G2186</f>
        <v>6.66166722075433E-005</v>
      </c>
      <c r="H2187" s="8" t="n">
        <f aca="false">$P$4*(I2186+G2186)+(1-2*$P$4)*H2186</f>
        <v>6.11908532376392E-005</v>
      </c>
      <c r="I2187" s="8" t="n">
        <f aca="false">$P$4*(J2186+H2186)+(1-2*$P$4)*I2186</f>
        <v>5.49523763297098E-005</v>
      </c>
      <c r="J2187" s="8" t="n">
        <f aca="false">$P$4*(K2186+I2186)+(1-2*$P$4)*J2186</f>
        <v>4.79840928824884E-005</v>
      </c>
      <c r="K2187" s="8" t="n">
        <f aca="false">$P$4*(L2186+J2186)+(1-2*$P$4)*K2186</f>
        <v>4.03785466432536E-005</v>
      </c>
      <c r="L2187" s="8" t="n">
        <f aca="false">2*$P$4*K2186+(1-2*$P$4)*L2186+2*$S$9*(N2186-$S$8*L2186)</f>
        <v>3.2236744661218E-005</v>
      </c>
      <c r="M2187" s="8" t="n">
        <f aca="false">L2187*$S$8</f>
        <v>0.000515787914579488</v>
      </c>
      <c r="N2187" s="1" t="n">
        <f aca="false">N2186</f>
        <v>0</v>
      </c>
    </row>
    <row r="2188" customFormat="false" ht="12" hidden="false" customHeight="false" outlineLevel="0" collapsed="false">
      <c r="A2188" s="1" t="n">
        <f aca="false">A2187+$P$2</f>
        <v>261960</v>
      </c>
      <c r="B2188" s="8" t="n">
        <f aca="false">2*$P$4*C2187+(1-2*$P$4)*B2187</f>
        <v>7.91694642206509E-005</v>
      </c>
      <c r="C2188" s="8" t="n">
        <f aca="false">$P$4*(D2187+B2187)+(1-2*$P$4)*C2187</f>
        <v>7.86437508979566E-005</v>
      </c>
      <c r="D2188" s="8" t="n">
        <f aca="false">$P$4*(E2187+C2187)+(1-2*$P$4)*D2187</f>
        <v>7.70735927757249E-005</v>
      </c>
      <c r="E2188" s="8" t="n">
        <f aca="false">$P$4*(F2187+D2187)+(1-2*$P$4)*E2187</f>
        <v>7.4479842667644E-005</v>
      </c>
      <c r="F2188" s="8" t="n">
        <f aca="false">$P$4*(G2187+E2187)+(1-2*$P$4)*F2187</f>
        <v>7.0896947415081E-005</v>
      </c>
      <c r="G2188" s="8" t="n">
        <f aca="false">$P$4*(H2187+F2187)+(1-2*$P$4)*G2187</f>
        <v>6.63724904085925E-005</v>
      </c>
      <c r="H2188" s="8" t="n">
        <f aca="false">$P$4*(I2187+G2187)+(1-2*$P$4)*H2187</f>
        <v>6.09665596467442E-005</v>
      </c>
      <c r="I2188" s="8" t="n">
        <f aca="false">$P$4*(J2187+H2187)+(1-2*$P$4)*I2187</f>
        <v>5.47509497248652E-005</v>
      </c>
      <c r="J2188" s="8" t="n">
        <f aca="false">$P$4*(K2187+I2187)+(1-2*$P$4)*J2187</f>
        <v>4.78082083518927E-005</v>
      </c>
      <c r="K2188" s="8" t="n">
        <f aca="false">$P$4*(L2187+J2187)+(1-2*$P$4)*K2187</f>
        <v>4.02305400582406E-005</v>
      </c>
      <c r="L2188" s="8" t="n">
        <f aca="false">2*$P$4*K2187+(1-2*$P$4)*L2187+2*$S$9*(N2187-$S$8*L2187)</f>
        <v>3.21185816542283E-005</v>
      </c>
      <c r="M2188" s="8" t="n">
        <f aca="false">L2188*$S$8</f>
        <v>0.000513897306467652</v>
      </c>
      <c r="N2188" s="1" t="n">
        <f aca="false">N2187</f>
        <v>0</v>
      </c>
    </row>
    <row r="2189" customFormat="false" ht="12" hidden="false" customHeight="false" outlineLevel="0" collapsed="false">
      <c r="A2189" s="1" t="n">
        <f aca="false">A2188+$P$2</f>
        <v>262080</v>
      </c>
      <c r="B2189" s="8" t="n">
        <f aca="false">2*$P$4*C2188+(1-2*$P$4)*B2188</f>
        <v>7.88792704665236E-005</v>
      </c>
      <c r="C2189" s="8" t="n">
        <f aca="false">$P$4*(D2188+B2188)+(1-2*$P$4)*C2188</f>
        <v>7.83554841332843E-005</v>
      </c>
      <c r="D2189" s="8" t="n">
        <f aca="false">$P$4*(E2188+C2188)+(1-2*$P$4)*D2188</f>
        <v>7.67910813876305E-005</v>
      </c>
      <c r="E2189" s="8" t="n">
        <f aca="false">$P$4*(F2188+D2188)+(1-2*$P$4)*E2188</f>
        <v>7.4206838607767E-005</v>
      </c>
      <c r="F2189" s="8" t="n">
        <f aca="false">$P$4*(G2188+E2188)+(1-2*$P$4)*F2188</f>
        <v>7.06370763709976E-005</v>
      </c>
      <c r="G2189" s="8" t="n">
        <f aca="false">$P$4*(H2188+F2188)+(1-2*$P$4)*G2188</f>
        <v>6.61292036521132E-005</v>
      </c>
      <c r="H2189" s="8" t="n">
        <f aca="false">$P$4*(I2188+G2188)+(1-2*$P$4)*H2188</f>
        <v>6.07430881985757E-005</v>
      </c>
      <c r="I2189" s="8" t="n">
        <f aca="false">$P$4*(J2188+H2188)+(1-2*$P$4)*I2188</f>
        <v>5.45502614443634E-005</v>
      </c>
      <c r="J2189" s="8" t="n">
        <f aca="false">$P$4*(K2188+I2188)+(1-2*$P$4)*J2188</f>
        <v>4.76329685217851E-005</v>
      </c>
      <c r="K2189" s="8" t="n">
        <f aca="false">$P$4*(L2188+J2188)+(1-2*$P$4)*K2188</f>
        <v>4.00830759877812E-005</v>
      </c>
      <c r="L2189" s="8" t="n">
        <f aca="false">2*$P$4*K2188+(1-2*$P$4)*L2188+2*$S$9*(N2188-$S$8*L2188)</f>
        <v>3.20008517708795E-005</v>
      </c>
      <c r="M2189" s="8" t="n">
        <f aca="false">L2189*$S$8</f>
        <v>0.000512013628334071</v>
      </c>
      <c r="N2189" s="1" t="n">
        <f aca="false">N2188</f>
        <v>0</v>
      </c>
    </row>
    <row r="2190" customFormat="false" ht="12" hidden="false" customHeight="false" outlineLevel="0" collapsed="false">
      <c r="A2190" s="1" t="n">
        <f aca="false">A2189+$P$2</f>
        <v>262200</v>
      </c>
      <c r="B2190" s="8" t="n">
        <f aca="false">2*$P$4*C2189+(1-2*$P$4)*B2189</f>
        <v>7.85901404105755E-005</v>
      </c>
      <c r="C2190" s="8" t="n">
        <f aca="false">$P$4*(D2189+B2189)+(1-2*$P$4)*C2189</f>
        <v>7.80682740034579E-005</v>
      </c>
      <c r="D2190" s="8" t="n">
        <f aca="false">$P$4*(E2189+C2189)+(1-2*$P$4)*D2189</f>
        <v>7.65096055381886E-005</v>
      </c>
      <c r="E2190" s="8" t="n">
        <f aca="false">$P$4*(F2189+D2189)+(1-2*$P$4)*E2189</f>
        <v>7.39348352376609E-005</v>
      </c>
      <c r="F2190" s="8" t="n">
        <f aca="false">$P$4*(G2189+E2189)+(1-2*$P$4)*F2189</f>
        <v>7.03781578779338E-005</v>
      </c>
      <c r="G2190" s="8" t="n">
        <f aca="false">$P$4*(H2189+F2189)+(1-2*$P$4)*G2189</f>
        <v>6.58868086573489E-005</v>
      </c>
      <c r="H2190" s="8" t="n">
        <f aca="false">$P$4*(I2189+G2189)+(1-2*$P$4)*H2189</f>
        <v>6.05204358795895E-005</v>
      </c>
      <c r="I2190" s="8" t="n">
        <f aca="false">$P$4*(J2189+H2189)+(1-2*$P$4)*I2189</f>
        <v>5.43503087818944E-005</v>
      </c>
      <c r="J2190" s="8" t="n">
        <f aca="false">$P$4*(K2189+I2189)+(1-2*$P$4)*J2189</f>
        <v>4.74583710290316E-005</v>
      </c>
      <c r="K2190" s="8" t="n">
        <f aca="false">$P$4*(L2189+J2189)+(1-2*$P$4)*K2189</f>
        <v>3.99361524433014E-005</v>
      </c>
      <c r="L2190" s="8" t="n">
        <f aca="false">2*$P$4*K2189+(1-2*$P$4)*L2189+2*$S$9*(N2189-$S$8*L2189)</f>
        <v>3.18835534235674E-005</v>
      </c>
      <c r="M2190" s="8" t="n">
        <f aca="false">L2190*$S$8</f>
        <v>0.000510136854777079</v>
      </c>
      <c r="N2190" s="1" t="n">
        <f aca="false">N2189</f>
        <v>0</v>
      </c>
    </row>
    <row r="2191" customFormat="false" ht="12" hidden="false" customHeight="false" outlineLevel="0" collapsed="false">
      <c r="A2191" s="1" t="n">
        <f aca="false">A2190+$P$2</f>
        <v>262320</v>
      </c>
      <c r="B2191" s="8" t="n">
        <f aca="false">2*$P$4*C2190+(1-2*$P$4)*B2190</f>
        <v>7.83020701538466E-005</v>
      </c>
      <c r="C2191" s="8" t="n">
        <f aca="false">$P$4*(D2190+B2190)+(1-2*$P$4)*C2190</f>
        <v>7.7782116635408E-005</v>
      </c>
      <c r="D2191" s="8" t="n">
        <f aca="false">$P$4*(E2190+C2190)+(1-2*$P$4)*D2190</f>
        <v>7.62291614316573E-005</v>
      </c>
      <c r="E2191" s="8" t="n">
        <f aca="false">$P$4*(F2190+D2190)+(1-2*$P$4)*E2190</f>
        <v>7.36638288893219E-005</v>
      </c>
      <c r="F2191" s="8" t="n">
        <f aca="false">$P$4*(G2190+E2190)+(1-2*$P$4)*F2190</f>
        <v>7.01201884443371E-005</v>
      </c>
      <c r="G2191" s="8" t="n">
        <f aca="false">$P$4*(H2190+F2190)+(1-2*$P$4)*G2190</f>
        <v>6.56453021555688E-005</v>
      </c>
      <c r="H2191" s="8" t="n">
        <f aca="false">$P$4*(I2190+G2190)+(1-2*$P$4)*H2190</f>
        <v>6.02985996872873E-005</v>
      </c>
      <c r="I2191" s="8" t="n">
        <f aca="false">$P$4*(J2190+H2190)+(1-2*$P$4)*I2190</f>
        <v>5.41510890410681E-005</v>
      </c>
      <c r="J2191" s="8" t="n">
        <f aca="false">$P$4*(K2190+I2190)+(1-2*$P$4)*J2190</f>
        <v>4.72844135191602E-005</v>
      </c>
      <c r="K2191" s="8" t="n">
        <f aca="false">$P$4*(L2190+J2190)+(1-2*$P$4)*K2190</f>
        <v>3.97897674435164E-005</v>
      </c>
      <c r="L2191" s="8" t="n">
        <f aca="false">2*$P$4*K2190+(1-2*$P$4)*L2190+2*$S$9*(N2190-$S$8*L2190)</f>
        <v>3.17666850305072E-005</v>
      </c>
      <c r="M2191" s="8" t="n">
        <f aca="false">L2191*$S$8</f>
        <v>0.000508266960488116</v>
      </c>
      <c r="N2191" s="1" t="n">
        <f aca="false">N2190</f>
        <v>0</v>
      </c>
    </row>
    <row r="2192" customFormat="false" ht="12" hidden="false" customHeight="false" outlineLevel="0" collapsed="false">
      <c r="A2192" s="1" t="n">
        <f aca="false">A2191+$P$2</f>
        <v>262440</v>
      </c>
      <c r="B2192" s="8" t="n">
        <f aca="false">2*$P$4*C2191+(1-2*$P$4)*B2191</f>
        <v>7.80150558116685E-005</v>
      </c>
      <c r="C2192" s="8" t="n">
        <f aca="false">$P$4*(D2191+B2191)+(1-2*$P$4)*C2191</f>
        <v>7.74970081702619E-005</v>
      </c>
      <c r="D2192" s="8" t="n">
        <f aca="false">$P$4*(E2191+C2191)+(1-2*$P$4)*D2191</f>
        <v>7.59497452862079E-005</v>
      </c>
      <c r="E2192" s="8" t="n">
        <f aca="false">$P$4*(F2191+D2191)+(1-2*$P$4)*E2191</f>
        <v>7.33938159081906E-005</v>
      </c>
      <c r="F2192" s="8" t="n">
        <f aca="false">$P$4*(G2191+E2191)+(1-2*$P$4)*F2191</f>
        <v>6.98631645914528E-005</v>
      </c>
      <c r="G2192" s="8" t="n">
        <f aca="false">$P$4*(H2191+F2191)+(1-2*$P$4)*G2191</f>
        <v>6.54046808900231E-005</v>
      </c>
      <c r="H2192" s="8" t="n">
        <f aca="false">$P$4*(I2191+G2191)+(1-2*$P$4)*H2191</f>
        <v>6.00775766301765E-005</v>
      </c>
      <c r="I2192" s="8" t="n">
        <f aca="false">$P$4*(J2191+H2191)+(1-2*$P$4)*I2191</f>
        <v>5.3952599535378E-005</v>
      </c>
      <c r="J2192" s="8" t="n">
        <f aca="false">$P$4*(K2191+I2191)+(1-2*$P$4)*J2191</f>
        <v>4.71110936463291E-005</v>
      </c>
      <c r="K2192" s="8" t="n">
        <f aca="false">$P$4*(L2191+J2191)+(1-2*$P$4)*K2191</f>
        <v>3.96439190144035E-005</v>
      </c>
      <c r="L2192" s="8" t="n">
        <f aca="false">2*$P$4*K2191+(1-2*$P$4)*L2191+2*$S$9*(N2191-$S$8*L2191)</f>
        <v>3.1650245015712E-005</v>
      </c>
      <c r="M2192" s="8" t="n">
        <f aca="false">L2192*$S$8</f>
        <v>0.000506403920251393</v>
      </c>
      <c r="N2192" s="1" t="n">
        <f aca="false">N2191</f>
        <v>0</v>
      </c>
    </row>
    <row r="2193" customFormat="false" ht="12" hidden="false" customHeight="false" outlineLevel="0" collapsed="false">
      <c r="A2193" s="1" t="n">
        <f aca="false">A2192+$P$2</f>
        <v>262560</v>
      </c>
      <c r="B2193" s="8" t="n">
        <f aca="false">2*$P$4*C2192+(1-2*$P$4)*B2192</f>
        <v>7.7729093513612E-005</v>
      </c>
      <c r="C2193" s="8" t="n">
        <f aca="false">$P$4*(D2192+B2192)+(1-2*$P$4)*C2192</f>
        <v>7.72129447632912E-005</v>
      </c>
      <c r="D2193" s="8" t="n">
        <f aca="false">$P$4*(E2192+C2192)+(1-2*$P$4)*D2192</f>
        <v>7.5671353333874E-005</v>
      </c>
      <c r="E2193" s="8" t="n">
        <f aca="false">$P$4*(F2192+D2192)+(1-2*$P$4)*E2192</f>
        <v>7.31247926531038E-005</v>
      </c>
      <c r="F2193" s="8" t="n">
        <f aca="false">$P$4*(G2192+E2192)+(1-2*$P$4)*F2192</f>
        <v>6.96070828532779E-005</v>
      </c>
      <c r="G2193" s="8" t="n">
        <f aca="false">$P$4*(H2192+F2192)+(1-2*$P$4)*G2192</f>
        <v>6.51649416159E-005</v>
      </c>
      <c r="H2193" s="8" t="n">
        <f aca="false">$P$4*(I2192+G2192)+(1-2*$P$4)*H2192</f>
        <v>5.98573637277298E-005</v>
      </c>
      <c r="I2193" s="8" t="n">
        <f aca="false">$P$4*(J2192+H2192)+(1-2*$P$4)*I2192</f>
        <v>5.37548375881649E-005</v>
      </c>
      <c r="J2193" s="8" t="n">
        <f aca="false">$P$4*(K2192+I2192)+(1-2*$P$4)*J2192</f>
        <v>4.69384090732951E-005</v>
      </c>
      <c r="K2193" s="8" t="n">
        <f aca="false">$P$4*(L2192+J2192)+(1-2*$P$4)*K2192</f>
        <v>3.94986051891761E-005</v>
      </c>
      <c r="L2193" s="8" t="n">
        <f aca="false">2*$P$4*K2192+(1-2*$P$4)*L2192+2*$S$9*(N2192-$S$8*L2192)</f>
        <v>3.15342318089716E-005</v>
      </c>
      <c r="M2193" s="8" t="n">
        <f aca="false">L2193*$S$8</f>
        <v>0.000504547708943546</v>
      </c>
      <c r="N2193" s="1" t="n">
        <f aca="false">N2192</f>
        <v>0</v>
      </c>
    </row>
    <row r="2194" customFormat="false" ht="12" hidden="false" customHeight="false" outlineLevel="0" collapsed="false">
      <c r="A2194" s="1" t="n">
        <f aca="false">A2193+$P$2</f>
        <v>262680</v>
      </c>
      <c r="B2194" s="8" t="n">
        <f aca="false">2*$P$4*C2193+(1-2*$P$4)*B2193</f>
        <v>7.74441794034349E-005</v>
      </c>
      <c r="C2194" s="8" t="n">
        <f aca="false">$P$4*(D2193+B2193)+(1-2*$P$4)*C2193</f>
        <v>7.69299225838606E-005</v>
      </c>
      <c r="D2194" s="8" t="n">
        <f aca="false">$P$4*(E2193+C2193)+(1-2*$P$4)*D2193</f>
        <v>7.53939818205006E-005</v>
      </c>
      <c r="E2194" s="8" t="n">
        <f aca="false">$P$4*(F2193+D2193)+(1-2*$P$4)*E2193</f>
        <v>7.28567554962444E-005</v>
      </c>
      <c r="F2194" s="8" t="n">
        <f aca="false">$P$4*(G2193+E2193)+(1-2*$P$4)*F2193</f>
        <v>6.93519397765136E-005</v>
      </c>
      <c r="G2194" s="8" t="n">
        <f aca="false">$P$4*(H2193+F2193)+(1-2*$P$4)*G2193</f>
        <v>6.49260811002813E-005</v>
      </c>
      <c r="H2194" s="8" t="n">
        <f aca="false">$P$4*(I2193+G2193)+(1-2*$P$4)*H2193</f>
        <v>5.96379580103449E-005</v>
      </c>
      <c r="I2194" s="8" t="n">
        <f aca="false">$P$4*(J2193+H2193)+(1-2*$P$4)*I2193</f>
        <v>5.35578005325807E-005</v>
      </c>
      <c r="J2194" s="8" t="n">
        <f aca="false">$P$4*(K2193+I2193)+(1-2*$P$4)*J2193</f>
        <v>4.67663574713823E-005</v>
      </c>
      <c r="K2194" s="8" t="n">
        <f aca="false">$P$4*(L2193+J2193)+(1-2*$P$4)*K2193</f>
        <v>3.93538240082565E-005</v>
      </c>
      <c r="L2194" s="8" t="n">
        <f aca="false">2*$P$4*K2193+(1-2*$P$4)*L2193+2*$S$9*(N2193-$S$8*L2193)</f>
        <v>3.14186438458314E-005</v>
      </c>
      <c r="M2194" s="8" t="n">
        <f aca="false">L2194*$S$8</f>
        <v>0.000502698301533303</v>
      </c>
      <c r="N2194" s="1" t="n">
        <f aca="false">N2193</f>
        <v>0</v>
      </c>
    </row>
    <row r="2195" customFormat="false" ht="12" hidden="false" customHeight="false" outlineLevel="0" collapsed="false">
      <c r="A2195" s="1" t="n">
        <f aca="false">A2194+$P$2</f>
        <v>262800</v>
      </c>
      <c r="B2195" s="8" t="n">
        <f aca="false">2*$P$4*C2194+(1-2*$P$4)*B2194</f>
        <v>7.71603096390299E-005</v>
      </c>
      <c r="C2195" s="8" t="n">
        <f aca="false">$P$4*(D2194+B2194)+(1-2*$P$4)*C2194</f>
        <v>7.66479378153758E-005</v>
      </c>
      <c r="D2195" s="8" t="n">
        <f aca="false">$P$4*(E2194+C2194)+(1-2*$P$4)*D2194</f>
        <v>7.51176270056933E-005</v>
      </c>
      <c r="E2195" s="8" t="n">
        <f aca="false">$P$4*(F2194+D2194)+(1-2*$P$4)*E2194</f>
        <v>7.25897008230934E-005</v>
      </c>
      <c r="F2195" s="8" t="n">
        <f aca="false">$P$4*(G2194+E2194)+(1-2*$P$4)*F2194</f>
        <v>6.90977319205192E-005</v>
      </c>
      <c r="G2195" s="8" t="n">
        <f aca="false">$P$4*(H2194+F2194)+(1-2*$P$4)*G2194</f>
        <v>6.4688096122099E-005</v>
      </c>
      <c r="H2195" s="8" t="n">
        <f aca="false">$P$4*(I2194+G2194)+(1-2*$P$4)*H2194</f>
        <v>5.94193565193044E-005</v>
      </c>
      <c r="I2195" s="8" t="n">
        <f aca="false">$P$4*(J2194+H2194)+(1-2*$P$4)*I2194</f>
        <v>5.33614857115529E-005</v>
      </c>
      <c r="J2195" s="8" t="n">
        <f aca="false">$P$4*(K2194+I2194)+(1-2*$P$4)*J2194</f>
        <v>4.65949365204504E-005</v>
      </c>
      <c r="K2195" s="8" t="n">
        <f aca="false">$P$4*(L2194+J2194)+(1-2*$P$4)*K2194</f>
        <v>3.92095735192499E-005</v>
      </c>
      <c r="L2195" s="8" t="n">
        <f aca="false">2*$P$4*K2194+(1-2*$P$4)*L2194+2*$S$9*(N2194-$S$8*L2194)</f>
        <v>3.13034795675714E-005</v>
      </c>
      <c r="M2195" s="8" t="n">
        <f aca="false">L2195*$S$8</f>
        <v>0.000500855673081142</v>
      </c>
      <c r="N2195" s="1" t="n">
        <f aca="false">N2194</f>
        <v>0</v>
      </c>
    </row>
    <row r="2196" customFormat="false" ht="12" hidden="false" customHeight="false" outlineLevel="0" collapsed="false">
      <c r="A2196" s="1" t="n">
        <f aca="false">A2195+$P$2</f>
        <v>262920</v>
      </c>
      <c r="B2196" s="8" t="n">
        <f aca="false">2*$P$4*C2195+(1-2*$P$4)*B2195</f>
        <v>7.68774803923728E-005</v>
      </c>
      <c r="C2196" s="8" t="n">
        <f aca="false">$P$4*(D2195+B2195)+(1-2*$P$4)*C2195</f>
        <v>7.63669866552319E-005</v>
      </c>
      <c r="D2196" s="8" t="n">
        <f aca="false">$P$4*(E2195+C2195)+(1-2*$P$4)*D2195</f>
        <v>7.48422851627681E-005</v>
      </c>
      <c r="E2196" s="8" t="n">
        <f aca="false">$P$4*(F2195+D2195)+(1-2*$P$4)*E2195</f>
        <v>7.23236250323805E-005</v>
      </c>
      <c r="F2196" s="8" t="n">
        <f aca="false">$P$4*(G2195+E2195)+(1-2*$P$4)*F2195</f>
        <v>6.88444558572657E-005</v>
      </c>
      <c r="G2196" s="8" t="n">
        <f aca="false">$P$4*(H2195+F2195)+(1-2*$P$4)*G2195</f>
        <v>6.44509834720917E-005</v>
      </c>
      <c r="H2196" s="8" t="n">
        <f aca="false">$P$4*(I2195+G2195)+(1-2*$P$4)*H2195</f>
        <v>5.92015563067363E-005</v>
      </c>
      <c r="I2196" s="8" t="n">
        <f aca="false">$P$4*(J2195+H2195)+(1-2*$P$4)*I2195</f>
        <v>5.3165890477748E-005</v>
      </c>
      <c r="J2196" s="8" t="n">
        <f aca="false">$P$4*(K2195+I2195)+(1-2*$P$4)*J2195</f>
        <v>4.64241439088633E-005</v>
      </c>
      <c r="K2196" s="8" t="n">
        <f aca="false">$P$4*(L2195+J2195)+(1-2*$P$4)*K2195</f>
        <v>3.9065851776918E-005</v>
      </c>
      <c r="L2196" s="8" t="n">
        <f aca="false">2*$P$4*K2195+(1-2*$P$4)*L2195+2*$S$9*(N2195-$S$8*L2195)</f>
        <v>3.11887374211847E-005</v>
      </c>
      <c r="M2196" s="8" t="n">
        <f aca="false">L2196*$S$8</f>
        <v>0.000499019798738955</v>
      </c>
      <c r="N2196" s="1" t="n">
        <f aca="false">N2195</f>
        <v>0</v>
      </c>
    </row>
    <row r="2197" customFormat="false" ht="12" hidden="false" customHeight="false" outlineLevel="0" collapsed="false">
      <c r="A2197" s="1" t="n">
        <f aca="false">A2196+$P$2</f>
        <v>263040</v>
      </c>
      <c r="B2197" s="8" t="n">
        <f aca="false">2*$P$4*C2196+(1-2*$P$4)*B2196</f>
        <v>7.65956878494711E-005</v>
      </c>
      <c r="C2197" s="8" t="n">
        <f aca="false">$P$4*(D2196+B2196)+(1-2*$P$4)*C2196</f>
        <v>7.60870653147628E-005</v>
      </c>
      <c r="D2197" s="8" t="n">
        <f aca="false">$P$4*(E2196+C2196)+(1-2*$P$4)*D2196</f>
        <v>7.45679525787011E-005</v>
      </c>
      <c r="E2197" s="8" t="n">
        <f aca="false">$P$4*(F2196+D2196)+(1-2*$P$4)*E2196</f>
        <v>7.20585245360358E-005</v>
      </c>
      <c r="F2197" s="8" t="n">
        <f aca="false">$P$4*(G2196+E2196)+(1-2*$P$4)*F2196</f>
        <v>6.85921081712893E-005</v>
      </c>
      <c r="G2197" s="8" t="n">
        <f aca="false">$P$4*(H2196+F2196)+(1-2*$P$4)*G2196</f>
        <v>6.42147399527616E-005</v>
      </c>
      <c r="H2197" s="8" t="n">
        <f aca="false">$P$4*(I2196+G2196)+(1-2*$P$4)*H2196</f>
        <v>5.89845544355736E-005</v>
      </c>
      <c r="I2197" s="8" t="n">
        <f aca="false">$P$4*(J2196+H2196)+(1-2*$P$4)*I2196</f>
        <v>5.29710121935366E-005</v>
      </c>
      <c r="J2197" s="8" t="n">
        <f aca="false">$P$4*(K2196+I2196)+(1-2*$P$4)*J2196</f>
        <v>4.62539773334586E-005</v>
      </c>
      <c r="K2197" s="8" t="n">
        <f aca="false">$P$4*(L2196+J2196)+(1-2*$P$4)*K2196</f>
        <v>3.89226568431525E-005</v>
      </c>
      <c r="L2197" s="8" t="n">
        <f aca="false">2*$P$4*K2196+(1-2*$P$4)*L2196+2*$S$9*(N2196-$S$8*L2196)</f>
        <v>3.10744158593573E-005</v>
      </c>
      <c r="M2197" s="8" t="n">
        <f aca="false">L2197*$S$8</f>
        <v>0.000497190653749717</v>
      </c>
      <c r="N2197" s="1" t="n">
        <f aca="false">N2196</f>
        <v>0</v>
      </c>
    </row>
    <row r="2198" customFormat="false" ht="12" hidden="false" customHeight="false" outlineLevel="0" collapsed="false">
      <c r="A2198" s="1" t="n">
        <f aca="false">A2197+$P$2</f>
        <v>263160</v>
      </c>
      <c r="B2198" s="8" t="n">
        <f aca="false">2*$P$4*C2197+(1-2*$P$4)*B2197</f>
        <v>7.63149282103121E-005</v>
      </c>
      <c r="C2198" s="8" t="n">
        <f aca="false">$P$4*(D2197+B2197)+(1-2*$P$4)*C2197</f>
        <v>7.58081700191892E-005</v>
      </c>
      <c r="D2198" s="8" t="n">
        <f aca="false">$P$4*(E2197+C2197)+(1-2*$P$4)*D2197</f>
        <v>7.42946255540785E-005</v>
      </c>
      <c r="E2198" s="8" t="n">
        <f aca="false">$P$4*(F2197+D2197)+(1-2*$P$4)*E2197</f>
        <v>7.17943957591414E-005</v>
      </c>
      <c r="F2198" s="8" t="n">
        <f aca="false">$P$4*(G2197+E2197)+(1-2*$P$4)*F2197</f>
        <v>6.83406854596457E-005</v>
      </c>
      <c r="G2198" s="8" t="n">
        <f aca="false">$P$4*(H2197+F2197)+(1-2*$P$4)*G2197</f>
        <v>6.39793623783314E-005</v>
      </c>
      <c r="H2198" s="8" t="n">
        <f aca="false">$P$4*(I2197+G2197)+(1-2*$P$4)*H2197</f>
        <v>5.87683479795153E-005</v>
      </c>
      <c r="I2198" s="8" t="n">
        <f aca="false">$P$4*(J2197+H2197)+(1-2*$P$4)*I2197</f>
        <v>5.27768482309573E-005</v>
      </c>
      <c r="J2198" s="8" t="n">
        <f aca="false">$P$4*(K2197+I2197)+(1-2*$P$4)*J2197</f>
        <v>4.60844344995156E-005</v>
      </c>
      <c r="K2198" s="8" t="n">
        <f aca="false">$P$4*(L2197+J2197)+(1-2*$P$4)*K2197</f>
        <v>3.87799867869495E-005</v>
      </c>
      <c r="L2198" s="8" t="n">
        <f aca="false">2*$P$4*K2197+(1-2*$P$4)*L2197+2*$S$9*(N2197-$S$8*L2197)</f>
        <v>3.09605133404466E-005</v>
      </c>
      <c r="M2198" s="8" t="n">
        <f aca="false">L2198*$S$8</f>
        <v>0.000495368213447146</v>
      </c>
      <c r="N2198" s="1" t="n">
        <f aca="false">N2197</f>
        <v>0</v>
      </c>
    </row>
    <row r="2199" customFormat="false" ht="12" hidden="false" customHeight="false" outlineLevel="0" collapsed="false">
      <c r="A2199" s="1" t="n">
        <f aca="false">A2198+$P$2</f>
        <v>263280</v>
      </c>
      <c r="B2199" s="8" t="n">
        <f aca="false">2*$P$4*C2198+(1-2*$P$4)*B2198</f>
        <v>7.60351976888123E-005</v>
      </c>
      <c r="C2199" s="8" t="n">
        <f aca="false">$P$4*(D2198+B2198)+(1-2*$P$4)*C2198</f>
        <v>7.55302970075686E-005</v>
      </c>
      <c r="D2199" s="8" t="n">
        <f aca="false">$P$4*(E2198+C2198)+(1-2*$P$4)*D2198</f>
        <v>7.40223004030464E-005</v>
      </c>
      <c r="E2199" s="8" t="n">
        <f aca="false">$P$4*(F2198+D2198)+(1-2*$P$4)*E2198</f>
        <v>7.15312351398832E-005</v>
      </c>
      <c r="F2199" s="8" t="n">
        <f aca="false">$P$4*(G2198+E2198)+(1-2*$P$4)*F2198</f>
        <v>6.80901843318637E-005</v>
      </c>
      <c r="G2199" s="8" t="n">
        <f aca="false">$P$4*(H2198+F2198)+(1-2*$P$4)*G2198</f>
        <v>6.37448475747009E-005</v>
      </c>
      <c r="H2199" s="8" t="n">
        <f aca="false">$P$4*(I2198+G2198)+(1-2*$P$4)*H2198</f>
        <v>5.85529340229865E-005</v>
      </c>
      <c r="I2199" s="8" t="n">
        <f aca="false">$P$4*(J2198+H2198)+(1-2*$P$4)*I2198</f>
        <v>5.25833959716814E-005</v>
      </c>
      <c r="J2199" s="8" t="n">
        <f aca="false">$P$4*(K2198+I2198)+(1-2*$P$4)*J2198</f>
        <v>4.59155131207253E-005</v>
      </c>
      <c r="K2199" s="8" t="n">
        <f aca="false">$P$4*(L2198+J2198)+(1-2*$P$4)*K2198</f>
        <v>3.8637839684383E-005</v>
      </c>
      <c r="L2199" s="8" t="n">
        <f aca="false">2*$P$4*K2198+(1-2*$P$4)*L2198+2*$S$9*(N2198-$S$8*L2198)</f>
        <v>3.08470283284611E-005</v>
      </c>
      <c r="M2199" s="8" t="n">
        <f aca="false">L2199*$S$8</f>
        <v>0.000493552453255377</v>
      </c>
      <c r="N2199" s="1" t="n">
        <f aca="false">N2198</f>
        <v>0</v>
      </c>
    </row>
    <row r="2200" customFormat="false" ht="12" hidden="false" customHeight="false" outlineLevel="0" collapsed="false">
      <c r="A2200" s="1" t="n">
        <f aca="false">A2199+$P$2</f>
        <v>263400</v>
      </c>
      <c r="B2200" s="8" t="n">
        <f aca="false">2*$P$4*C2199+(1-2*$P$4)*B2199</f>
        <v>7.57564925127658E-005</v>
      </c>
      <c r="C2200" s="8" t="n">
        <f aca="false">$P$4*(D2199+B2199)+(1-2*$P$4)*C2199</f>
        <v>7.52534425327437E-005</v>
      </c>
      <c r="D2200" s="8" t="n">
        <f aca="false">$P$4*(E2199+C2199)+(1-2*$P$4)*D2199</f>
        <v>7.37509734532615E-005</v>
      </c>
      <c r="E2200" s="8" t="n">
        <f aca="false">$P$4*(F2199+D2199)+(1-2*$P$4)*E2199</f>
        <v>7.12690391295029E-005</v>
      </c>
      <c r="F2200" s="8" t="n">
        <f aca="false">$P$4*(G2199+E2199)+(1-2*$P$4)*F2199</f>
        <v>6.78406014099002E-005</v>
      </c>
      <c r="G2200" s="8" t="n">
        <f aca="false">$P$4*(H2199+F2199)+(1-2*$P$4)*G2199</f>
        <v>6.35111923794047E-005</v>
      </c>
      <c r="H2200" s="8" t="n">
        <f aca="false">$P$4*(I2199+G2199)+(1-2*$P$4)*H2199</f>
        <v>5.83383096610995E-005</v>
      </c>
      <c r="I2200" s="8" t="n">
        <f aca="false">$P$4*(J2199+H2199)+(1-2*$P$4)*I2199</f>
        <v>5.23906528069777E-005</v>
      </c>
      <c r="J2200" s="8" t="n">
        <f aca="false">$P$4*(K2199+I2199)+(1-2*$P$4)*J2199</f>
        <v>4.57472109191587E-005</v>
      </c>
      <c r="K2200" s="8" t="n">
        <f aca="false">$P$4*(L2199+J2199)+(1-2*$P$4)*K2199</f>
        <v>3.8496213618579E-005</v>
      </c>
      <c r="L2200" s="8" t="n">
        <f aca="false">2*$P$4*K2199+(1-2*$P$4)*L2199+2*$S$9*(N2199-$S$8*L2199)</f>
        <v>3.07339592930391E-005</v>
      </c>
      <c r="M2200" s="8" t="n">
        <f aca="false">L2200*$S$8</f>
        <v>0.000491743348688625</v>
      </c>
      <c r="N2200" s="1" t="n">
        <f aca="false">N2199</f>
        <v>0</v>
      </c>
    </row>
    <row r="2201" customFormat="false" ht="12" hidden="false" customHeight="false" outlineLevel="0" collapsed="false">
      <c r="A2201" s="1" t="n">
        <f aca="false">A2200+$P$2</f>
        <v>263520</v>
      </c>
      <c r="B2201" s="8" t="n">
        <f aca="false">2*$P$4*C2200+(1-2*$P$4)*B2200</f>
        <v>7.54788089237936E-005</v>
      </c>
      <c r="C2201" s="8" t="n">
        <f aca="false">$P$4*(D2200+B2200)+(1-2*$P$4)*C2200</f>
        <v>7.49776028612927E-005</v>
      </c>
      <c r="D2201" s="8" t="n">
        <f aca="false">$P$4*(E2200+C2200)+(1-2*$P$4)*D2200</f>
        <v>7.34806410458412E-005</v>
      </c>
      <c r="E2201" s="8" t="n">
        <f aca="false">$P$4*(F2200+D2200)+(1-2*$P$4)*E2200</f>
        <v>7.10078041922499E-005</v>
      </c>
      <c r="F2201" s="8" t="n">
        <f aca="false">$P$4*(G2200+E2200)+(1-2*$P$4)*F2200</f>
        <v>6.75919333280938E-005</v>
      </c>
      <c r="G2201" s="8" t="n">
        <f aca="false">$P$4*(H2200+F2200)+(1-2*$P$4)*G2200</f>
        <v>6.32783936415692E-005</v>
      </c>
      <c r="H2201" s="8" t="n">
        <f aca="false">$P$4*(I2200+G2200)+(1-2*$P$4)*H2200</f>
        <v>5.81244719996141E-005</v>
      </c>
      <c r="I2201" s="8" t="n">
        <f aca="false">$P$4*(J2200+H2200)+(1-2*$P$4)*I2200</f>
        <v>5.21986161376773E-005</v>
      </c>
      <c r="J2201" s="8" t="n">
        <f aca="false">$P$4*(K2200+I2200)+(1-2*$P$4)*J2200</f>
        <v>4.55795256252368E-005</v>
      </c>
      <c r="K2201" s="8" t="n">
        <f aca="false">$P$4*(L2200+J2200)+(1-2*$P$4)*K2200</f>
        <v>3.835510667969E-005</v>
      </c>
      <c r="L2201" s="8" t="n">
        <f aca="false">2*$P$4*K2200+(1-2*$P$4)*L2200+2*$S$9*(N2200-$S$8*L2200)</f>
        <v>3.06213047094286E-005</v>
      </c>
      <c r="M2201" s="8" t="n">
        <f aca="false">L2201*$S$8</f>
        <v>0.000489940875350858</v>
      </c>
      <c r="N2201" s="1" t="n">
        <f aca="false">N2200</f>
        <v>0</v>
      </c>
    </row>
    <row r="2202" customFormat="false" ht="12" hidden="false" customHeight="false" outlineLevel="0" collapsed="false">
      <c r="A2202" s="1" t="n">
        <f aca="false">A2201+$P$2</f>
        <v>263640</v>
      </c>
      <c r="B2202" s="8" t="n">
        <f aca="false">2*$P$4*C2201+(1-2*$P$4)*B2201</f>
        <v>7.52021431772931E-005</v>
      </c>
      <c r="C2202" s="8" t="n">
        <f aca="false">$P$4*(D2201+B2201)+(1-2*$P$4)*C2201</f>
        <v>7.47027742734783E-005</v>
      </c>
      <c r="D2202" s="8" t="n">
        <f aca="false">$P$4*(E2201+C2201)+(1-2*$P$4)*D2201</f>
        <v>7.32112995353146E-005</v>
      </c>
      <c r="E2202" s="8" t="n">
        <f aca="false">$P$4*(F2201+D2201)+(1-2*$P$4)*E2201</f>
        <v>7.0747526805334E-005</v>
      </c>
      <c r="F2202" s="8" t="n">
        <f aca="false">$P$4*(G2201+E2201)+(1-2*$P$4)*F2201</f>
        <v>6.73441767331201E-005</v>
      </c>
      <c r="G2202" s="8" t="n">
        <f aca="false">$P$4*(H2201+F2201)+(1-2*$P$4)*G2201</f>
        <v>6.30464482218704E-005</v>
      </c>
      <c r="H2202" s="8" t="n">
        <f aca="false">$P$4*(I2201+G2201)+(1-2*$P$4)*H2201</f>
        <v>5.79114181548991E-005</v>
      </c>
      <c r="I2202" s="8" t="n">
        <f aca="false">$P$4*(J2201+H2201)+(1-2*$P$4)*I2201</f>
        <v>5.20072833741383E-005</v>
      </c>
      <c r="J2202" s="8" t="n">
        <f aca="false">$P$4*(K2201+I2201)+(1-2*$P$4)*J2201</f>
        <v>4.54124549776994E-005</v>
      </c>
      <c r="K2202" s="8" t="n">
        <f aca="false">$P$4*(L2201+J2201)+(1-2*$P$4)*K2201</f>
        <v>3.82145169648688E-005</v>
      </c>
      <c r="L2202" s="8" t="n">
        <f aca="false">2*$P$4*K2201+(1-2*$P$4)*L2201+2*$S$9*(N2201-$S$8*L2201)</f>
        <v>3.05090630584666E-005</v>
      </c>
      <c r="M2202" s="8" t="n">
        <f aca="false">L2202*$S$8</f>
        <v>0.000488145008935465</v>
      </c>
      <c r="N2202" s="1" t="n">
        <f aca="false">N2201</f>
        <v>0</v>
      </c>
    </row>
    <row r="2203" customFormat="false" ht="12" hidden="false" customHeight="false" outlineLevel="0" collapsed="false">
      <c r="A2203" s="1" t="n">
        <f aca="false">A2202+$P$2</f>
        <v>263760</v>
      </c>
      <c r="B2203" s="8" t="n">
        <f aca="false">2*$P$4*C2202+(1-2*$P$4)*B2202</f>
        <v>7.49264915423873E-005</v>
      </c>
      <c r="C2203" s="8" t="n">
        <f aca="false">$P$4*(D2202+B2202)+(1-2*$P$4)*C2202</f>
        <v>7.4428953063198E-005</v>
      </c>
      <c r="D2203" s="8" t="n">
        <f aca="false">$P$4*(E2202+C2202)+(1-2*$P$4)*D2202</f>
        <v>7.29429452895732E-005</v>
      </c>
      <c r="E2203" s="8" t="n">
        <f aca="false">$P$4*(F2202+D2202)+(1-2*$P$4)*E2202</f>
        <v>7.04882034588776E-005</v>
      </c>
      <c r="F2203" s="8" t="n">
        <f aca="false">$P$4*(G2202+E2202)+(1-2*$P$4)*F2202</f>
        <v>6.70973282839462E-005</v>
      </c>
      <c r="G2203" s="8" t="n">
        <f aca="false">$P$4*(H2202+F2202)+(1-2*$P$4)*G2202</f>
        <v>6.28153529924912E-005</v>
      </c>
      <c r="H2203" s="8" t="n">
        <f aca="false">$P$4*(I2202+G2202)+(1-2*$P$4)*H2202</f>
        <v>5.76991452538932E-005</v>
      </c>
      <c r="I2203" s="8" t="n">
        <f aca="false">$P$4*(J2202+H2202)+(1-2*$P$4)*I2202</f>
        <v>5.18166519362111E-005</v>
      </c>
      <c r="J2203" s="8" t="n">
        <f aca="false">$P$4*(K2202+I2202)+(1-2*$P$4)*J2202</f>
        <v>4.52459967235753E-005</v>
      </c>
      <c r="K2203" s="8" t="n">
        <f aca="false">$P$4*(L2202+J2202)+(1-2*$P$4)*K2202</f>
        <v>3.8074442578243E-005</v>
      </c>
      <c r="L2203" s="8" t="n">
        <f aca="false">2*$P$4*K2202+(1-2*$P$4)*L2202+2*$S$9*(N2202-$S$8*L2202)</f>
        <v>3.03972328265584E-005</v>
      </c>
      <c r="M2203" s="8" t="n">
        <f aca="false">L2203*$S$8</f>
        <v>0.000486355725224934</v>
      </c>
      <c r="N2203" s="1" t="n">
        <f aca="false">N2202</f>
        <v>0</v>
      </c>
    </row>
    <row r="2204" customFormat="false" ht="12" hidden="false" customHeight="false" outlineLevel="0" collapsed="false">
      <c r="A2204" s="1" t="n">
        <f aca="false">A2203+$P$2</f>
        <v>263880</v>
      </c>
      <c r="B2204" s="8" t="n">
        <f aca="false">2*$P$4*C2203+(1-2*$P$4)*B2203</f>
        <v>7.46518503018748E-005</v>
      </c>
      <c r="C2204" s="8" t="n">
        <f aca="false">$P$4*(D2203+B2203)+(1-2*$P$4)*C2203</f>
        <v>7.41561355379338E-005</v>
      </c>
      <c r="D2204" s="8" t="n">
        <f aca="false">$P$4*(E2203+C2203)+(1-2*$P$4)*D2203</f>
        <v>7.26755746898217E-005</v>
      </c>
      <c r="E2204" s="8" t="n">
        <f aca="false">$P$4*(F2203+D2203)+(1-2*$P$4)*E2203</f>
        <v>7.02298306558685E-005</v>
      </c>
      <c r="F2204" s="8" t="n">
        <f aca="false">$P$4*(G2203+E2203)+(1-2*$P$4)*F2203</f>
        <v>6.68513846517857E-005</v>
      </c>
      <c r="G2204" s="8" t="n">
        <f aca="false">$P$4*(H2203+F2203)+(1-2*$P$4)*G2203</f>
        <v>6.25851048370797E-005</v>
      </c>
      <c r="H2204" s="8" t="n">
        <f aca="false">$P$4*(I2203+G2203)+(1-2*$P$4)*H2203</f>
        <v>5.7487650434066E-005</v>
      </c>
      <c r="I2204" s="8" t="n">
        <f aca="false">$P$4*(J2203+H2203)+(1-2*$P$4)*I2203</f>
        <v>5.16267192532039E-005</v>
      </c>
      <c r="J2204" s="8" t="n">
        <f aca="false">$P$4*(K2203+I2203)+(1-2*$P$4)*J2203</f>
        <v>4.50801486181511E-005</v>
      </c>
      <c r="K2204" s="8" t="n">
        <f aca="false">$P$4*(L2203+J2203)+(1-2*$P$4)*K2203</f>
        <v>3.79348816308898E-005</v>
      </c>
      <c r="L2204" s="8" t="n">
        <f aca="false">2*$P$4*K2203+(1-2*$P$4)*L2203+2*$S$9*(N2203-$S$8*L2203)</f>
        <v>3.02858125056575E-005</v>
      </c>
      <c r="M2204" s="8" t="n">
        <f aca="false">L2204*$S$8</f>
        <v>0.00048457300009052</v>
      </c>
      <c r="N2204" s="1" t="n">
        <f aca="false">N2203</f>
        <v>0</v>
      </c>
    </row>
    <row r="2205" customFormat="false" ht="12" hidden="false" customHeight="false" outlineLevel="0" collapsed="false">
      <c r="A2205" s="1" t="n">
        <f aca="false">A2204+$P$2</f>
        <v>264000</v>
      </c>
      <c r="B2205" s="8" t="n">
        <f aca="false">2*$P$4*C2204+(1-2*$P$4)*B2204</f>
        <v>7.43782157521794E-005</v>
      </c>
      <c r="C2205" s="8" t="n">
        <f aca="false">$P$4*(D2204+B2204)+(1-2*$P$4)*C2204</f>
        <v>7.38843180187026E-005</v>
      </c>
      <c r="D2205" s="8" t="n">
        <f aca="false">$P$4*(E2204+C2204)+(1-2*$P$4)*D2204</f>
        <v>7.24091841305295E-005</v>
      </c>
      <c r="E2205" s="8" t="n">
        <f aca="false">$P$4*(F2204+D2204)+(1-2*$P$4)*E2204</f>
        <v>6.99724049121127E-005</v>
      </c>
      <c r="F2205" s="8" t="n">
        <f aca="false">$P$4*(G2204+E2204)+(1-2*$P$4)*F2204</f>
        <v>6.66063425200537E-005</v>
      </c>
      <c r="G2205" s="8" t="n">
        <f aca="false">$P$4*(H2204+F2204)+(1-2*$P$4)*G2204</f>
        <v>6.23557006507068E-005</v>
      </c>
      <c r="H2205" s="8" t="n">
        <f aca="false">$P$4*(I2204+G2204)+(1-2*$P$4)*H2204</f>
        <v>5.72769308433799E-005</v>
      </c>
      <c r="I2205" s="8" t="n">
        <f aca="false">$P$4*(J2204+H2204)+(1-2*$P$4)*I2204</f>
        <v>5.14374827638473E-005</v>
      </c>
      <c r="J2205" s="8" t="n">
        <f aca="false">$P$4*(K2204+I2204)+(1-2*$P$4)*J2204</f>
        <v>4.49149084249415E-005</v>
      </c>
      <c r="K2205" s="8" t="n">
        <f aca="false">$P$4*(L2204+J2204)+(1-2*$P$4)*K2204</f>
        <v>3.77958322408098E-005</v>
      </c>
      <c r="L2205" s="8" t="n">
        <f aca="false">2*$P$4*K2204+(1-2*$P$4)*L2204+2*$S$9*(N2204-$S$8*L2204)</f>
        <v>3.01748005932449E-005</v>
      </c>
      <c r="M2205" s="8" t="n">
        <f aca="false">L2205*$S$8</f>
        <v>0.000482796809491919</v>
      </c>
      <c r="N2205" s="1" t="n">
        <f aca="false">N2204</f>
        <v>0</v>
      </c>
    </row>
    <row r="2206" customFormat="false" ht="12" hidden="false" customHeight="false" outlineLevel="0" collapsed="false">
      <c r="A2206" s="1" t="n">
        <f aca="false">A2205+$P$2</f>
        <v>264120</v>
      </c>
      <c r="B2206" s="8" t="n">
        <f aca="false">2*$P$4*C2205+(1-2*$P$4)*B2205</f>
        <v>7.41055842033002E-005</v>
      </c>
      <c r="C2206" s="8" t="n">
        <f aca="false">$P$4*(D2205+B2205)+(1-2*$P$4)*C2205</f>
        <v>7.36134968400064E-005</v>
      </c>
      <c r="D2206" s="8" t="n">
        <f aca="false">$P$4*(E2205+C2205)+(1-2*$P$4)*D2205</f>
        <v>7.21437700193823E-005</v>
      </c>
      <c r="E2206" s="8" t="n">
        <f aca="false">$P$4*(F2205+D2205)+(1-2*$P$4)*E2205</f>
        <v>6.97159227561875E-005</v>
      </c>
      <c r="F2206" s="8" t="n">
        <f aca="false">$P$4*(G2205+E2205)+(1-2*$P$4)*F2205</f>
        <v>6.63621985843223E-005</v>
      </c>
      <c r="G2206" s="8" t="n">
        <f aca="false">$P$4*(H2205+F2205)+(1-2*$P$4)*G2205</f>
        <v>6.21271373398243E-005</v>
      </c>
      <c r="H2206" s="8" t="n">
        <f aca="false">$P$4*(I2205+G2205)+(1-2*$P$4)*H2205</f>
        <v>5.70669836402511E-005</v>
      </c>
      <c r="I2206" s="8" t="n">
        <f aca="false">$P$4*(J2205+H2205)+(1-2*$P$4)*I2205</f>
        <v>5.12489399162603E-005</v>
      </c>
      <c r="J2206" s="8" t="n">
        <f aca="false">$P$4*(K2205+I2205)+(1-2*$P$4)*J2205</f>
        <v>4.47502739156592E-005</v>
      </c>
      <c r="K2206" s="8" t="n">
        <f aca="false">$P$4*(L2205+J2205)+(1-2*$P$4)*K2205</f>
        <v>3.76572925329022E-005</v>
      </c>
      <c r="L2206" s="8" t="n">
        <f aca="false">2*$P$4*K2205+(1-2*$P$4)*L2205+2*$S$9*(N2205-$S$8*L2205)</f>
        <v>3.00641955923093E-005</v>
      </c>
      <c r="M2206" s="8" t="n">
        <f aca="false">L2206*$S$8</f>
        <v>0.000481027129476949</v>
      </c>
      <c r="N2206" s="1" t="n">
        <f aca="false">N2205</f>
        <v>0</v>
      </c>
    </row>
    <row r="2207" customFormat="false" ht="12" hidden="false" customHeight="false" outlineLevel="0" collapsed="false">
      <c r="A2207" s="1" t="n">
        <f aca="false">A2206+$P$2</f>
        <v>264240</v>
      </c>
      <c r="B2207" s="8" t="n">
        <f aca="false">2*$P$4*C2206+(1-2*$P$4)*B2206</f>
        <v>7.3833951978762E-005</v>
      </c>
      <c r="C2207" s="8" t="n">
        <f aca="false">$P$4*(D2206+B2206)+(1-2*$P$4)*C2206</f>
        <v>7.33436683497832E-005</v>
      </c>
      <c r="D2207" s="8" t="n">
        <f aca="false">$P$4*(E2206+C2206)+(1-2*$P$4)*D2206</f>
        <v>7.18793287772328E-005</v>
      </c>
      <c r="E2207" s="8" t="n">
        <f aca="false">$P$4*(F2206+D2206)+(1-2*$P$4)*E2206</f>
        <v>6.94603807293944E-005</v>
      </c>
      <c r="F2207" s="8" t="n">
        <f aca="false">$P$4*(G2206+E2206)+(1-2*$P$4)*F2206</f>
        <v>6.61189495522756E-005</v>
      </c>
      <c r="G2207" s="8" t="n">
        <f aca="false">$P$4*(H2206+F2206)+(1-2*$P$4)*G2206</f>
        <v>6.18994118222235E-005</v>
      </c>
      <c r="H2207" s="8" t="n">
        <f aca="false">$P$4*(I2206+G2206)+(1-2*$P$4)*H2206</f>
        <v>5.68578059935118E-005</v>
      </c>
      <c r="I2207" s="8" t="n">
        <f aca="false">$P$4*(J2206+H2206)+(1-2*$P$4)*I2206</f>
        <v>5.10610881679158E-005</v>
      </c>
      <c r="J2207" s="8" t="n">
        <f aca="false">$P$4*(K2206+I2206)+(1-2*$P$4)*J2206</f>
        <v>4.45862428701842E-005</v>
      </c>
      <c r="K2207" s="8" t="n">
        <f aca="false">$P$4*(L2206+J2206)+(1-2*$P$4)*K2206</f>
        <v>3.75192606389395E-005</v>
      </c>
      <c r="L2207" s="8" t="n">
        <f aca="false">2*$P$4*K2206+(1-2*$P$4)*L2206+2*$S$9*(N2206-$S$8*L2206)</f>
        <v>2.99539960113265E-005</v>
      </c>
      <c r="M2207" s="8" t="n">
        <f aca="false">L2207*$S$8</f>
        <v>0.000479263936181225</v>
      </c>
      <c r="N2207" s="1" t="n">
        <f aca="false">N2206</f>
        <v>0</v>
      </c>
    </row>
    <row r="2208" customFormat="false" ht="12" hidden="false" customHeight="false" outlineLevel="0" collapsed="false">
      <c r="A2208" s="1" t="n">
        <f aca="false">A2207+$P$2</f>
        <v>264360</v>
      </c>
      <c r="B2208" s="8" t="n">
        <f aca="false">2*$P$4*C2207+(1-2*$P$4)*B2207</f>
        <v>7.35633154155657E-005</v>
      </c>
      <c r="C2208" s="8" t="n">
        <f aca="false">$P$4*(D2207+B2207)+(1-2*$P$4)*C2207</f>
        <v>7.30748289093575E-005</v>
      </c>
      <c r="D2208" s="8" t="n">
        <f aca="false">$P$4*(E2207+C2207)+(1-2*$P$4)*D2207</f>
        <v>7.16158568380533E-005</v>
      </c>
      <c r="E2208" s="8" t="n">
        <f aca="false">$P$4*(F2207+D2207)+(1-2*$P$4)*E2207</f>
        <v>6.9205775385713E-005</v>
      </c>
      <c r="F2208" s="8" t="n">
        <f aca="false">$P$4*(G2207+E2207)+(1-2*$P$4)*F2207</f>
        <v>6.5876592143666E-005</v>
      </c>
      <c r="G2208" s="8" t="n">
        <f aca="false">$P$4*(H2207+F2207)+(1-2*$P$4)*G2207</f>
        <v>6.16725210269935E-005</v>
      </c>
      <c r="H2208" s="8" t="n">
        <f aca="false">$P$4*(I2207+G2207)+(1-2*$P$4)*H2207</f>
        <v>5.66493950823718E-005</v>
      </c>
      <c r="I2208" s="8" t="n">
        <f aca="false">$P$4*(J2207+H2207)+(1-2*$P$4)*I2207</f>
        <v>5.08739249856064E-005</v>
      </c>
      <c r="J2208" s="8" t="n">
        <f aca="false">$P$4*(K2207+I2207)+(1-2*$P$4)*J2207</f>
        <v>4.44228130765346E-005</v>
      </c>
      <c r="K2208" s="8" t="n">
        <f aca="false">$P$4*(L2207+J2207)+(1-2*$P$4)*K2207</f>
        <v>3.73817346975418E-005</v>
      </c>
      <c r="L2208" s="8" t="n">
        <f aca="false">2*$P$4*K2207+(1-2*$P$4)*L2207+2*$S$9*(N2207-$S$8*L2207)</f>
        <v>2.98442003642395E-005</v>
      </c>
      <c r="M2208" s="8" t="n">
        <f aca="false">L2208*$S$8</f>
        <v>0.000477507205827832</v>
      </c>
      <c r="N2208" s="1" t="n">
        <f aca="false">N2207</f>
        <v>0</v>
      </c>
    </row>
    <row r="2209" customFormat="false" ht="12" hidden="false" customHeight="false" outlineLevel="0" collapsed="false">
      <c r="A2209" s="1" t="n">
        <f aca="false">A2208+$P$2</f>
        <v>264480</v>
      </c>
      <c r="B2209" s="8" t="n">
        <f aca="false">2*$P$4*C2208+(1-2*$P$4)*B2208</f>
        <v>7.32936708641388E-005</v>
      </c>
      <c r="C2209" s="8" t="n">
        <f aca="false">$P$4*(D2208+B2208)+(1-2*$P$4)*C2208</f>
        <v>7.2806974893391E-005</v>
      </c>
      <c r="D2209" s="8" t="n">
        <f aca="false">$P$4*(E2208+C2208)+(1-2*$P$4)*D2208</f>
        <v>7.13533506488874E-005</v>
      </c>
      <c r="E2209" s="8" t="n">
        <f aca="false">$P$4*(F2208+D2208)+(1-2*$P$4)*E2208</f>
        <v>6.8952103291754E-005</v>
      </c>
      <c r="F2209" s="8" t="n">
        <f aca="false">$P$4*(G2208+E2208)+(1-2*$P$4)*F2208</f>
        <v>6.56351230902694E-005</v>
      </c>
      <c r="G2209" s="8" t="n">
        <f aca="false">$P$4*(H2208+F2208)+(1-2*$P$4)*G2208</f>
        <v>6.14464618944795E-005</v>
      </c>
      <c r="H2209" s="8" t="n">
        <f aca="false">$P$4*(I2208+G2208)+(1-2*$P$4)*H2208</f>
        <v>5.64417480963801E-005</v>
      </c>
      <c r="I2209" s="8" t="n">
        <f aca="false">$P$4*(J2208+H2208)+(1-2*$P$4)*I2208</f>
        <v>5.06874478454098E-005</v>
      </c>
      <c r="J2209" s="8" t="n">
        <f aca="false">$P$4*(K2208+I2208)+(1-2*$P$4)*J2208</f>
        <v>4.42599823308364E-005</v>
      </c>
      <c r="K2209" s="8" t="n">
        <f aca="false">$P$4*(L2208+J2208)+(1-2*$P$4)*K2208</f>
        <v>3.72447128541524E-005</v>
      </c>
      <c r="L2209" s="8" t="n">
        <f aca="false">2*$P$4*K2208+(1-2*$P$4)*L2208+2*$S$9*(N2208-$S$8*L2208)</f>
        <v>2.97348071704383E-005</v>
      </c>
      <c r="M2209" s="8" t="n">
        <f aca="false">L2209*$S$8</f>
        <v>0.000475756914727013</v>
      </c>
      <c r="N2209" s="1" t="n">
        <f aca="false">N2208</f>
        <v>0</v>
      </c>
    </row>
    <row r="2210" customFormat="false" ht="12" hidden="false" customHeight="false" outlineLevel="0" collapsed="false">
      <c r="A2210" s="1" t="n">
        <f aca="false">A2209+$P$2</f>
        <v>264600</v>
      </c>
      <c r="B2210" s="8" t="n">
        <f aca="false">2*$P$4*C2209+(1-2*$P$4)*B2209</f>
        <v>7.3025014688286E-005</v>
      </c>
      <c r="C2210" s="8" t="n">
        <f aca="false">$P$4*(D2209+B2209)+(1-2*$P$4)*C2209</f>
        <v>7.25401026898344E-005</v>
      </c>
      <c r="D2210" s="8" t="n">
        <f aca="false">$P$4*(E2209+C2209)+(1-2*$P$4)*D2209</f>
        <v>7.10918066698016E-005</v>
      </c>
      <c r="E2210" s="8" t="n">
        <f aca="false">$P$4*(F2209+D2209)+(1-2*$P$4)*E2209</f>
        <v>6.8699361026713E-005</v>
      </c>
      <c r="F2210" s="8" t="n">
        <f aca="false">$P$4*(G2209+E2209)+(1-2*$P$4)*F2209</f>
        <v>6.53945391358411E-005</v>
      </c>
      <c r="G2210" s="8" t="n">
        <f aca="false">$P$4*(H2209+F2209)+(1-2*$P$4)*G2209</f>
        <v>6.12212313762421E-005</v>
      </c>
      <c r="H2210" s="8" t="n">
        <f aca="false">$P$4*(I2209+G2209)+(1-2*$P$4)*H2209</f>
        <v>5.62348622353878E-005</v>
      </c>
      <c r="I2210" s="8" t="n">
        <f aca="false">$P$4*(J2209+H2209)+(1-2*$P$4)*I2209</f>
        <v>5.05016542326554E-005</v>
      </c>
      <c r="J2210" s="8" t="n">
        <f aca="false">$P$4*(K2209+I2209)+(1-2*$P$4)*J2209</f>
        <v>4.40977484372939E-005</v>
      </c>
      <c r="K2210" s="8" t="n">
        <f aca="false">$P$4*(L2209+J2209)+(1-2*$P$4)*K2209</f>
        <v>3.71081932610121E-005</v>
      </c>
      <c r="L2210" s="8" t="n">
        <f aca="false">2*$P$4*K2209+(1-2*$P$4)*L2209+2*$S$9*(N2209-$S$8*L2209)</f>
        <v>2.96258149547402E-005</v>
      </c>
      <c r="M2210" s="8" t="n">
        <f aca="false">L2210*$S$8</f>
        <v>0.000474013039275844</v>
      </c>
      <c r="N2210" s="1" t="n">
        <f aca="false">N2209</f>
        <v>0</v>
      </c>
    </row>
    <row r="2211" customFormat="false" ht="12" hidden="false" customHeight="false" outlineLevel="0" collapsed="false">
      <c r="A2211" s="1" t="n">
        <f aca="false">A2210+$P$2</f>
        <v>264720</v>
      </c>
      <c r="B2211" s="8" t="n">
        <f aca="false">2*$P$4*C2210+(1-2*$P$4)*B2210</f>
        <v>7.27573432651407E-005</v>
      </c>
      <c r="C2211" s="8" t="n">
        <f aca="false">$P$4*(D2210+B2210)+(1-2*$P$4)*C2210</f>
        <v>7.2274208699878E-005</v>
      </c>
      <c r="D2211" s="8" t="n">
        <f aca="false">$P$4*(E2210+C2210)+(1-2*$P$4)*D2210</f>
        <v>7.08312213738382E-005</v>
      </c>
      <c r="E2211" s="8" t="n">
        <f aca="false">$P$4*(F2210+D2210)+(1-2*$P$4)*E2210</f>
        <v>6.84475451823248E-005</v>
      </c>
      <c r="F2211" s="8" t="n">
        <f aca="false">$P$4*(G2210+E2210)+(1-2*$P$4)*F2210</f>
        <v>6.51548370360725E-005</v>
      </c>
      <c r="G2211" s="8" t="n">
        <f aca="false">$P$4*(H2210+F2210)+(1-2*$P$4)*G2210</f>
        <v>6.09968264350156E-005</v>
      </c>
      <c r="H2211" s="8" t="n">
        <f aca="false">$P$4*(I2210+G2210)+(1-2*$P$4)*H2210</f>
        <v>5.60287347095094E-005</v>
      </c>
      <c r="I2211" s="8" t="n">
        <f aca="false">$P$4*(J2210+H2210)+(1-2*$P$4)*I2210</f>
        <v>5.03165416418897E-005</v>
      </c>
      <c r="J2211" s="8" t="n">
        <f aca="false">$P$4*(K2210+I2210)+(1-2*$P$4)*J2210</f>
        <v>4.39361092081599E-005</v>
      </c>
      <c r="K2211" s="8" t="n">
        <f aca="false">$P$4*(L2210+J2210)+(1-2*$P$4)*K2210</f>
        <v>3.69721740771348E-005</v>
      </c>
      <c r="L2211" s="8" t="n">
        <f aca="false">2*$P$4*K2210+(1-2*$P$4)*L2210+2*$S$9*(N2210-$S$8*L2210)</f>
        <v>2.95172222473697E-005</v>
      </c>
      <c r="M2211" s="8" t="n">
        <f aca="false">L2211*$S$8</f>
        <v>0.000472275555957915</v>
      </c>
      <c r="N2211" s="1" t="n">
        <f aca="false">N2210</f>
        <v>0</v>
      </c>
    </row>
    <row r="2212" customFormat="false" ht="12" hidden="false" customHeight="false" outlineLevel="0" collapsed="false">
      <c r="A2212" s="1" t="n">
        <f aca="false">A2211+$P$2</f>
        <v>264840</v>
      </c>
      <c r="B2212" s="8" t="n">
        <f aca="false">2*$P$4*C2211+(1-2*$P$4)*B2211</f>
        <v>7.24906529851157E-005</v>
      </c>
      <c r="C2212" s="8" t="n">
        <f aca="false">$P$4*(D2211+B2211)+(1-2*$P$4)*C2211</f>
        <v>7.20092893379035E-005</v>
      </c>
      <c r="D2212" s="8" t="n">
        <f aca="false">$P$4*(E2211+C2211)+(1-2*$P$4)*D2211</f>
        <v>7.05715912469675E-005</v>
      </c>
      <c r="E2212" s="8" t="n">
        <f aca="false">$P$4*(F2211+D2211)+(1-2*$P$4)*E2211</f>
        <v>6.81966523628169E-005</v>
      </c>
      <c r="F2212" s="8" t="n">
        <f aca="false">$P$4*(G2211+E2211)+(1-2*$P$4)*F2211</f>
        <v>6.49160135585464E-005</v>
      </c>
      <c r="G2212" s="8" t="n">
        <f aca="false">$P$4*(H2211+F2211)+(1-2*$P$4)*G2211</f>
        <v>6.07732440446676E-005</v>
      </c>
      <c r="H2212" s="8" t="n">
        <f aca="false">$P$4*(I2211+G2211)+(1-2*$P$4)*H2211</f>
        <v>5.58233627390861E-005</v>
      </c>
      <c r="I2212" s="8" t="n">
        <f aca="false">$P$4*(J2211+H2211)+(1-2*$P$4)*I2211</f>
        <v>5.01321075768433E-005</v>
      </c>
      <c r="J2212" s="8" t="n">
        <f aca="false">$P$4*(K2211+I2211)+(1-2*$P$4)*J2211</f>
        <v>4.37750624637064E-005</v>
      </c>
      <c r="K2212" s="8" t="n">
        <f aca="false">$P$4*(L2211+J2211)+(1-2*$P$4)*K2211</f>
        <v>3.68366534682826E-005</v>
      </c>
      <c r="L2212" s="8" t="n">
        <f aca="false">2*$P$4*K2211+(1-2*$P$4)*L2211+2*$S$9*(N2211-$S$8*L2211)</f>
        <v>2.94090275839386E-005</v>
      </c>
      <c r="M2212" s="8" t="n">
        <f aca="false">L2212*$S$8</f>
        <v>0.000470544441343018</v>
      </c>
      <c r="N2212" s="1" t="n">
        <f aca="false">N2211</f>
        <v>0</v>
      </c>
    </row>
    <row r="2213" customFormat="false" ht="12" hidden="false" customHeight="false" outlineLevel="0" collapsed="false">
      <c r="A2213" s="1" t="n">
        <f aca="false">A2212+$P$2</f>
        <v>264960</v>
      </c>
      <c r="B2213" s="8" t="n">
        <f aca="false">2*$P$4*C2212+(1-2*$P$4)*B2212</f>
        <v>7.22249402518546E-005</v>
      </c>
      <c r="C2213" s="8" t="n">
        <f aca="false">$P$4*(D2212+B2212)+(1-2*$P$4)*C2212</f>
        <v>7.17453410314357E-005</v>
      </c>
      <c r="D2213" s="8" t="n">
        <f aca="false">$P$4*(E2212+C2212)+(1-2*$P$4)*D2212</f>
        <v>7.03129127880403E-005</v>
      </c>
      <c r="E2213" s="8" t="n">
        <f aca="false">$P$4*(F2212+D2212)+(1-2*$P$4)*E2212</f>
        <v>6.79466791848638E-005</v>
      </c>
      <c r="F2213" s="8" t="n">
        <f aca="false">$P$4*(G2212+E2212)+(1-2*$P$4)*F2212</f>
        <v>6.46780654826945E-005</v>
      </c>
      <c r="G2213" s="8" t="n">
        <f aca="false">$P$4*(H2212+F2212)+(1-2*$P$4)*G2212</f>
        <v>6.05504811901577E-005</v>
      </c>
      <c r="H2213" s="8" t="n">
        <f aca="false">$P$4*(I2212+G2212)+(1-2*$P$4)*H2212</f>
        <v>5.56187435546476E-005</v>
      </c>
      <c r="I2213" s="8" t="n">
        <f aca="false">$P$4*(J2212+H2212)+(1-2*$P$4)*I2212</f>
        <v>4.99483495503965E-005</v>
      </c>
      <c r="J2213" s="8" t="n">
        <f aca="false">$P$4*(K2212+I2212)+(1-2*$P$4)*J2212</f>
        <v>4.36146060321952E-005</v>
      </c>
      <c r="K2213" s="8" t="n">
        <f aca="false">$P$4*(L2212+J2212)+(1-2*$P$4)*K2212</f>
        <v>3.67016296069406E-005</v>
      </c>
      <c r="L2213" s="8" t="n">
        <f aca="false">2*$P$4*K2212+(1-2*$P$4)*L2212+2*$S$9*(N2212-$S$8*L2212)</f>
        <v>2.93012295054265E-005</v>
      </c>
      <c r="M2213" s="8" t="n">
        <f aca="false">L2213*$S$8</f>
        <v>0.000468819672086825</v>
      </c>
      <c r="N2213" s="1" t="n">
        <f aca="false">N2212</f>
        <v>0</v>
      </c>
    </row>
    <row r="2214" customFormat="false" ht="12" hidden="false" customHeight="false" outlineLevel="0" collapsed="false">
      <c r="A2214" s="1" t="n">
        <f aca="false">A2213+$P$2</f>
        <v>265080</v>
      </c>
      <c r="B2214" s="8" t="n">
        <f aca="false">2*$P$4*C2213+(1-2*$P$4)*B2213</f>
        <v>7.19602014821834E-005</v>
      </c>
      <c r="C2214" s="8" t="n">
        <f aca="false">$P$4*(D2213+B2213)+(1-2*$P$4)*C2213</f>
        <v>7.14823602210942E-005</v>
      </c>
      <c r="D2214" s="8" t="n">
        <f aca="false">$P$4*(E2213+C2213)+(1-2*$P$4)*D2213</f>
        <v>7.00551825087407E-005</v>
      </c>
      <c r="E2214" s="8" t="n">
        <f aca="false">$P$4*(F2213+D2213)+(1-2*$P$4)*E2213</f>
        <v>6.76976222775418E-005</v>
      </c>
      <c r="F2214" s="8" t="n">
        <f aca="false">$P$4*(G2213+E2213)+(1-2*$P$4)*F2213</f>
        <v>6.44409895997531E-005</v>
      </c>
      <c r="G2214" s="8" t="n">
        <f aca="false">$P$4*(H2213+F2213)+(1-2*$P$4)*G2213</f>
        <v>6.03285348674971E-005</v>
      </c>
      <c r="H2214" s="8" t="n">
        <f aca="false">$P$4*(I2213+G2213)+(1-2*$P$4)*H2213</f>
        <v>5.54148743968751E-005</v>
      </c>
      <c r="I2214" s="8" t="n">
        <f aca="false">$P$4*(J2213+H2213)+(1-2*$P$4)*I2213</f>
        <v>4.97652650845463E-005</v>
      </c>
      <c r="J2214" s="8" t="n">
        <f aca="false">$P$4*(K2213+I2213)+(1-2*$P$4)*J2213</f>
        <v>4.34547377498485E-005</v>
      </c>
      <c r="K2214" s="8" t="n">
        <f aca="false">$P$4*(L2213+J2213)+(1-2*$P$4)*K2213</f>
        <v>3.6567100672293E-005</v>
      </c>
      <c r="L2214" s="8" t="n">
        <f aca="false">2*$P$4*K2213+(1-2*$P$4)*L2213+2*$S$9*(N2213-$S$8*L2213)</f>
        <v>2.91938265581611E-005</v>
      </c>
      <c r="M2214" s="8" t="n">
        <f aca="false">L2214*$S$8</f>
        <v>0.000467101224930577</v>
      </c>
      <c r="N2214" s="1" t="n">
        <f aca="false">N2213</f>
        <v>0</v>
      </c>
    </row>
    <row r="2215" customFormat="false" ht="12" hidden="false" customHeight="false" outlineLevel="0" collapsed="false">
      <c r="A2215" s="1" t="n">
        <f aca="false">A2214+$P$2</f>
        <v>265200</v>
      </c>
      <c r="B2215" s="8" t="n">
        <f aca="false">2*$P$4*C2214+(1-2*$P$4)*B2214</f>
        <v>7.16964331060621E-005</v>
      </c>
      <c r="C2215" s="8" t="n">
        <f aca="false">$P$4*(D2214+B2214)+(1-2*$P$4)*C2214</f>
        <v>7.12203433605452E-005</v>
      </c>
      <c r="D2215" s="8" t="n">
        <f aca="false">$P$4*(E2214+C2214)+(1-2*$P$4)*D2214</f>
        <v>6.97983969335394E-005</v>
      </c>
      <c r="E2215" s="8" t="n">
        <f aca="false">$P$4*(F2214+D2214)+(1-2*$P$4)*E2214</f>
        <v>6.7449478282283E-005</v>
      </c>
      <c r="F2215" s="8" t="n">
        <f aca="false">$P$4*(G2214+E2214)+(1-2*$P$4)*F2214</f>
        <v>6.42047827127201E-005</v>
      </c>
      <c r="G2215" s="8" t="n">
        <f aca="false">$P$4*(H2214+F2214)+(1-2*$P$4)*G2214</f>
        <v>6.0107402083708E-005</v>
      </c>
      <c r="H2215" s="8" t="n">
        <f aca="false">$P$4*(I2214+G2214)+(1-2*$P$4)*H2214</f>
        <v>5.5211752516564E-005</v>
      </c>
      <c r="I2215" s="8" t="n">
        <f aca="false">$P$4*(J2214+H2214)+(1-2*$P$4)*I2214</f>
        <v>4.95828517103724E-005</v>
      </c>
      <c r="J2215" s="8" t="n">
        <f aca="false">$P$4*(K2214+I2214)+(1-2*$P$4)*J2214</f>
        <v>4.32954554608198E-005</v>
      </c>
      <c r="K2215" s="8" t="n">
        <f aca="false">$P$4*(L2214+J2214)+(1-2*$P$4)*K2214</f>
        <v>3.64330648501979E-005</v>
      </c>
      <c r="L2215" s="8" t="n">
        <f aca="false">2*$P$4*K2214+(1-2*$P$4)*L2214+2*$S$9*(N2214-$S$8*L2214)</f>
        <v>2.90868172937982E-005</v>
      </c>
      <c r="M2215" s="8" t="n">
        <f aca="false">L2215*$S$8</f>
        <v>0.000465389076700772</v>
      </c>
      <c r="N2215" s="1" t="n">
        <f aca="false">N2214</f>
        <v>0</v>
      </c>
    </row>
    <row r="2216" customFormat="false" ht="12" hidden="false" customHeight="false" outlineLevel="0" collapsed="false">
      <c r="A2216" s="1" t="n">
        <f aca="false">A2215+$P$2</f>
        <v>265320</v>
      </c>
      <c r="B2216" s="8" t="n">
        <f aca="false">2*$P$4*C2215+(1-2*$P$4)*B2215</f>
        <v>7.14336315665368E-005</v>
      </c>
      <c r="C2216" s="8" t="n">
        <f aca="false">$P$4*(D2215+B2215)+(1-2*$P$4)*C2215</f>
        <v>7.09592869164543E-005</v>
      </c>
      <c r="D2216" s="8" t="n">
        <f aca="false">$P$4*(E2215+C2215)+(1-2*$P$4)*D2215</f>
        <v>6.95425525996462E-005</v>
      </c>
      <c r="E2216" s="8" t="n">
        <f aca="false">$P$4*(F2215+D2215)+(1-2*$P$4)*E2215</f>
        <v>6.72022438528304E-005</v>
      </c>
      <c r="F2216" s="8" t="n">
        <f aca="false">$P$4*(G2215+E2215)+(1-2*$P$4)*F2215</f>
        <v>6.39694416363121E-005</v>
      </c>
      <c r="G2216" s="8" t="n">
        <f aca="false">$P$4*(H2215+F2215)+(1-2*$P$4)*G2215</f>
        <v>5.98870798567836E-005</v>
      </c>
      <c r="H2216" s="8" t="n">
        <f aca="false">$P$4*(I2215+G2215)+(1-2*$P$4)*H2215</f>
        <v>5.50093751745869E-005</v>
      </c>
      <c r="I2216" s="8" t="n">
        <f aca="false">$P$4*(J2215+H2215)+(1-2*$P$4)*I2215</f>
        <v>4.94011069680048E-005</v>
      </c>
      <c r="J2216" s="8" t="n">
        <f aca="false">$P$4*(K2215+I2215)+(1-2*$P$4)*J2215</f>
        <v>4.31367570171647E-005</v>
      </c>
      <c r="K2216" s="8" t="n">
        <f aca="false">$P$4*(L2215+J2215)+(1-2*$P$4)*K2215</f>
        <v>3.62995203331632E-005</v>
      </c>
      <c r="L2216" s="8" t="n">
        <f aca="false">2*$P$4*K2215+(1-2*$P$4)*L2215+2*$S$9*(N2215-$S$8*L2215)</f>
        <v>2.89802002693028E-005</v>
      </c>
      <c r="M2216" s="8" t="n">
        <f aca="false">L2216*$S$8</f>
        <v>0.000463683204308845</v>
      </c>
      <c r="N2216" s="1" t="n">
        <f aca="false">N2215</f>
        <v>0</v>
      </c>
    </row>
    <row r="2217" customFormat="false" ht="12" hidden="false" customHeight="false" outlineLevel="0" collapsed="false">
      <c r="A2217" s="1" t="n">
        <f aca="false">A2216+$P$2</f>
        <v>265440</v>
      </c>
      <c r="B2217" s="8" t="n">
        <f aca="false">2*$P$4*C2216+(1-2*$P$4)*B2216</f>
        <v>7.11717933196912E-005</v>
      </c>
      <c r="C2217" s="8" t="n">
        <f aca="false">$P$4*(D2216+B2216)+(1-2*$P$4)*C2216</f>
        <v>7.0699187368438E-005</v>
      </c>
      <c r="D2217" s="8" t="n">
        <f aca="false">$P$4*(E2216+C2216)+(1-2*$P$4)*D2216</f>
        <v>6.92876460569641E-005</v>
      </c>
      <c r="E2217" s="8" t="n">
        <f aca="false">$P$4*(F2216+D2216)+(1-2*$P$4)*E2216</f>
        <v>6.69559156551925E-005</v>
      </c>
      <c r="F2217" s="8" t="n">
        <f aca="false">$P$4*(G2216+E2216)+(1-2*$P$4)*F2216</f>
        <v>6.37349631969213E-005</v>
      </c>
      <c r="G2217" s="8" t="n">
        <f aca="false">$P$4*(H2216+F2216)+(1-2*$P$4)*G2216</f>
        <v>5.96675652156472E-005</v>
      </c>
      <c r="H2217" s="8" t="n">
        <f aca="false">$P$4*(I2216+G2216)+(1-2*$P$4)*H2216</f>
        <v>5.48077396418565E-005</v>
      </c>
      <c r="I2217" s="8" t="n">
        <f aca="false">$P$4*(J2216+H2216)+(1-2*$P$4)*I2216</f>
        <v>4.92200284065896E-005</v>
      </c>
      <c r="J2217" s="8" t="n">
        <f aca="false">$P$4*(K2216+I2216)+(1-2*$P$4)*J2216</f>
        <v>4.29786402788121E-005</v>
      </c>
      <c r="K2217" s="8" t="n">
        <f aca="false">$P$4*(L2216+J2216)+(1-2*$P$4)*K2216</f>
        <v>3.61664653203222E-005</v>
      </c>
      <c r="L2217" s="8" t="n">
        <f aca="false">2*$P$4*K2216+(1-2*$P$4)*L2216+2*$S$9*(N2216-$S$8*L2216)</f>
        <v>2.88739740469291E-005</v>
      </c>
      <c r="M2217" s="8" t="n">
        <f aca="false">L2217*$S$8</f>
        <v>0.000461983584750866</v>
      </c>
      <c r="N2217" s="1" t="n">
        <f aca="false">N2216</f>
        <v>0</v>
      </c>
    </row>
    <row r="2218" customFormat="false" ht="12" hidden="false" customHeight="false" outlineLevel="0" collapsed="false">
      <c r="A2218" s="1" t="n">
        <f aca="false">A2217+$P$2</f>
        <v>265560</v>
      </c>
      <c r="B2218" s="8" t="n">
        <f aca="false">2*$P$4*C2217+(1-2*$P$4)*B2217</f>
        <v>7.09109148345995E-005</v>
      </c>
      <c r="C2218" s="8" t="n">
        <f aca="false">$P$4*(D2217+B2217)+(1-2*$P$4)*C2217</f>
        <v>7.04400412090171E-005</v>
      </c>
      <c r="D2218" s="8" t="n">
        <f aca="false">$P$4*(E2217+C2217)+(1-2*$P$4)*D2217</f>
        <v>6.90336738680419E-005</v>
      </c>
      <c r="E2218" s="8" t="n">
        <f aca="false">$P$4*(F2217+D2217)+(1-2*$P$4)*E2217</f>
        <v>6.67104903675986E-005</v>
      </c>
      <c r="F2218" s="8" t="n">
        <f aca="false">$P$4*(G2217+E2217)+(1-2*$P$4)*F2217</f>
        <v>6.35013442325725E-005</v>
      </c>
      <c r="G2218" s="8" t="n">
        <f aca="false">$P$4*(H2217+F2217)+(1-2*$P$4)*G2217</f>
        <v>5.94488552001126E-005</v>
      </c>
      <c r="H2218" s="8" t="n">
        <f aca="false">$P$4*(I2217+G2217)+(1-2*$P$4)*H2217</f>
        <v>5.46068431992891E-005</v>
      </c>
      <c r="I2218" s="8" t="n">
        <f aca="false">$P$4*(J2217+H2217)+(1-2*$P$4)*I2217</f>
        <v>4.90396135842567E-005</v>
      </c>
      <c r="J2218" s="8" t="n">
        <f aca="false">$P$4*(K2217+I2217)+(1-2*$P$4)*J2217</f>
        <v>4.28211031135355E-005</v>
      </c>
      <c r="K2218" s="8" t="n">
        <f aca="false">$P$4*(L2217+J2217)+(1-2*$P$4)*K2217</f>
        <v>3.60338980174089E-005</v>
      </c>
      <c r="L2218" s="8" t="n">
        <f aca="false">2*$P$4*K2217+(1-2*$P$4)*L2217+2*$S$9*(N2217-$S$8*L2217)</f>
        <v>2.87681371942014E-005</v>
      </c>
      <c r="M2218" s="8" t="n">
        <f aca="false">L2218*$S$8</f>
        <v>0.000460290195107223</v>
      </c>
      <c r="N2218" s="1" t="n">
        <f aca="false">N2217</f>
        <v>0</v>
      </c>
    </row>
    <row r="2219" customFormat="false" ht="12" hidden="false" customHeight="false" outlineLevel="0" collapsed="false">
      <c r="A2219" s="1" t="n">
        <f aca="false">A2218+$P$2</f>
        <v>265680</v>
      </c>
      <c r="B2219" s="8" t="n">
        <f aca="false">2*$P$4*C2218+(1-2*$P$4)*B2218</f>
        <v>7.0650992593278E-005</v>
      </c>
      <c r="C2219" s="8" t="n">
        <f aca="false">$P$4*(D2218+B2218)+(1-2*$P$4)*C2218</f>
        <v>7.01818449435687E-005</v>
      </c>
      <c r="D2219" s="8" t="n">
        <f aca="false">$P$4*(E2218+C2218)+(1-2*$P$4)*D2218</f>
        <v>6.87806326080287E-005</v>
      </c>
      <c r="E2219" s="8" t="n">
        <f aca="false">$P$4*(F2218+D2218)+(1-2*$P$4)*E2218</f>
        <v>6.64659646804538E-005</v>
      </c>
      <c r="F2219" s="8" t="n">
        <f aca="false">$P$4*(G2218+E2218)+(1-2*$P$4)*F2218</f>
        <v>6.32685815928808E-005</v>
      </c>
      <c r="G2219" s="8" t="n">
        <f aca="false">$P$4*(H2218+F2218)+(1-2*$P$4)*G2218</f>
        <v>5.92309468608442E-005</v>
      </c>
      <c r="H2219" s="8" t="n">
        <f aca="false">$P$4*(I2218+G2218)+(1-2*$P$4)*H2218</f>
        <v>5.44066831377674E-005</v>
      </c>
      <c r="I2219" s="8" t="n">
        <f aca="false">$P$4*(J2218+H2218)+(1-2*$P$4)*I2218</f>
        <v>4.88598600680866E-005</v>
      </c>
      <c r="J2219" s="8" t="n">
        <f aca="false">$P$4*(K2218+I2218)+(1-2*$P$4)*J2218</f>
        <v>4.26641433969236E-005</v>
      </c>
      <c r="K2219" s="8" t="n">
        <f aca="false">$P$4*(L2218+J2218)+(1-2*$P$4)*K2218</f>
        <v>3.59018166367346E-005</v>
      </c>
      <c r="L2219" s="8" t="n">
        <f aca="false">2*$P$4*K2218+(1-2*$P$4)*L2218+2*$S$9*(N2218-$S$8*L2218)</f>
        <v>2.86626882838947E-005</v>
      </c>
      <c r="M2219" s="8" t="n">
        <f aca="false">L2219*$S$8</f>
        <v>0.000458603012542316</v>
      </c>
      <c r="N2219" s="1" t="n">
        <f aca="false">N2218</f>
        <v>0</v>
      </c>
    </row>
    <row r="2220" customFormat="false" ht="12" hidden="false" customHeight="false" outlineLevel="0" collapsed="false">
      <c r="A2220" s="1" t="n">
        <f aca="false">A2219+$P$2</f>
        <v>265800</v>
      </c>
      <c r="B2220" s="8" t="n">
        <f aca="false">2*$P$4*C2219+(1-2*$P$4)*B2219</f>
        <v>7.03920230906385E-005</v>
      </c>
      <c r="C2220" s="8" t="n">
        <f aca="false">$P$4*(D2219+B2219)+(1-2*$P$4)*C2219</f>
        <v>6.99245950902794E-005</v>
      </c>
      <c r="D2220" s="8" t="n">
        <f aca="false">$P$4*(E2219+C2219)+(1-2*$P$4)*D2219</f>
        <v>6.85285188646271E-005</v>
      </c>
      <c r="E2220" s="8" t="n">
        <f aca="false">$P$4*(F2219+D2219)+(1-2*$P$4)*E2219</f>
        <v>6.62223352962943E-005</v>
      </c>
      <c r="F2220" s="8" t="n">
        <f aca="false">$P$4*(G2219+E2219)+(1-2*$P$4)*F2219</f>
        <v>6.30366721390088E-005</v>
      </c>
      <c r="G2220" s="8" t="n">
        <f aca="false">$P$4*(H2219+F2219)+(1-2*$P$4)*G2219</f>
        <v>5.90138372593171E-005</v>
      </c>
      <c r="H2220" s="8" t="n">
        <f aca="false">$P$4*(I2219+G2219)+(1-2*$P$4)*H2219</f>
        <v>5.42072567581047E-005</v>
      </c>
      <c r="I2220" s="8" t="n">
        <f aca="false">$P$4*(J2219+H2219)+(1-2*$P$4)*I2219</f>
        <v>4.86807654340775E-005</v>
      </c>
      <c r="J2220" s="8" t="n">
        <f aca="false">$P$4*(K2219+I2219)+(1-2*$P$4)*J2219</f>
        <v>4.25077590123524E-005</v>
      </c>
      <c r="K2220" s="8" t="n">
        <f aca="false">$P$4*(L2219+J2219)+(1-2*$P$4)*K2219</f>
        <v>3.5770219397163E-005</v>
      </c>
      <c r="L2220" s="8" t="n">
        <f aca="false">2*$P$4*K2219+(1-2*$P$4)*L2219+2*$S$9*(N2219-$S$8*L2219)</f>
        <v>2.85576258940155E-005</v>
      </c>
      <c r="M2220" s="8" t="n">
        <f aca="false">L2220*$S$8</f>
        <v>0.000456922014304247</v>
      </c>
      <c r="N2220" s="1" t="n">
        <f aca="false">N2219</f>
        <v>0</v>
      </c>
    </row>
    <row r="2221" customFormat="false" ht="12" hidden="false" customHeight="false" outlineLevel="0" collapsed="false">
      <c r="A2221" s="1" t="n">
        <f aca="false">A2220+$P$2</f>
        <v>265920</v>
      </c>
      <c r="B2221" s="8" t="n">
        <f aca="false">2*$P$4*C2220+(1-2*$P$4)*B2220</f>
        <v>7.01340028344403E-005</v>
      </c>
      <c r="C2221" s="8" t="n">
        <f aca="false">$P$4*(D2220+B2220)+(1-2*$P$4)*C2220</f>
        <v>6.96682881800985E-005</v>
      </c>
      <c r="D2221" s="8" t="n">
        <f aca="false">$P$4*(E2220+C2220)+(1-2*$P$4)*D2220</f>
        <v>6.82773292380473E-005</v>
      </c>
      <c r="E2221" s="8" t="n">
        <f aca="false">$P$4*(F2220+D2220)+(1-2*$P$4)*E2220</f>
        <v>6.59795989297433E-005</v>
      </c>
      <c r="F2221" s="8" t="n">
        <f aca="false">$P$4*(G2220+E2220)+(1-2*$P$4)*F2220</f>
        <v>6.28056127436247E-005</v>
      </c>
      <c r="G2221" s="8" t="n">
        <f aca="false">$P$4*(H2220+F2220)+(1-2*$P$4)*G2220</f>
        <v>5.87975234677774E-005</v>
      </c>
      <c r="H2221" s="8" t="n">
        <f aca="false">$P$4*(I2220+G2220)+(1-2*$P$4)*H2220</f>
        <v>5.40085613710078E-005</v>
      </c>
      <c r="I2221" s="8" t="n">
        <f aca="false">$P$4*(J2220+H2220)+(1-2*$P$4)*I2220</f>
        <v>4.85023272671129E-005</v>
      </c>
      <c r="J2221" s="8" t="n">
        <f aca="false">$P$4*(K2220+I2220)+(1-2*$P$4)*J2220</f>
        <v>4.23519478509562E-005</v>
      </c>
      <c r="K2221" s="8" t="n">
        <f aca="false">$P$4*(L2220+J2220)+(1-2*$P$4)*K2220</f>
        <v>3.56391045240865E-005</v>
      </c>
      <c r="L2221" s="8" t="n">
        <f aca="false">2*$P$4*K2220+(1-2*$P$4)*L2220+2*$S$9*(N2220-$S$8*L2220)</f>
        <v>2.84529486077824E-005</v>
      </c>
      <c r="M2221" s="8" t="n">
        <f aca="false">L2221*$S$8</f>
        <v>0.000455247177724518</v>
      </c>
      <c r="N2221" s="1" t="n">
        <f aca="false">N2220</f>
        <v>0</v>
      </c>
    </row>
    <row r="2222" customFormat="false" ht="12" hidden="false" customHeight="false" outlineLevel="0" collapsed="false">
      <c r="A2222" s="1" t="n">
        <f aca="false">A2221+$P$2</f>
        <v>266040</v>
      </c>
      <c r="B2222" s="8" t="n">
        <f aca="false">2*$P$4*C2221+(1-2*$P$4)*B2221</f>
        <v>6.98769283452436E-005</v>
      </c>
      <c r="C2222" s="8" t="n">
        <f aca="false">$P$4*(D2221+B2221)+(1-2*$P$4)*C2221</f>
        <v>6.94129207566907E-005</v>
      </c>
      <c r="D2222" s="8" t="n">
        <f aca="false">$P$4*(E2221+C2221)+(1-2*$P$4)*D2221</f>
        <v>6.80270603409615E-005</v>
      </c>
      <c r="E2222" s="8" t="n">
        <f aca="false">$P$4*(F2221+D2221)+(1-2*$P$4)*E2221</f>
        <v>6.57377523074665E-005</v>
      </c>
      <c r="F2222" s="8" t="n">
        <f aca="false">$P$4*(G2221+E2221)+(1-2*$P$4)*F2221</f>
        <v>6.25754002908596E-005</v>
      </c>
      <c r="G2222" s="8" t="n">
        <f aca="false">$P$4*(H2221+F2221)+(1-2*$P$4)*G2221</f>
        <v>5.85820025692029E-005</v>
      </c>
      <c r="H2222" s="8" t="n">
        <f aca="false">$P$4*(I2221+G2221)+(1-2*$P$4)*H2221</f>
        <v>5.38105942970412E-005</v>
      </c>
      <c r="I2222" s="8" t="n">
        <f aca="false">$P$4*(J2221+H2221)+(1-2*$P$4)*I2221</f>
        <v>4.83245431609287E-005</v>
      </c>
      <c r="J2222" s="8" t="n">
        <f aca="false">$P$4*(K2221+I2221)+(1-2*$P$4)*J2221</f>
        <v>4.21967078115994E-005</v>
      </c>
      <c r="K2222" s="8" t="n">
        <f aca="false">$P$4*(L2221+J2221)+(1-2*$P$4)*K2221</f>
        <v>3.55084702494026E-005</v>
      </c>
      <c r="L2222" s="8" t="n">
        <f aca="false">2*$P$4*K2221+(1-2*$P$4)*L2221+2*$S$9*(N2221-$S$8*L2221)</f>
        <v>2.83486550136073E-005</v>
      </c>
      <c r="M2222" s="8" t="n">
        <f aca="false">L2222*$S$8</f>
        <v>0.000453578480217717</v>
      </c>
      <c r="N2222" s="1" t="n">
        <f aca="false">N2221</f>
        <v>0</v>
      </c>
    </row>
    <row r="2223" customFormat="false" ht="12" hidden="false" customHeight="false" outlineLevel="0" collapsed="false">
      <c r="A2223" s="1" t="n">
        <f aca="false">A2222+$P$2</f>
        <v>266160</v>
      </c>
      <c r="B2223" s="8" t="n">
        <f aca="false">2*$P$4*C2222+(1-2*$P$4)*B2222</f>
        <v>6.96207961563624E-005</v>
      </c>
      <c r="C2223" s="8" t="n">
        <f aca="false">$P$4*(D2222+B2222)+(1-2*$P$4)*C2222</f>
        <v>6.915848937639E-005</v>
      </c>
      <c r="D2223" s="8" t="n">
        <f aca="false">$P$4*(E2222+C2222)+(1-2*$P$4)*D2222</f>
        <v>6.77777087984581E-005</v>
      </c>
      <c r="E2223" s="8" t="n">
        <f aca="false">$P$4*(F2222+D2222)+(1-2*$P$4)*E2222</f>
        <v>6.54967921681276E-005</v>
      </c>
      <c r="F2223" s="8" t="n">
        <f aca="false">$P$4*(G2222+E2222)+(1-2*$P$4)*F2222</f>
        <v>6.23460316762658E-005</v>
      </c>
      <c r="G2223" s="8" t="n">
        <f aca="false">$P$4*(H2222+F2222)+(1-2*$P$4)*G2222</f>
        <v>5.83672716572635E-005</v>
      </c>
      <c r="H2223" s="8" t="n">
        <f aca="false">$P$4*(I2222+G2222)+(1-2*$P$4)*H2222</f>
        <v>5.36133528665908E-005</v>
      </c>
      <c r="I2223" s="8" t="n">
        <f aca="false">$P$4*(J2222+H2222)+(1-2*$P$4)*I2222</f>
        <v>4.81474107180809E-005</v>
      </c>
      <c r="J2223" s="8" t="n">
        <f aca="false">$P$4*(K2222+I2222)+(1-2*$P$4)*J2222</f>
        <v>4.2042036800848E-005</v>
      </c>
      <c r="K2223" s="8" t="n">
        <f aca="false">$P$4*(L2222+J2222)+(1-2*$P$4)*K2222</f>
        <v>3.53783148114894E-005</v>
      </c>
      <c r="L2223" s="8" t="n">
        <f aca="false">2*$P$4*K2222+(1-2*$P$4)*L2222+2*$S$9*(N2222-$S$8*L2222)</f>
        <v>2.82447437050765E-005</v>
      </c>
      <c r="M2223" s="8" t="n">
        <f aca="false">L2223*$S$8</f>
        <v>0.000451915899281223</v>
      </c>
      <c r="N2223" s="1" t="n">
        <f aca="false">N2222</f>
        <v>0</v>
      </c>
    </row>
    <row r="2224" customFormat="false" ht="12" hidden="false" customHeight="false" outlineLevel="0" collapsed="false">
      <c r="A2224" s="1" t="n">
        <f aca="false">A2223+$P$2</f>
        <v>266280</v>
      </c>
      <c r="B2224" s="8" t="n">
        <f aca="false">2*$P$4*C2223+(1-2*$P$4)*B2223</f>
        <v>6.93656028138176E-005</v>
      </c>
      <c r="C2224" s="8" t="n">
        <f aca="false">$P$4*(D2223+B2223)+(1-2*$P$4)*C2223</f>
        <v>6.89049906081532E-005</v>
      </c>
      <c r="D2224" s="8" t="n">
        <f aca="false">$P$4*(E2223+C2223)+(1-2*$P$4)*D2223</f>
        <v>6.75292712479961E-005</v>
      </c>
      <c r="E2224" s="8" t="n">
        <f aca="false">$P$4*(F2223+D2223)+(1-2*$P$4)*E2223</f>
        <v>6.5256715262345E-005</v>
      </c>
      <c r="F2224" s="8" t="n">
        <f aca="false">$P$4*(G2223+E2223)+(1-2*$P$4)*F2223</f>
        <v>6.2117503806775E-005</v>
      </c>
      <c r="G2224" s="8" t="n">
        <f aca="false">$P$4*(H2223+F2223)+(1-2*$P$4)*G2223</f>
        <v>5.81533278362825E-005</v>
      </c>
      <c r="H2224" s="8" t="n">
        <f aca="false">$P$4*(I2223+G2223)+(1-2*$P$4)*H2223</f>
        <v>5.34168344198277E-005</v>
      </c>
      <c r="I2224" s="8" t="n">
        <f aca="false">$P$4*(J2223+H2223)+(1-2*$P$4)*I2223</f>
        <v>4.79709275499133E-005</v>
      </c>
      <c r="J2224" s="8" t="n">
        <f aca="false">$P$4*(K2223+I2223)+(1-2*$P$4)*J2223</f>
        <v>4.18879327329413E-005</v>
      </c>
      <c r="K2224" s="8" t="n">
        <f aca="false">$P$4*(L2223+J2223)+(1-2*$P$4)*K2223</f>
        <v>3.52486364551824E-005</v>
      </c>
      <c r="L2224" s="8" t="n">
        <f aca="false">2*$P$4*K2223+(1-2*$P$4)*L2223+2*$S$9*(N2223-$S$8*L2223)</f>
        <v>2.81412132809309E-005</v>
      </c>
      <c r="M2224" s="8" t="n">
        <f aca="false">L2224*$S$8</f>
        <v>0.000450259412494895</v>
      </c>
      <c r="N2224" s="1" t="n">
        <f aca="false">N2223</f>
        <v>0</v>
      </c>
    </row>
    <row r="2225" customFormat="false" ht="12" hidden="false" customHeight="false" outlineLevel="0" collapsed="false">
      <c r="A2225" s="1" t="n">
        <f aca="false">A2224+$P$2</f>
        <v>266400</v>
      </c>
      <c r="B2225" s="8" t="n">
        <f aca="false">2*$P$4*C2224+(1-2*$P$4)*B2224</f>
        <v>6.91113448762909E-005</v>
      </c>
      <c r="C2225" s="8" t="n">
        <f aca="false">$P$4*(D2224+B2224)+(1-2*$P$4)*C2224</f>
        <v>6.86524210335132E-005</v>
      </c>
      <c r="D2225" s="8" t="n">
        <f aca="false">$P$4*(E2224+C2224)+(1-2*$P$4)*D2224</f>
        <v>6.72817443393598E-005</v>
      </c>
      <c r="E2225" s="8" t="n">
        <f aca="false">$P$4*(F2224+D2224)+(1-2*$P$4)*E2224</f>
        <v>6.50175183526474E-005</v>
      </c>
      <c r="F2225" s="8" t="n">
        <f aca="false">$P$4*(G2224+E2224)+(1-2*$P$4)*F2224</f>
        <v>6.18898136006564E-005</v>
      </c>
      <c r="G2225" s="8" t="n">
        <f aca="false">$P$4*(H2224+F2224)+(1-2*$P$4)*G2224</f>
        <v>5.79401682211969E-005</v>
      </c>
      <c r="H2225" s="8" t="n">
        <f aca="false">$P$4*(I2224+G2224)+(1-2*$P$4)*H2224</f>
        <v>5.32210363066729E-005</v>
      </c>
      <c r="I2225" s="8" t="n">
        <f aca="false">$P$4*(J2224+H2224)+(1-2*$P$4)*I2224</f>
        <v>4.77950912765254E-005</v>
      </c>
      <c r="J2225" s="8" t="n">
        <f aca="false">$P$4*(K2224+I2224)+(1-2*$P$4)*J2224</f>
        <v>4.17343935297641E-005</v>
      </c>
      <c r="K2225" s="8" t="n">
        <f aca="false">$P$4*(L2224+J2224)+(1-2*$P$4)*K2224</f>
        <v>3.51194334317505E-005</v>
      </c>
      <c r="L2225" s="8" t="n">
        <f aca="false">2*$P$4*K2224+(1-2*$P$4)*L2224+2*$S$9*(N2224-$S$8*L2224)</f>
        <v>2.80380623450483E-005</v>
      </c>
      <c r="M2225" s="8" t="n">
        <f aca="false">L2225*$S$8</f>
        <v>0.000448608997520772</v>
      </c>
      <c r="N2225" s="1" t="n">
        <f aca="false">N2224</f>
        <v>0</v>
      </c>
    </row>
    <row r="2226" customFormat="false" ht="12" hidden="false" customHeight="false" outlineLevel="0" collapsed="false">
      <c r="A2226" s="1" t="n">
        <f aca="false">A2225+$P$2</f>
        <v>266520</v>
      </c>
      <c r="B2226" s="8" t="n">
        <f aca="false">2*$P$4*C2225+(1-2*$P$4)*B2225</f>
        <v>6.88580189150776E-005</v>
      </c>
      <c r="C2226" s="8" t="n">
        <f aca="false">$P$4*(D2225+B2225)+(1-2*$P$4)*C2225</f>
        <v>6.84007772465335E-005</v>
      </c>
      <c r="D2226" s="8" t="n">
        <f aca="false">$P$4*(E2225+C2225)+(1-2*$P$4)*D2225</f>
        <v>6.70351247346135E-005</v>
      </c>
      <c r="E2226" s="8" t="n">
        <f aca="false">$P$4*(F2225+D2225)+(1-2*$P$4)*E2225</f>
        <v>6.47791982134305E-005</v>
      </c>
      <c r="F2226" s="8" t="n">
        <f aca="false">$P$4*(G2225+E2225)+(1-2*$P$4)*F2225</f>
        <v>6.16629579874751E-005</v>
      </c>
      <c r="G2226" s="8" t="n">
        <f aca="false">$P$4*(H2225+F2225)+(1-2*$P$4)*G2225</f>
        <v>5.77277899375191E-005</v>
      </c>
      <c r="H2226" s="8" t="n">
        <f aca="false">$P$4*(I2225+G2225)+(1-2*$P$4)*H2225</f>
        <v>5.30259558867608E-005</v>
      </c>
      <c r="I2226" s="8" t="n">
        <f aca="false">$P$4*(J2225+H2225)+(1-2*$P$4)*I2225</f>
        <v>4.761989952674E-005</v>
      </c>
      <c r="J2226" s="8" t="n">
        <f aca="false">$P$4*(K2225+I2225)+(1-2*$P$4)*J2225</f>
        <v>4.15814171208185E-005</v>
      </c>
      <c r="K2226" s="8" t="n">
        <f aca="false">$P$4*(L2225+J2225)+(1-2*$P$4)*K2225</f>
        <v>3.49907039988724E-005</v>
      </c>
      <c r="L2226" s="8" t="n">
        <f aca="false">2*$P$4*K2225+(1-2*$P$4)*L2225+2*$S$9*(N2225-$S$8*L2225)</f>
        <v>2.79352895064234E-005</v>
      </c>
      <c r="M2226" s="8" t="n">
        <f aca="false">L2226*$S$8</f>
        <v>0.000446964632102775</v>
      </c>
      <c r="N2226" s="1" t="n">
        <f aca="false">N2225</f>
        <v>0</v>
      </c>
    </row>
    <row r="2227" customFormat="false" ht="12" hidden="false" customHeight="false" outlineLevel="0" collapsed="false">
      <c r="A2227" s="1" t="n">
        <f aca="false">A2226+$P$2</f>
        <v>266640</v>
      </c>
      <c r="B2227" s="8" t="n">
        <f aca="false">2*$P$4*C2226+(1-2*$P$4)*B2226</f>
        <v>6.86056215140413E-005</v>
      </c>
      <c r="C2227" s="8" t="n">
        <f aca="false">$P$4*(D2226+B2226)+(1-2*$P$4)*C2226</f>
        <v>6.81500558537618E-005</v>
      </c>
      <c r="D2227" s="8" t="n">
        <f aca="false">$P$4*(E2226+C2226)+(1-2*$P$4)*D2226</f>
        <v>6.67894091080569E-005</v>
      </c>
      <c r="E2227" s="8" t="n">
        <f aca="false">$P$4*(F2226+D2226)+(1-2*$P$4)*E2226</f>
        <v>6.45417516309133E-005</v>
      </c>
      <c r="F2227" s="8" t="n">
        <f aca="false">$P$4*(G2226+E2226)+(1-2*$P$4)*F2226</f>
        <v>6.14369339080509E-005</v>
      </c>
      <c r="G2227" s="8" t="n">
        <f aca="false">$P$4*(H2226+F2226)+(1-2*$P$4)*G2226</f>
        <v>5.75161901212977E-005</v>
      </c>
      <c r="H2227" s="8" t="n">
        <f aca="false">$P$4*(I2226+G2226)+(1-2*$P$4)*H2226</f>
        <v>5.28315905294043E-005</v>
      </c>
      <c r="I2227" s="8" t="n">
        <f aca="false">$P$4*(J2226+H2226)+(1-2*$P$4)*I2226</f>
        <v>4.74453499380714E-005</v>
      </c>
      <c r="J2227" s="8" t="n">
        <f aca="false">$P$4*(K2226+I2226)+(1-2*$P$4)*J2226</f>
        <v>4.14290014431957E-005</v>
      </c>
      <c r="K2227" s="8" t="n">
        <f aca="false">$P$4*(L2226+J2226)+(1-2*$P$4)*K2226</f>
        <v>3.48624464206136E-005</v>
      </c>
      <c r="L2227" s="8" t="n">
        <f aca="false">2*$P$4*K2226+(1-2*$P$4)*L2226+2*$S$9*(N2226-$S$8*L2226)</f>
        <v>2.78328933791501E-005</v>
      </c>
      <c r="M2227" s="8" t="n">
        <f aca="false">L2227*$S$8</f>
        <v>0.000445326294066401</v>
      </c>
      <c r="N2227" s="1" t="n">
        <f aca="false">N2226</f>
        <v>0</v>
      </c>
    </row>
    <row r="2228" customFormat="false" ht="12" hidden="false" customHeight="false" outlineLevel="0" collapsed="false">
      <c r="A2228" s="1" t="n">
        <f aca="false">A2227+$P$2</f>
        <v>266760</v>
      </c>
      <c r="B2228" s="8" t="n">
        <f aca="false">2*$P$4*C2227+(1-2*$P$4)*B2227</f>
        <v>6.8354149269567E-005</v>
      </c>
      <c r="C2228" s="8" t="n">
        <f aca="false">$P$4*(D2227+B2227)+(1-2*$P$4)*C2227</f>
        <v>6.79002534741844E-005</v>
      </c>
      <c r="D2228" s="8" t="n">
        <f aca="false">$P$4*(E2227+C2227)+(1-2*$P$4)*D2227</f>
        <v>6.65445941461798E-005</v>
      </c>
      <c r="E2228" s="8" t="n">
        <f aca="false">$P$4*(F2227+D2227)+(1-2*$P$4)*E2227</f>
        <v>6.43051754030949E-005</v>
      </c>
      <c r="F2228" s="8" t="n">
        <f aca="false">$P$4*(G2227+E2227)+(1-2*$P$4)*F2227</f>
        <v>6.1211738314417E-005</v>
      </c>
      <c r="G2228" s="8" t="n">
        <f aca="false">$P$4*(H2227+F2227)+(1-2*$P$4)*G2227</f>
        <v>5.7305365919079E-005</v>
      </c>
      <c r="H2228" s="8" t="n">
        <f aca="false">$P$4*(I2227+G2227)+(1-2*$P$4)*H2227</f>
        <v>5.2637937613559E-005</v>
      </c>
      <c r="I2228" s="8" t="n">
        <f aca="false">$P$4*(J2227+H2227)+(1-2*$P$4)*I2227</f>
        <v>4.72714401566936E-005</v>
      </c>
      <c r="J2228" s="8" t="n">
        <f aca="false">$P$4*(K2227+I2227)+(1-2*$P$4)*J2227</f>
        <v>4.12771444415487E-005</v>
      </c>
      <c r="K2228" s="8" t="n">
        <f aca="false">$P$4*(L2227+J2227)+(1-2*$P$4)*K2227</f>
        <v>3.47346589674023E-005</v>
      </c>
      <c r="L2228" s="8" t="n">
        <f aca="false">2*$P$4*K2227+(1-2*$P$4)*L2227+2*$S$9*(N2227-$S$8*L2227)</f>
        <v>2.77308725824019E-005</v>
      </c>
      <c r="M2228" s="8" t="n">
        <f aca="false">L2228*$S$8</f>
        <v>0.00044369396131843</v>
      </c>
      <c r="N2228" s="1" t="n">
        <f aca="false">N2227</f>
        <v>0</v>
      </c>
    </row>
    <row r="2229" customFormat="false" ht="12" hidden="false" customHeight="false" outlineLevel="0" collapsed="false">
      <c r="A2229" s="1" t="n">
        <f aca="false">A2228+$P$2</f>
        <v>266880</v>
      </c>
      <c r="B2229" s="8" t="n">
        <f aca="false">2*$P$4*C2228+(1-2*$P$4)*B2228</f>
        <v>6.81035987905158E-005</v>
      </c>
      <c r="C2229" s="8" t="n">
        <f aca="false">$P$4*(D2228+B2228)+(1-2*$P$4)*C2228</f>
        <v>6.76513667391807E-005</v>
      </c>
      <c r="D2229" s="8" t="n">
        <f aca="false">$P$4*(E2228+C2228)+(1-2*$P$4)*D2228</f>
        <v>6.63006765476176E-005</v>
      </c>
      <c r="E2229" s="8" t="n">
        <f aca="false">$P$4*(F2228+D2228)+(1-2*$P$4)*E2228</f>
        <v>6.40694663397113E-005</v>
      </c>
      <c r="F2229" s="8" t="n">
        <f aca="false">$P$4*(G2228+E2228)+(1-2*$P$4)*F2228</f>
        <v>6.09873681697788E-005</v>
      </c>
      <c r="G2229" s="8" t="n">
        <f aca="false">$P$4*(H2228+F2228)+(1-2*$P$4)*G2228</f>
        <v>5.70953144878688E-005</v>
      </c>
      <c r="H2229" s="8" t="n">
        <f aca="false">$P$4*(I2228+G2228)+(1-2*$P$4)*H2228</f>
        <v>5.24449945277877E-005</v>
      </c>
      <c r="I2229" s="8" t="n">
        <f aca="false">$P$4*(J2228+H2228)+(1-2*$P$4)*I2228</f>
        <v>4.70981678374085E-005</v>
      </c>
      <c r="J2229" s="8" t="n">
        <f aca="false">$P$4*(K2228+I2228)+(1-2*$P$4)*J2228</f>
        <v>4.11258440680643E-005</v>
      </c>
      <c r="K2229" s="8" t="n">
        <f aca="false">$P$4*(L2228+J2228)+(1-2*$P$4)*K2228</f>
        <v>3.46073399160066E-005</v>
      </c>
      <c r="L2229" s="8" t="n">
        <f aca="false">2*$P$4*K2228+(1-2*$P$4)*L2228+2*$S$9*(N2228-$S$8*L2228)</f>
        <v>2.76292257404139E-005</v>
      </c>
      <c r="M2229" s="8" t="n">
        <f aca="false">L2229*$S$8</f>
        <v>0.000442067611846622</v>
      </c>
      <c r="N2229" s="1" t="n">
        <f aca="false">N2228</f>
        <v>0</v>
      </c>
    </row>
    <row r="2230" customFormat="false" ht="12" hidden="false" customHeight="false" outlineLevel="0" collapsed="false">
      <c r="A2230" s="1" t="n">
        <f aca="false">A2229+$P$2</f>
        <v>267000</v>
      </c>
      <c r="B2230" s="8" t="n">
        <f aca="false">2*$P$4*C2229+(1-2*$P$4)*B2229</f>
        <v>6.78539666981788E-005</v>
      </c>
      <c r="C2230" s="8" t="n">
        <f aca="false">$P$4*(D2229+B2229)+(1-2*$P$4)*C2229</f>
        <v>6.74033922924778E-005</v>
      </c>
      <c r="D2230" s="8" t="n">
        <f aca="false">$P$4*(E2229+C2229)+(1-2*$P$4)*D2229</f>
        <v>6.60576530231069E-005</v>
      </c>
      <c r="E2230" s="8" t="n">
        <f aca="false">$P$4*(F2229+D2229)+(1-2*$P$4)*E2229</f>
        <v>6.38346212621921E-005</v>
      </c>
      <c r="F2230" s="8" t="n">
        <f aca="false">$P$4*(G2229+E2229)+(1-2*$P$4)*F2229</f>
        <v>6.0763820448473E-005</v>
      </c>
      <c r="G2230" s="8" t="n">
        <f aca="false">$P$4*(H2229+F2229)+(1-2*$P$4)*G2229</f>
        <v>5.68860329950936E-005</v>
      </c>
      <c r="H2230" s="8" t="n">
        <f aca="false">$P$4*(I2229+G2229)+(1-2*$P$4)*H2229</f>
        <v>5.22527586702254E-005</v>
      </c>
      <c r="I2230" s="8" t="n">
        <f aca="false">$P$4*(J2229+H2229)+(1-2*$P$4)*I2229</f>
        <v>4.69255306436141E-005</v>
      </c>
      <c r="J2230" s="8" t="n">
        <f aca="false">$P$4*(K2229+I2229)+(1-2*$P$4)*J2229</f>
        <v>4.09750982824354E-005</v>
      </c>
      <c r="K2230" s="8" t="n">
        <f aca="false">$P$4*(L2229+J2229)+(1-2*$P$4)*K2229</f>
        <v>3.44804875495109E-005</v>
      </c>
      <c r="L2230" s="8" t="n">
        <f aca="false">2*$P$4*K2229+(1-2*$P$4)*L2229+2*$S$9*(N2229-$S$8*L2229)</f>
        <v>2.75279514824639E-005</v>
      </c>
      <c r="M2230" s="8" t="n">
        <f aca="false">L2230*$S$8</f>
        <v>0.000440447223719423</v>
      </c>
      <c r="N2230" s="1" t="n">
        <f aca="false">N2229</f>
        <v>0</v>
      </c>
    </row>
    <row r="2231" customFormat="false" ht="12" hidden="false" customHeight="false" outlineLevel="0" collapsed="false">
      <c r="A2231" s="1" t="n">
        <f aca="false">A2230+$P$2</f>
        <v>267120</v>
      </c>
      <c r="B2231" s="8" t="n">
        <f aca="false">2*$P$4*C2230+(1-2*$P$4)*B2230</f>
        <v>6.76052496262318E-005</v>
      </c>
      <c r="C2231" s="8" t="n">
        <f aca="false">$P$4*(D2230+B2230)+(1-2*$P$4)*C2230</f>
        <v>6.71563267901049E-005</v>
      </c>
      <c r="D2231" s="8" t="n">
        <f aca="false">$P$4*(E2230+C2230)+(1-2*$P$4)*D2230</f>
        <v>6.58155202954408E-005</v>
      </c>
      <c r="E2231" s="8" t="n">
        <f aca="false">$P$4*(F2230+D2230)+(1-2*$P$4)*E2230</f>
        <v>6.36006370036181E-005</v>
      </c>
      <c r="F2231" s="8" t="n">
        <f aca="false">$P$4*(G2230+E2230)+(1-2*$P$4)*F2230</f>
        <v>6.05410921359268E-005</v>
      </c>
      <c r="G2231" s="8" t="n">
        <f aca="false">$P$4*(H2230+F2230)+(1-2*$P$4)*G2230</f>
        <v>5.66775186185627E-005</v>
      </c>
      <c r="H2231" s="8" t="n">
        <f aca="false">$P$4*(I2230+G2230)+(1-2*$P$4)*H2230</f>
        <v>5.20612274485443E-005</v>
      </c>
      <c r="I2231" s="8" t="n">
        <f aca="false">$P$4*(J2230+H2230)+(1-2*$P$4)*I2230</f>
        <v>4.67535262472735E-005</v>
      </c>
      <c r="J2231" s="8" t="n">
        <f aca="false">$P$4*(K2230+I2230)+(1-2*$P$4)*J2230</f>
        <v>4.08249050518336E-005</v>
      </c>
      <c r="K2231" s="8" t="n">
        <f aca="false">$P$4*(L2230+J2230)+(1-2*$P$4)*K2230</f>
        <v>3.43541001572931E-005</v>
      </c>
      <c r="L2231" s="8" t="n">
        <f aca="false">2*$P$4*K2230+(1-2*$P$4)*L2230+2*$S$9*(N2230-$S$8*L2230)</f>
        <v>2.74270484428543E-005</v>
      </c>
      <c r="M2231" s="8" t="n">
        <f aca="false">L2231*$S$8</f>
        <v>0.000438832775085669</v>
      </c>
      <c r="N2231" s="1" t="n">
        <f aca="false">N2230</f>
        <v>0</v>
      </c>
    </row>
    <row r="2232" customFormat="false" ht="12" hidden="false" customHeight="false" outlineLevel="0" collapsed="false">
      <c r="A2232" s="1" t="n">
        <f aca="false">A2231+$P$2</f>
        <v>267240</v>
      </c>
      <c r="B2232" s="8" t="n">
        <f aca="false">2*$P$4*C2231+(1-2*$P$4)*B2231</f>
        <v>6.73574442206898E-005</v>
      </c>
      <c r="C2232" s="8" t="n">
        <f aca="false">$P$4*(D2231+B2231)+(1-2*$P$4)*C2231</f>
        <v>6.69101669003486E-005</v>
      </c>
      <c r="D2232" s="8" t="n">
        <f aca="false">$P$4*(E2231+C2231)+(1-2*$P$4)*D2231</f>
        <v>6.5574275099425E-005</v>
      </c>
      <c r="E2232" s="8" t="n">
        <f aca="false">$P$4*(F2231+D2231)+(1-2*$P$4)*E2231</f>
        <v>6.33675104086783E-005</v>
      </c>
      <c r="F2232" s="8" t="n">
        <f aca="false">$P$4*(G2231+E2231)+(1-2*$P$4)*F2231</f>
        <v>6.03191802286171E-005</v>
      </c>
      <c r="G2232" s="8" t="n">
        <f aca="false">$P$4*(H2231+F2231)+(1-2*$P$4)*G2231</f>
        <v>5.64697685464301E-005</v>
      </c>
      <c r="H2232" s="8" t="n">
        <f aca="false">$P$4*(I2231+G2231)+(1-2*$P$4)*H2231</f>
        <v>5.18703982799186E-005</v>
      </c>
      <c r="I2232" s="8" t="n">
        <f aca="false">$P$4*(J2231+H2231)+(1-2*$P$4)*I2231</f>
        <v>4.65821523288828E-005</v>
      </c>
      <c r="J2232" s="8" t="n">
        <f aca="false">$P$4*(K2231+I2231)+(1-2*$P$4)*J2231</f>
        <v>4.06752623508818E-005</v>
      </c>
      <c r="K2232" s="8" t="n">
        <f aca="false">$P$4*(L2231+J2231)+(1-2*$P$4)*K2231</f>
        <v>3.42281760350012E-005</v>
      </c>
      <c r="L2232" s="8" t="n">
        <f aca="false">2*$P$4*K2231+(1-2*$P$4)*L2231+2*$S$9*(N2231-$S$8*L2231)</f>
        <v>2.73265152608931E-005</v>
      </c>
      <c r="M2232" s="8" t="n">
        <f aca="false">L2232*$S$8</f>
        <v>0.00043722424417429</v>
      </c>
      <c r="N2232" s="1" t="n">
        <f aca="false">N2231</f>
        <v>0</v>
      </c>
    </row>
    <row r="2233" customFormat="false" ht="12" hidden="false" customHeight="false" outlineLevel="0" collapsed="false">
      <c r="A2233" s="1" t="n">
        <f aca="false">A2232+$P$2</f>
        <v>267360</v>
      </c>
      <c r="B2233" s="8" t="n">
        <f aca="false">2*$P$4*C2232+(1-2*$P$4)*B2232</f>
        <v>6.71105471398615E-005</v>
      </c>
      <c r="C2233" s="8" t="n">
        <f aca="false">$P$4*(D2232+B2232)+(1-2*$P$4)*C2232</f>
        <v>6.66649093037079E-005</v>
      </c>
      <c r="D2233" s="8" t="n">
        <f aca="false">$P$4*(E2232+C2232)+(1-2*$P$4)*D2232</f>
        <v>6.53339141818339E-005</v>
      </c>
      <c r="E2233" s="8" t="n">
        <f aca="false">$P$4*(F2232+D2232)+(1-2*$P$4)*E2232</f>
        <v>6.31352383336275E-005</v>
      </c>
      <c r="F2233" s="8" t="n">
        <f aca="false">$P$4*(G2232+E2232)+(1-2*$P$4)*F2232</f>
        <v>6.00980817340304E-005</v>
      </c>
      <c r="G2233" s="8" t="n">
        <f aca="false">$P$4*(H2232+F2232)+(1-2*$P$4)*G2232</f>
        <v>5.62627799771565E-005</v>
      </c>
      <c r="H2233" s="8" t="n">
        <f aca="false">$P$4*(I2232+G2232)+(1-2*$P$4)*H2232</f>
        <v>5.16802685909899E-005</v>
      </c>
      <c r="I2233" s="8" t="n">
        <f aca="false">$P$4*(J2232+H2232)+(1-2*$P$4)*I2232</f>
        <v>4.64114065774404E-005</v>
      </c>
      <c r="J2233" s="8" t="n">
        <f aca="false">$P$4*(K2232+I2232)+(1-2*$P$4)*J2232</f>
        <v>4.0526168161627E-005</v>
      </c>
      <c r="K2233" s="8" t="n">
        <f aca="false">$P$4*(L2232+J2232)+(1-2*$P$4)*K2232</f>
        <v>3.41027134845304E-005</v>
      </c>
      <c r="L2233" s="8" t="n">
        <f aca="false">2*$P$4*K2232+(1-2*$P$4)*L2232+2*$S$9*(N2232-$S$8*L2232)</f>
        <v>2.72263505808762E-005</v>
      </c>
      <c r="M2233" s="8" t="n">
        <f aca="false">L2233*$S$8</f>
        <v>0.000435621609294019</v>
      </c>
      <c r="N2233" s="1" t="n">
        <f aca="false">N2232</f>
        <v>0</v>
      </c>
    </row>
    <row r="2234" customFormat="false" ht="12" hidden="false" customHeight="false" outlineLevel="0" collapsed="false">
      <c r="A2234" s="1" t="n">
        <f aca="false">A2233+$P$2</f>
        <v>267480</v>
      </c>
      <c r="B2234" s="8" t="n">
        <f aca="false">2*$P$4*C2233+(1-2*$P$4)*B2233</f>
        <v>6.68645550543047E-005</v>
      </c>
      <c r="C2234" s="8" t="n">
        <f aca="false">$P$4*(D2233+B2233)+(1-2*$P$4)*C2233</f>
        <v>6.6420550692849E-005</v>
      </c>
      <c r="D2234" s="8" t="n">
        <f aca="false">$P$4*(E2233+C2233)+(1-2*$P$4)*D2233</f>
        <v>6.50944343013661E-005</v>
      </c>
      <c r="E2234" s="8" t="n">
        <f aca="false">$P$4*(F2233+D2233)+(1-2*$P$4)*E2233</f>
        <v>6.29038176462437E-005</v>
      </c>
      <c r="F2234" s="8" t="n">
        <f aca="false">$P$4*(G2233+E2233)+(1-2*$P$4)*F2233</f>
        <v>5.9877793670622E-005</v>
      </c>
      <c r="G2234" s="8" t="n">
        <f aca="false">$P$4*(H2233+F2233)+(1-2*$P$4)*G2233</f>
        <v>5.60565501194717E-005</v>
      </c>
      <c r="H2234" s="8" t="n">
        <f aca="false">$P$4*(I2233+G2233)+(1-2*$P$4)*H2233</f>
        <v>5.14908358178322E-005</v>
      </c>
      <c r="I2234" s="8" t="n">
        <f aca="false">$P$4*(J2233+H2233)+(1-2*$P$4)*I2233</f>
        <v>4.62412866904156E-005</v>
      </c>
      <c r="J2234" s="8" t="n">
        <f aca="false">$P$4*(K2233+I2233)+(1-2*$P$4)*J2233</f>
        <v>4.03776204735129E-005</v>
      </c>
      <c r="K2234" s="8" t="n">
        <f aca="false">$P$4*(L2233+J2233)+(1-2*$P$4)*K2233</f>
        <v>3.39777108140005E-005</v>
      </c>
      <c r="L2234" s="8" t="n">
        <f aca="false">2*$P$4*K2233+(1-2*$P$4)*L2233+2*$S$9*(N2233-$S$8*L2233)</f>
        <v>2.71265530520685E-005</v>
      </c>
      <c r="M2234" s="8" t="n">
        <f aca="false">L2234*$S$8</f>
        <v>0.000434024848833096</v>
      </c>
      <c r="N2234" s="1" t="n">
        <f aca="false">N2233</f>
        <v>0</v>
      </c>
    </row>
    <row r="2235" customFormat="false" ht="12" hidden="false" customHeight="false" outlineLevel="0" collapsed="false">
      <c r="A2235" s="1" t="n">
        <f aca="false">A2234+$P$2</f>
        <v>267600</v>
      </c>
      <c r="B2235" s="8" t="n">
        <f aca="false">2*$P$4*C2234+(1-2*$P$4)*B2234</f>
        <v>6.66194646467812E-005</v>
      </c>
      <c r="C2235" s="8" t="n">
        <f aca="false">$P$4*(D2234+B2234)+(1-2*$P$4)*C2234</f>
        <v>6.61770877725615E-005</v>
      </c>
      <c r="D2235" s="8" t="n">
        <f aca="false">$P$4*(E2234+C2234)+(1-2*$P$4)*D2234</f>
        <v>6.48558322286016E-005</v>
      </c>
      <c r="E2235" s="8" t="n">
        <f aca="false">$P$4*(F2234+D2234)+(1-2*$P$4)*E2234</f>
        <v>6.26732452257859E-005</v>
      </c>
      <c r="F2235" s="8" t="n">
        <f aca="false">$P$4*(G2234+E2234)+(1-2*$P$4)*F2234</f>
        <v>5.96583130677761E-005</v>
      </c>
      <c r="G2235" s="8" t="n">
        <f aca="false">$P$4*(H2234+F2234)+(1-2*$P$4)*G2234</f>
        <v>5.58510761923367E-005</v>
      </c>
      <c r="H2235" s="8" t="n">
        <f aca="false">$P$4*(I2234+G2234)+(1-2*$P$4)*H2234</f>
        <v>5.13020974059178E-005</v>
      </c>
      <c r="I2235" s="8" t="n">
        <f aca="false">$P$4*(J2234+H2234)+(1-2*$P$4)*I2234</f>
        <v>4.60717903737174E-005</v>
      </c>
      <c r="J2235" s="8" t="n">
        <f aca="false">$P$4*(K2234+I2234)+(1-2*$P$4)*J2234</f>
        <v>4.02296172833526E-005</v>
      </c>
      <c r="K2235" s="8" t="n">
        <f aca="false">$P$4*(L2234+J2234)+(1-2*$P$4)*K2234</f>
        <v>3.38531663377327E-005</v>
      </c>
      <c r="L2235" s="8" t="n">
        <f aca="false">2*$P$4*K2234+(1-2*$P$4)*L2234+2*$S$9*(N2234-$S$8*L2234)</f>
        <v>2.70271213286862E-005</v>
      </c>
      <c r="M2235" s="8" t="n">
        <f aca="false">L2235*$S$8</f>
        <v>0.000432433941258979</v>
      </c>
      <c r="N2235" s="1" t="n">
        <f aca="false">N2234</f>
        <v>0</v>
      </c>
    </row>
    <row r="2236" customFormat="false" ht="12" hidden="false" customHeight="false" outlineLevel="0" collapsed="false">
      <c r="A2236" s="1" t="n">
        <f aca="false">A2235+$P$2</f>
        <v>267720</v>
      </c>
      <c r="B2236" s="8" t="n">
        <f aca="false">2*$P$4*C2235+(1-2*$P$4)*B2235</f>
        <v>6.63752726122119E-005</v>
      </c>
      <c r="C2236" s="8" t="n">
        <f aca="false">$P$4*(D2235+B2235)+(1-2*$P$4)*C2235</f>
        <v>6.59345172597132E-005</v>
      </c>
      <c r="D2236" s="8" t="n">
        <f aca="false">$P$4*(E2235+C2235)+(1-2*$P$4)*D2235</f>
        <v>6.46181047459574E-005</v>
      </c>
      <c r="E2236" s="8" t="n">
        <f aca="false">$P$4*(F2235+D2235)+(1-2*$P$4)*E2235</f>
        <v>6.24435179629523E-005</v>
      </c>
      <c r="F2236" s="8" t="n">
        <f aca="false">$P$4*(G2235+E2235)+(1-2*$P$4)*F2235</f>
        <v>5.94396369657655E-005</v>
      </c>
      <c r="G2236" s="8" t="n">
        <f aca="false">$P$4*(H2235+F2235)+(1-2*$P$4)*G2235</f>
        <v>5.56463554249063E-005</v>
      </c>
      <c r="H2236" s="8" t="n">
        <f aca="false">$P$4*(I2235+G2235)+(1-2*$P$4)*H2235</f>
        <v>5.11140508100821E-005</v>
      </c>
      <c r="I2236" s="8" t="n">
        <f aca="false">$P$4*(J2235+H2235)+(1-2*$P$4)*I2235</f>
        <v>4.5902915341664E-005</v>
      </c>
      <c r="J2236" s="8" t="n">
        <f aca="false">$P$4*(K2235+I2235)+(1-2*$P$4)*J2235</f>
        <v>4.00821565953022E-005</v>
      </c>
      <c r="K2236" s="8" t="n">
        <f aca="false">$P$4*(L2235+J2235)+(1-2*$P$4)*K2235</f>
        <v>3.3729078376227E-005</v>
      </c>
      <c r="L2236" s="8" t="n">
        <f aca="false">2*$P$4*K2235+(1-2*$P$4)*L2235+2*$S$9*(N2235-$S$8*L2235)</f>
        <v>2.69280540698784E-005</v>
      </c>
      <c r="M2236" s="8" t="n">
        <f aca="false">L2236*$S$8</f>
        <v>0.000430848865118054</v>
      </c>
      <c r="N2236" s="1" t="n">
        <f aca="false">N2235</f>
        <v>0</v>
      </c>
    </row>
    <row r="2237" customFormat="false" ht="12" hidden="false" customHeight="false" outlineLevel="0" collapsed="false">
      <c r="A2237" s="1" t="n">
        <f aca="false">A2236+$P$2</f>
        <v>267840</v>
      </c>
      <c r="B2237" s="8" t="n">
        <f aca="false">2*$P$4*C2236+(1-2*$P$4)*B2236</f>
        <v>6.61319756576326E-005</v>
      </c>
      <c r="C2237" s="8" t="n">
        <f aca="false">$P$4*(D2236+B2236)+(1-2*$P$4)*C2236</f>
        <v>6.56928358832063E-005</v>
      </c>
      <c r="D2237" s="8" t="n">
        <f aca="false">$P$4*(E2236+C2236)+(1-2*$P$4)*D2236</f>
        <v>6.43812486476446E-005</v>
      </c>
      <c r="E2237" s="8" t="n">
        <f aca="false">$P$4*(F2236+D2236)+(1-2*$P$4)*E2236</f>
        <v>6.22146327598382E-005</v>
      </c>
      <c r="F2237" s="8" t="n">
        <f aca="false">$P$4*(G2236+E2236)+(1-2*$P$4)*F2236</f>
        <v>5.92217624157119E-005</v>
      </c>
      <c r="G2237" s="8" t="n">
        <f aca="false">$P$4*(H2236+F2236)+(1-2*$P$4)*G2236</f>
        <v>5.5442385056492E-005</v>
      </c>
      <c r="H2237" s="8" t="n">
        <f aca="false">$P$4*(I2236+G2236)+(1-2*$P$4)*H2236</f>
        <v>5.09266934944902E-005</v>
      </c>
      <c r="I2237" s="8" t="n">
        <f aca="false">$P$4*(J2236+H2236)+(1-2*$P$4)*I2236</f>
        <v>4.57346593169515E-005</v>
      </c>
      <c r="J2237" s="8" t="n">
        <f aca="false">$P$4*(K2236+I2236)+(1-2*$P$4)*J2236</f>
        <v>3.99352364208333E-005</v>
      </c>
      <c r="K2237" s="8" t="n">
        <f aca="false">$P$4*(L2236+J2236)+(1-2*$P$4)*K2236</f>
        <v>3.36054452561395E-005</v>
      </c>
      <c r="L2237" s="8" t="n">
        <f aca="false">2*$P$4*K2236+(1-2*$P$4)*L2236+2*$S$9*(N2236-$S$8*L2236)</f>
        <v>2.68293499397089E-005</v>
      </c>
      <c r="M2237" s="8" t="n">
        <f aca="false">L2237*$S$8</f>
        <v>0.000429269599035343</v>
      </c>
      <c r="N2237" s="1" t="n">
        <f aca="false">N2236</f>
        <v>0</v>
      </c>
    </row>
    <row r="2238" customFormat="false" ht="12" hidden="false" customHeight="false" outlineLevel="0" collapsed="false">
      <c r="A2238" s="1" t="n">
        <f aca="false">A2237+$P$2</f>
        <v>267960</v>
      </c>
      <c r="B2238" s="8" t="n">
        <f aca="false">2*$P$4*C2237+(1-2*$P$4)*B2237</f>
        <v>6.58895705021493E-005</v>
      </c>
      <c r="C2238" s="8" t="n">
        <f aca="false">$P$4*(D2237+B2237)+(1-2*$P$4)*C2237</f>
        <v>6.54520403839329E-005</v>
      </c>
      <c r="D2238" s="8" t="n">
        <f aca="false">$P$4*(E2237+C2237)+(1-2*$P$4)*D2237</f>
        <v>6.4145260739625E-005</v>
      </c>
      <c r="E2238" s="8" t="n">
        <f aca="false">$P$4*(F2237+D2237)+(1-2*$P$4)*E2237</f>
        <v>6.19865865298939E-005</v>
      </c>
      <c r="F2238" s="8" t="n">
        <f aca="false">$P$4*(G2237+E2237)+(1-2*$P$4)*F2237</f>
        <v>5.90046864795461E-005</v>
      </c>
      <c r="G2238" s="8" t="n">
        <f aca="false">$P$4*(H2237+F2237)+(1-2*$P$4)*G2237</f>
        <v>5.52391623365242E-005</v>
      </c>
      <c r="H2238" s="8" t="n">
        <f aca="false">$P$4*(I2237+G2237)+(1-2*$P$4)*H2237</f>
        <v>5.0740022932602E-005</v>
      </c>
      <c r="I2238" s="8" t="n">
        <f aca="false">$P$4*(J2237+H2237)+(1-2*$P$4)*I2237</f>
        <v>4.55670200306236E-005</v>
      </c>
      <c r="J2238" s="8" t="n">
        <f aca="false">$P$4*(K2237+I2237)+(1-2*$P$4)*J2237</f>
        <v>3.97888547787065E-005</v>
      </c>
      <c r="K2238" s="8" t="n">
        <f aca="false">$P$4*(L2237+J2237)+(1-2*$P$4)*K2237</f>
        <v>3.34822653102602E-005</v>
      </c>
      <c r="L2238" s="8" t="n">
        <f aca="false">2*$P$4*K2237+(1-2*$P$4)*L2237+2*$S$9*(N2237-$S$8*L2237)</f>
        <v>2.67310076071387E-005</v>
      </c>
      <c r="M2238" s="8" t="n">
        <f aca="false">L2238*$S$8</f>
        <v>0.000427696121714218</v>
      </c>
      <c r="N2238" s="1" t="n">
        <f aca="false">N2237</f>
        <v>0</v>
      </c>
    </row>
    <row r="2239" customFormat="false" ht="12" hidden="false" customHeight="false" outlineLevel="0" collapsed="false">
      <c r="A2239" s="1" t="n">
        <f aca="false">A2238+$P$2</f>
        <v>268080</v>
      </c>
      <c r="B2239" s="8" t="n">
        <f aca="false">2*$P$4*C2238+(1-2*$P$4)*B2238</f>
        <v>6.56480538768938E-005</v>
      </c>
      <c r="C2239" s="8" t="n">
        <f aca="false">$P$4*(D2238+B2238)+(1-2*$P$4)*C2238</f>
        <v>6.52121275147317E-005</v>
      </c>
      <c r="D2239" s="8" t="n">
        <f aca="false">$P$4*(E2238+C2238)+(1-2*$P$4)*D2238</f>
        <v>6.39101378395682E-005</v>
      </c>
      <c r="E2239" s="8" t="n">
        <f aca="false">$P$4*(F2238+D2238)+(1-2*$P$4)*E2238</f>
        <v>6.17593761978837E-005</v>
      </c>
      <c r="F2239" s="8" t="n">
        <f aca="false">$P$4*(G2238+E2238)+(1-2*$P$4)*F2238</f>
        <v>5.8788406229968E-005</v>
      </c>
      <c r="G2239" s="8" t="n">
        <f aca="false">$P$4*(H2238+F2238)+(1-2*$P$4)*G2238</f>
        <v>5.50366845245157E-005</v>
      </c>
      <c r="H2239" s="8" t="n">
        <f aca="false">$P$4*(I2238+G2238)+(1-2*$P$4)*H2238</f>
        <v>5.05540366071385E-005</v>
      </c>
      <c r="I2239" s="8" t="n">
        <f aca="false">$P$4*(J2238+H2238)+(1-2*$P$4)*I2238</f>
        <v>4.53999952220405E-005</v>
      </c>
      <c r="J2239" s="8" t="n">
        <f aca="false">$P$4*(K2238+I2238)+(1-2*$P$4)*J2238</f>
        <v>3.96430096949444E-005</v>
      </c>
      <c r="K2239" s="8" t="n">
        <f aca="false">$P$4*(L2238+J2238)+(1-2*$P$4)*K2238</f>
        <v>3.33595368774898E-005</v>
      </c>
      <c r="L2239" s="8" t="n">
        <f aca="false">2*$P$4*K2238+(1-2*$P$4)*L2238+2*$S$9*(N2238-$S$8*L2238)</f>
        <v>2.66330257460072E-005</v>
      </c>
      <c r="M2239" s="8" t="n">
        <f aca="false">L2239*$S$8</f>
        <v>0.000426128411936115</v>
      </c>
      <c r="N2239" s="1" t="n">
        <f aca="false">N2238</f>
        <v>0</v>
      </c>
    </row>
    <row r="2240" customFormat="false" ht="12" hidden="false" customHeight="false" outlineLevel="0" collapsed="false">
      <c r="A2240" s="1" t="n">
        <f aca="false">A2239+$P$2</f>
        <v>268200</v>
      </c>
      <c r="B2240" s="8" t="n">
        <f aca="false">2*$P$4*C2239+(1-2*$P$4)*B2239</f>
        <v>6.54074225249803E-005</v>
      </c>
      <c r="C2240" s="8" t="n">
        <f aca="false">$P$4*(D2239+B2239)+(1-2*$P$4)*C2239</f>
        <v>6.49730940403433E-005</v>
      </c>
      <c r="D2240" s="8" t="n">
        <f aca="false">$P$4*(E2239+C2239)+(1-2*$P$4)*D2239</f>
        <v>6.36758767768084E-005</v>
      </c>
      <c r="E2240" s="8" t="n">
        <f aca="false">$P$4*(F2239+D2239)+(1-2*$P$4)*E2239</f>
        <v>6.15329986998439E-005</v>
      </c>
      <c r="F2240" s="8" t="n">
        <f aca="false">$P$4*(G2239+E2239)+(1-2*$P$4)*F2239</f>
        <v>5.85729187504079E-005</v>
      </c>
      <c r="G2240" s="8" t="n">
        <f aca="false">$P$4*(H2239+F2239)+(1-2*$P$4)*G2239</f>
        <v>5.48349488900244E-005</v>
      </c>
      <c r="H2240" s="8" t="n">
        <f aca="false">$P$4*(I2239+G2239)+(1-2*$P$4)*H2239</f>
        <v>5.03687320100476E-005</v>
      </c>
      <c r="I2240" s="8" t="n">
        <f aca="false">$P$4*(J2239+H2239)+(1-2*$P$4)*I2239</f>
        <v>4.5233582638849E-005</v>
      </c>
      <c r="J2240" s="8" t="n">
        <f aca="false">$P$4*(K2239+I2239)+(1-2*$P$4)*J2239</f>
        <v>3.94976992028055E-005</v>
      </c>
      <c r="K2240" s="8" t="n">
        <f aca="false">$P$4*(L2239+J2239)+(1-2*$P$4)*K2239</f>
        <v>3.32372583028181E-005</v>
      </c>
      <c r="L2240" s="8" t="n">
        <f aca="false">2*$P$4*K2239+(1-2*$P$4)*L2239+2*$S$9*(N2239-$S$8*L2239)</f>
        <v>2.65354030350152E-005</v>
      </c>
      <c r="M2240" s="8" t="n">
        <f aca="false">L2240*$S$8</f>
        <v>0.000424566448560244</v>
      </c>
      <c r="N2240" s="1" t="n">
        <f aca="false">N2239</f>
        <v>0</v>
      </c>
    </row>
    <row r="2241" customFormat="false" ht="12" hidden="false" customHeight="false" outlineLevel="0" collapsed="false">
      <c r="A2241" s="1" t="n">
        <f aca="false">A2240+$P$2</f>
        <v>268320</v>
      </c>
      <c r="B2241" s="8" t="n">
        <f aca="false">2*$P$4*C2240+(1-2*$P$4)*B2240</f>
        <v>6.51676732014607E-005</v>
      </c>
      <c r="C2241" s="8" t="n">
        <f aca="false">$P$4*(D2240+B2240)+(1-2*$P$4)*C2240</f>
        <v>6.47349367373675E-005</v>
      </c>
      <c r="D2241" s="8" t="n">
        <f aca="false">$P$4*(E2240+C2240)+(1-2*$P$4)*D2240</f>
        <v>6.34424743923018E-005</v>
      </c>
      <c r="E2241" s="8" t="n">
        <f aca="false">$P$4*(F2240+D2240)+(1-2*$P$4)*E2240</f>
        <v>6.13074509830418E-005</v>
      </c>
      <c r="F2241" s="8" t="n">
        <f aca="false">$P$4*(G2240+E2240)+(1-2*$P$4)*F2240</f>
        <v>5.83582211349864E-005</v>
      </c>
      <c r="G2241" s="8" t="n">
        <f aca="false">$P$4*(H2240+F2240)+(1-2*$P$4)*G2240</f>
        <v>5.46339527126167E-005</v>
      </c>
      <c r="H2241" s="8" t="n">
        <f aca="false">$P$4*(I2240+G2240)+(1-2*$P$4)*H2240</f>
        <v>5.01841066424704E-005</v>
      </c>
      <c r="I2241" s="8" t="n">
        <f aca="false">$P$4*(J2240+H2240)+(1-2*$P$4)*I2240</f>
        <v>4.50677800369518E-005</v>
      </c>
      <c r="J2241" s="8" t="n">
        <f aca="false">$P$4*(K2240+I2240)+(1-2*$P$4)*J2240</f>
        <v>3.9352921342757E-005</v>
      </c>
      <c r="K2241" s="8" t="n">
        <f aca="false">$P$4*(L2240+J2240)+(1-2*$P$4)*K2240</f>
        <v>3.3115427937301E-005</v>
      </c>
      <c r="L2241" s="8" t="n">
        <f aca="false">2*$P$4*K2240+(1-2*$P$4)*L2240+2*$S$9*(N2240-$S$8*L2240)</f>
        <v>2.64381381577066E-005</v>
      </c>
      <c r="M2241" s="8" t="n">
        <f aca="false">L2241*$S$8</f>
        <v>0.000423010210523306</v>
      </c>
      <c r="N2241" s="1" t="n">
        <f aca="false">N2240</f>
        <v>0</v>
      </c>
    </row>
    <row r="2242" customFormat="false" ht="12" hidden="false" customHeight="false" outlineLevel="0" collapsed="false">
      <c r="A2242" s="1" t="n">
        <f aca="false">A2241+$P$2</f>
        <v>268440</v>
      </c>
      <c r="B2242" s="8" t="n">
        <f aca="false">2*$P$4*C2241+(1-2*$P$4)*B2241</f>
        <v>6.49288026732812E-005</v>
      </c>
      <c r="C2242" s="8" t="n">
        <f aca="false">$P$4*(D2241+B2241)+(1-2*$P$4)*C2241</f>
        <v>6.44976523942191E-005</v>
      </c>
      <c r="D2242" s="8" t="n">
        <f aca="false">$P$4*(E2241+C2241)+(1-2*$P$4)*D2241</f>
        <v>6.32099275385842E-005</v>
      </c>
      <c r="E2242" s="8" t="n">
        <f aca="false">$P$4*(F2241+D2241)+(1-2*$P$4)*E2241</f>
        <v>6.10827300059343E-005</v>
      </c>
      <c r="F2242" s="8" t="n">
        <f aca="false">$P$4*(G2241+E2241)+(1-2*$P$4)*F2241</f>
        <v>5.81443104884756E-005</v>
      </c>
      <c r="G2242" s="8" t="n">
        <f aca="false">$P$4*(H2241+F2241)+(1-2*$P$4)*G2241</f>
        <v>5.44336932818303E-005</v>
      </c>
      <c r="H2242" s="8" t="n">
        <f aca="false">$P$4*(I2241+G2241)+(1-2*$P$4)*H2241</f>
        <v>5.00001580147076E-005</v>
      </c>
      <c r="I2242" s="8" t="n">
        <f aca="false">$P$4*(J2241+H2241)+(1-2*$P$4)*I2241</f>
        <v>4.49025851804772E-005</v>
      </c>
      <c r="J2242" s="8" t="n">
        <f aca="false">$P$4*(K2241+I2241)+(1-2*$P$4)*J2241</f>
        <v>3.92086741624489E-005</v>
      </c>
      <c r="K2242" s="8" t="n">
        <f aca="false">$P$4*(L2241+J2241)+(1-2*$P$4)*K2241</f>
        <v>3.29940441380388E-005</v>
      </c>
      <c r="L2242" s="8" t="n">
        <f aca="false">2*$P$4*K2241+(1-2*$P$4)*L2241+2*$S$9*(N2241-$S$8*L2241)</f>
        <v>2.63412298024506E-005</v>
      </c>
      <c r="M2242" s="8" t="n">
        <f aca="false">L2242*$S$8</f>
        <v>0.00042145967683921</v>
      </c>
      <c r="N2242" s="1" t="n">
        <f aca="false">N2241</f>
        <v>0</v>
      </c>
    </row>
    <row r="2243" customFormat="false" ht="12" hidden="false" customHeight="false" outlineLevel="0" collapsed="false">
      <c r="A2243" s="1" t="n">
        <f aca="false">A2242+$P$2</f>
        <v>268560</v>
      </c>
      <c r="B2243" s="8" t="n">
        <f aca="false">2*$P$4*C2242+(1-2*$P$4)*B2242</f>
        <v>6.46908077192389E-005</v>
      </c>
      <c r="C2243" s="8" t="n">
        <f aca="false">$P$4*(D2242+B2242)+(1-2*$P$4)*C2242</f>
        <v>6.4261237811085E-005</v>
      </c>
      <c r="D2243" s="8" t="n">
        <f aca="false">$P$4*(E2242+C2242)+(1-2*$P$4)*D2242</f>
        <v>6.2978233079728E-005</v>
      </c>
      <c r="E2243" s="8" t="n">
        <f aca="false">$P$4*(F2242+D2242)+(1-2*$P$4)*E2242</f>
        <v>6.08588327381271E-005</v>
      </c>
      <c r="F2243" s="8" t="n">
        <f aca="false">$P$4*(G2242+E2242)+(1-2*$P$4)*F2242</f>
        <v>5.79311839262601E-005</v>
      </c>
      <c r="G2243" s="8" t="n">
        <f aca="false">$P$4*(H2242+F2242)+(1-2*$P$4)*G2242</f>
        <v>5.42341678971386E-005</v>
      </c>
      <c r="H2243" s="8" t="n">
        <f aca="false">$P$4*(I2242+G2242)+(1-2*$P$4)*H2242</f>
        <v>4.98168836461859E-005</v>
      </c>
      <c r="I2243" s="8" t="n">
        <f aca="false">$P$4*(J2242+H2242)+(1-2*$P$4)*I2242</f>
        <v>4.4737995841749E-005</v>
      </c>
      <c r="J2243" s="8" t="n">
        <f aca="false">$P$4*(K2242+I2242)+(1-2*$P$4)*J2242</f>
        <v>3.90649557166875E-005</v>
      </c>
      <c r="K2243" s="8" t="n">
        <f aca="false">$P$4*(L2242+J2242)+(1-2*$P$4)*K2242</f>
        <v>3.28731052681536E-005</v>
      </c>
      <c r="L2243" s="8" t="n">
        <f aca="false">2*$P$4*K2242+(1-2*$P$4)*L2242+2*$S$9*(N2242-$S$8*L2242)</f>
        <v>2.62446766624243E-005</v>
      </c>
      <c r="M2243" s="8" t="n">
        <f aca="false">L2243*$S$8</f>
        <v>0.000419914826598789</v>
      </c>
      <c r="N2243" s="1" t="n">
        <f aca="false">N2242</f>
        <v>0</v>
      </c>
    </row>
    <row r="2244" customFormat="false" ht="12" hidden="false" customHeight="false" outlineLevel="0" collapsed="false">
      <c r="A2244" s="1" t="n">
        <f aca="false">A2243+$P$2</f>
        <v>268680</v>
      </c>
      <c r="B2244" s="8" t="n">
        <f aca="false">2*$P$4*C2243+(1-2*$P$4)*B2243</f>
        <v>6.4453685129938E-005</v>
      </c>
      <c r="C2244" s="8" t="n">
        <f aca="false">$P$4*(D2243+B2243)+(1-2*$P$4)*C2243</f>
        <v>6.4025689799881E-005</v>
      </c>
      <c r="D2244" s="8" t="n">
        <f aca="false">$P$4*(E2243+C2243)+(1-2*$P$4)*D2243</f>
        <v>6.27473878913007E-005</v>
      </c>
      <c r="E2244" s="8" t="n">
        <f aca="false">$P$4*(F2243+D2243)+(1-2*$P$4)*E2243</f>
        <v>6.06357561603337E-005</v>
      </c>
      <c r="F2244" s="8" t="n">
        <f aca="false">$P$4*(G2243+E2243)+(1-2*$P$4)*F2243</f>
        <v>5.77188385742978E-005</v>
      </c>
      <c r="G2244" s="8" t="n">
        <f aca="false">$P$4*(H2243+F2243)+(1-2*$P$4)*G2243</f>
        <v>5.40353738679132E-005</v>
      </c>
      <c r="H2244" s="8" t="n">
        <f aca="false">$P$4*(I2243+G2243)+(1-2*$P$4)*H2243</f>
        <v>4.96342810654242E-005</v>
      </c>
      <c r="I2244" s="8" t="n">
        <f aca="false">$P$4*(J2243+H2243)+(1-2*$P$4)*I2243</f>
        <v>4.45740098012566E-005</v>
      </c>
      <c r="J2244" s="8" t="n">
        <f aca="false">$P$4*(K2243+I2243)+(1-2*$P$4)*J2243</f>
        <v>3.89217640674091E-005</v>
      </c>
      <c r="K2244" s="8" t="n">
        <f aca="false">$P$4*(L2243+J2243)+(1-2*$P$4)*K2243</f>
        <v>3.27526096967677E-005</v>
      </c>
      <c r="L2244" s="8" t="n">
        <f aca="false">2*$P$4*K2243+(1-2*$P$4)*L2243+2*$S$9*(N2243-$S$8*L2243)</f>
        <v>2.61484774355949E-005</v>
      </c>
      <c r="M2244" s="8" t="n">
        <f aca="false">L2244*$S$8</f>
        <v>0.000418375638969519</v>
      </c>
      <c r="N2244" s="1" t="n">
        <f aca="false">N2243</f>
        <v>0</v>
      </c>
    </row>
    <row r="2245" customFormat="false" ht="12" hidden="false" customHeight="false" outlineLevel="0" collapsed="false">
      <c r="A2245" s="1" t="n">
        <f aca="false">A2244+$P$2</f>
        <v>268800</v>
      </c>
      <c r="B2245" s="8" t="n">
        <f aca="false">2*$P$4*C2244+(1-2*$P$4)*B2244</f>
        <v>6.42174317077465E-005</v>
      </c>
      <c r="C2245" s="8" t="n">
        <f aca="false">$P$4*(D2244+B2244)+(1-2*$P$4)*C2244</f>
        <v>6.37910051842085E-005</v>
      </c>
      <c r="D2245" s="8" t="n">
        <f aca="false">$P$4*(E2244+C2244)+(1-2*$P$4)*D2244</f>
        <v>6.25173888603219E-005</v>
      </c>
      <c r="E2245" s="8" t="n">
        <f aca="false">$P$4*(F2244+D2244)+(1-2*$P$4)*E2244</f>
        <v>6.04134972643347E-005</v>
      </c>
      <c r="F2245" s="8" t="n">
        <f aca="false">$P$4*(G2244+E2244)+(1-2*$P$4)*F2244</f>
        <v>5.75072715690816E-005</v>
      </c>
      <c r="G2245" s="8" t="n">
        <f aca="false">$P$4*(H2244+F2244)+(1-2*$P$4)*G2244</f>
        <v>5.38373085133884E-005</v>
      </c>
      <c r="H2245" s="8" t="n">
        <f aca="false">$P$4*(I2244+G2244)+(1-2*$P$4)*H2244</f>
        <v>4.94523478100009E-005</v>
      </c>
      <c r="I2245" s="8" t="n">
        <f aca="false">$P$4*(J2244+H2244)+(1-2*$P$4)*I2244</f>
        <v>4.4410624847625E-005</v>
      </c>
      <c r="J2245" s="8" t="n">
        <f aca="false">$P$4*(K2244+I2244)+(1-2*$P$4)*J2244</f>
        <v>3.8779097283654E-005</v>
      </c>
      <c r="K2245" s="8" t="n">
        <f aca="false">$P$4*(L2244+J2244)+(1-2*$P$4)*K2244</f>
        <v>3.2632555798981E-005</v>
      </c>
      <c r="L2245" s="8" t="n">
        <f aca="false">2*$P$4*K2244+(1-2*$P$4)*L2244+2*$S$9*(N2244-$S$8*L2244)</f>
        <v>2.60526308247021E-005</v>
      </c>
      <c r="M2245" s="8" t="n">
        <f aca="false">L2245*$S$8</f>
        <v>0.000416842093195234</v>
      </c>
      <c r="N2245" s="1" t="n">
        <f aca="false">N2244</f>
        <v>0</v>
      </c>
    </row>
    <row r="2246" customFormat="false" ht="12" hidden="false" customHeight="false" outlineLevel="0" collapsed="false">
      <c r="A2246" s="1" t="n">
        <f aca="false">A2245+$P$2</f>
        <v>268920</v>
      </c>
      <c r="B2246" s="8" t="n">
        <f aca="false">2*$P$4*C2245+(1-2*$P$4)*B2245</f>
        <v>6.39820442667535E-005</v>
      </c>
      <c r="C2246" s="8" t="n">
        <f aca="false">$P$4*(D2245+B2245)+(1-2*$P$4)*C2245</f>
        <v>6.35571807993123E-005</v>
      </c>
      <c r="D2246" s="8" t="n">
        <f aca="false">$P$4*(E2245+C2245)+(1-2*$P$4)*D2245</f>
        <v>6.22882328852222E-005</v>
      </c>
      <c r="E2246" s="8" t="n">
        <f aca="false">$P$4*(F2245+D2245)+(1-2*$P$4)*E2245</f>
        <v>6.01920530529373E-005</v>
      </c>
      <c r="F2246" s="8" t="n">
        <f aca="false">$P$4*(G2245+E2245)+(1-2*$P$4)*F2245</f>
        <v>5.72964800576001E-005</v>
      </c>
      <c r="G2246" s="8" t="n">
        <f aca="false">$P$4*(H2245+F2245)+(1-2*$P$4)*G2245</f>
        <v>5.36399691626248E-005</v>
      </c>
      <c r="H2246" s="8" t="n">
        <f aca="false">$P$4*(I2245+G2245)+(1-2*$P$4)*H2245</f>
        <v>4.92710814265201E-005</v>
      </c>
      <c r="I2246" s="8" t="n">
        <f aca="false">$P$4*(J2245+H2245)+(1-2*$P$4)*I2245</f>
        <v>4.42478387775847E-005</v>
      </c>
      <c r="J2246" s="8" t="n">
        <f aca="false">$P$4*(K2245+I2245)+(1-2*$P$4)*J2245</f>
        <v>3.86369534415403E-005</v>
      </c>
      <c r="K2246" s="8" t="n">
        <f aca="false">$P$4*(L2245+J2245)+(1-2*$P$4)*K2245</f>
        <v>3.25129419558498E-005</v>
      </c>
      <c r="L2246" s="8" t="n">
        <f aca="false">2*$P$4*K2245+(1-2*$P$4)*L2245+2*$S$9*(N2245-$S$8*L2245)</f>
        <v>2.59571355372408E-005</v>
      </c>
      <c r="M2246" s="8" t="n">
        <f aca="false">L2246*$S$8</f>
        <v>0.000415314168595853</v>
      </c>
      <c r="N2246" s="1" t="n">
        <f aca="false">N2245</f>
        <v>0</v>
      </c>
    </row>
    <row r="2247" customFormat="false" ht="12" hidden="false" customHeight="false" outlineLevel="0" collapsed="false">
      <c r="A2247" s="1" t="n">
        <f aca="false">A2246+$P$2</f>
        <v>269040</v>
      </c>
      <c r="B2247" s="8" t="n">
        <f aca="false">2*$P$4*C2246+(1-2*$P$4)*B2246</f>
        <v>6.3747519632726E-005</v>
      </c>
      <c r="C2247" s="8" t="n">
        <f aca="false">$P$4*(D2246+B2246)+(1-2*$P$4)*C2246</f>
        <v>6.33242134920372E-005</v>
      </c>
      <c r="D2247" s="8" t="n">
        <f aca="false">$P$4*(E2246+C2246)+(1-2*$P$4)*D2246</f>
        <v>6.20599168758004E-005</v>
      </c>
      <c r="E2247" s="8" t="n">
        <f aca="false">$P$4*(F2246+D2246)+(1-2*$P$4)*E2246</f>
        <v>5.99714205399349E-005</v>
      </c>
      <c r="F2247" s="8" t="n">
        <f aca="false">$P$4*(G2246+E2246)+(1-2*$P$4)*F2246</f>
        <v>5.70864611973E-005</v>
      </c>
      <c r="G2247" s="8" t="n">
        <f aca="false">$P$4*(H2246+F2246)+(1-2*$P$4)*G2246</f>
        <v>5.34433531544731E-005</v>
      </c>
      <c r="H2247" s="8" t="n">
        <f aca="false">$P$4*(I2246+G2246)+(1-2*$P$4)*H2246</f>
        <v>4.90904794705788E-005</v>
      </c>
      <c r="I2247" s="8" t="n">
        <f aca="false">$P$4*(J2246+H2246)+(1-2*$P$4)*I2246</f>
        <v>4.40856493959426E-005</v>
      </c>
      <c r="J2247" s="8" t="n">
        <f aca="false">$P$4*(K2246+I2246)+(1-2*$P$4)*J2246</f>
        <v>3.8495330624238E-005</v>
      </c>
      <c r="K2247" s="8" t="n">
        <f aca="false">$P$4*(L2246+J2246)+(1-2*$P$4)*K2246</f>
        <v>3.23937665543643E-005</v>
      </c>
      <c r="L2247" s="8" t="n">
        <f aca="false">2*$P$4*K2246+(1-2*$P$4)*L2246+2*$S$9*(N2246-$S$8*L2246)</f>
        <v>2.58619902854433E-005</v>
      </c>
      <c r="M2247" s="8" t="n">
        <f aca="false">L2247*$S$8</f>
        <v>0.000413791844567094</v>
      </c>
      <c r="N2247" s="1" t="n">
        <f aca="false">N2246</f>
        <v>0</v>
      </c>
    </row>
    <row r="2248" customFormat="false" ht="12" hidden="false" customHeight="false" outlineLevel="0" collapsed="false">
      <c r="A2248" s="1" t="n">
        <f aca="false">A2247+$P$2</f>
        <v>269160</v>
      </c>
      <c r="B2248" s="8" t="n">
        <f aca="false">2*$P$4*C2247+(1-2*$P$4)*B2247</f>
        <v>6.35138546430658E-005</v>
      </c>
      <c r="C2248" s="8" t="n">
        <f aca="false">$P$4*(D2247+B2247)+(1-2*$P$4)*C2247</f>
        <v>6.3092100120786E-005</v>
      </c>
      <c r="D2248" s="8" t="n">
        <f aca="false">$P$4*(E2247+C2247)+(1-2*$P$4)*D2247</f>
        <v>6.18324377531829E-005</v>
      </c>
      <c r="E2248" s="8" t="n">
        <f aca="false">$P$4*(F2247+D2247)+(1-2*$P$4)*E2247</f>
        <v>5.97515967500665E-005</v>
      </c>
      <c r="F2248" s="8" t="n">
        <f aca="false">$P$4*(G2247+E2247)+(1-2*$P$4)*F2247</f>
        <v>5.6877212156047E-005</v>
      </c>
      <c r="G2248" s="8" t="n">
        <f aca="false">$P$4*(H2247+F2247)+(1-2*$P$4)*G2247</f>
        <v>5.32474578375385E-005</v>
      </c>
      <c r="H2248" s="8" t="n">
        <f aca="false">$P$4*(I2247+G2247)+(1-2*$P$4)*H2247</f>
        <v>4.89105395067341E-005</v>
      </c>
      <c r="I2248" s="8" t="n">
        <f aca="false">$P$4*(J2247+H2247)+(1-2*$P$4)*I2247</f>
        <v>4.39240545155517E-005</v>
      </c>
      <c r="J2248" s="8" t="n">
        <f aca="false">$P$4*(K2247+I2247)+(1-2*$P$4)*J2247</f>
        <v>3.83542269219433E-005</v>
      </c>
      <c r="K2248" s="8" t="n">
        <f aca="false">$P$4*(L2247+J2247)+(1-2*$P$4)*K2247</f>
        <v>3.22750279874272E-005</v>
      </c>
      <c r="L2248" s="8" t="n">
        <f aca="false">2*$P$4*K2247+(1-2*$P$4)*L2247+2*$S$9*(N2247-$S$8*L2247)</f>
        <v>2.57671937862626E-005</v>
      </c>
      <c r="M2248" s="8" t="n">
        <f aca="false">L2248*$S$8</f>
        <v>0.000412275100580201</v>
      </c>
      <c r="N2248" s="1" t="n">
        <f aca="false">N2247</f>
        <v>0</v>
      </c>
    </row>
    <row r="2249" customFormat="false" ht="12" hidden="false" customHeight="false" outlineLevel="0" collapsed="false">
      <c r="A2249" s="1" t="n">
        <f aca="false">A2248+$P$2</f>
        <v>269280</v>
      </c>
      <c r="B2249" s="8" t="n">
        <f aca="false">2*$P$4*C2248+(1-2*$P$4)*B2248</f>
        <v>6.32810461467673E-005</v>
      </c>
      <c r="C2249" s="8" t="n">
        <f aca="false">$P$4*(D2248+B2248)+(1-2*$P$4)*C2248</f>
        <v>6.28608375554767E-005</v>
      </c>
      <c r="D2249" s="8" t="n">
        <f aca="false">$P$4*(E2248+C2248)+(1-2*$P$4)*D2248</f>
        <v>6.16057924497812E-005</v>
      </c>
      <c r="E2249" s="8" t="n">
        <f aca="false">$P$4*(F2248+D2248)+(1-2*$P$4)*E2248</f>
        <v>5.95325787189772E-005</v>
      </c>
      <c r="F2249" s="8" t="n">
        <f aca="false">$P$4*(G2248+E2248)+(1-2*$P$4)*F2248</f>
        <v>5.6668730112088E-005</v>
      </c>
      <c r="G2249" s="8" t="n">
        <f aca="false">$P$4*(H2248+F2248)+(1-2*$P$4)*G2248</f>
        <v>5.30522805701448E-005</v>
      </c>
      <c r="H2249" s="8" t="n">
        <f aca="false">$P$4*(I2248+G2248)+(1-2*$P$4)*H2248</f>
        <v>4.87312591084698E-005</v>
      </c>
      <c r="I2249" s="8" t="n">
        <f aca="false">$P$4*(J2248+H2248)+(1-2*$P$4)*I2248</f>
        <v>4.37630519572821E-005</v>
      </c>
      <c r="J2249" s="8" t="n">
        <f aca="false">$P$4*(K2248+I2248)+(1-2*$P$4)*J2248</f>
        <v>3.82136404318528E-005</v>
      </c>
      <c r="K2249" s="8" t="n">
        <f aca="false">$P$4*(L2248+J2248)+(1-2*$P$4)*K2248</f>
        <v>3.21567246538322E-005</v>
      </c>
      <c r="L2249" s="8" t="n">
        <f aca="false">2*$P$4*K2248+(1-2*$P$4)*L2248+2*$S$9*(N2248-$S$8*L2248)</f>
        <v>2.56727447613542E-005</v>
      </c>
      <c r="M2249" s="8" t="n">
        <f aca="false">L2249*$S$8</f>
        <v>0.000410763916181667</v>
      </c>
      <c r="N2249" s="1" t="n">
        <f aca="false">N2248</f>
        <v>0</v>
      </c>
    </row>
    <row r="2250" customFormat="false" ht="12" hidden="false" customHeight="false" outlineLevel="0" collapsed="false">
      <c r="A2250" s="1" t="n">
        <f aca="false">A2249+$P$2</f>
        <v>269400</v>
      </c>
      <c r="B2250" s="8" t="n">
        <f aca="false">2*$P$4*C2249+(1-2*$P$4)*B2249</f>
        <v>6.30490910043749E-005</v>
      </c>
      <c r="C2250" s="8" t="n">
        <f aca="false">$P$4*(D2249+B2249)+(1-2*$P$4)*C2249</f>
        <v>6.2630422677501E-005</v>
      </c>
      <c r="D2250" s="8" t="n">
        <f aca="false">$P$4*(E2249+C2249)+(1-2*$P$4)*D2249</f>
        <v>6.13799779092513E-005</v>
      </c>
      <c r="E2250" s="8" t="n">
        <f aca="false">$P$4*(F2249+D2249)+(1-2*$P$4)*E2249</f>
        <v>5.93143634931777E-005</v>
      </c>
      <c r="F2250" s="8" t="n">
        <f aca="false">$P$4*(G2249+E2249)+(1-2*$P$4)*F2249</f>
        <v>5.64610122540131E-005</v>
      </c>
      <c r="G2250" s="8" t="n">
        <f aca="false">$P$4*(H2249+F2249)+(1-2*$P$4)*G2249</f>
        <v>5.28578187202988E-005</v>
      </c>
      <c r="H2250" s="8" t="n">
        <f aca="false">$P$4*(I2249+G2249)+(1-2*$P$4)*H2249</f>
        <v>4.85526358581643E-005</v>
      </c>
      <c r="I2250" s="8" t="n">
        <f aca="false">$P$4*(J2249+H2249)+(1-2*$P$4)*I2249</f>
        <v>4.36026395499914E-005</v>
      </c>
      <c r="J2250" s="8" t="n">
        <f aca="false">$P$4*(K2249+I2249)+(1-2*$P$4)*J2249</f>
        <v>3.80735692581376E-005</v>
      </c>
      <c r="K2250" s="8" t="n">
        <f aca="false">$P$4*(L2249+J2249)+(1-2*$P$4)*K2249</f>
        <v>3.2038854958242E-005</v>
      </c>
      <c r="L2250" s="8" t="n">
        <f aca="false">2*$P$4*K2249+(1-2*$P$4)*L2249+2*$S$9*(N2249-$S$8*L2249)</f>
        <v>2.55786419370596E-005</v>
      </c>
      <c r="M2250" s="8" t="n">
        <f aca="false">L2250*$S$8</f>
        <v>0.000409258270992954</v>
      </c>
      <c r="N2250" s="1" t="n">
        <f aca="false">N2249</f>
        <v>0</v>
      </c>
    </row>
    <row r="2251" customFormat="false" ht="12" hidden="false" customHeight="false" outlineLevel="0" collapsed="false">
      <c r="A2251" s="1" t="n">
        <f aca="false">A2250+$P$2</f>
        <v>269520</v>
      </c>
      <c r="B2251" s="8" t="n">
        <f aca="false">2*$P$4*C2250+(1-2*$P$4)*B2250</f>
        <v>6.28179860879405E-005</v>
      </c>
      <c r="C2251" s="8" t="n">
        <f aca="false">$P$4*(D2250+B2250)+(1-2*$P$4)*C2250</f>
        <v>6.24008523796813E-005</v>
      </c>
      <c r="D2251" s="8" t="n">
        <f aca="false">$P$4*(E2250+C2250)+(1-2*$P$4)*D2250</f>
        <v>6.11549910864519E-005</v>
      </c>
      <c r="E2251" s="8" t="n">
        <f aca="false">$P$4*(F2250+D2250)+(1-2*$P$4)*E2250</f>
        <v>5.90969481300046E-005</v>
      </c>
      <c r="F2251" s="8" t="n">
        <f aca="false">$P$4*(G2250+E2250)+(1-2*$P$4)*F2250</f>
        <v>5.62540557807174E-005</v>
      </c>
      <c r="G2251" s="8" t="n">
        <f aca="false">$P$4*(H2250+F2250)+(1-2*$P$4)*G2250</f>
        <v>5.26640696656548E-005</v>
      </c>
      <c r="H2251" s="8" t="n">
        <f aca="false">$P$4*(I2250+G2250)+(1-2*$P$4)*H2250</f>
        <v>4.83746673470577E-005</v>
      </c>
      <c r="I2251" s="8" t="n">
        <f aca="false">$P$4*(J2250+H2250)+(1-2*$P$4)*I2250</f>
        <v>4.34428151304955E-005</v>
      </c>
      <c r="J2251" s="8" t="n">
        <f aca="false">$P$4*(K2250+I2250)+(1-2*$P$4)*J2250</f>
        <v>3.79340115119181E-005</v>
      </c>
      <c r="K2251" s="8" t="n">
        <f aca="false">$P$4*(L2250+J2250)+(1-2*$P$4)*K2250</f>
        <v>3.19214173111668E-005</v>
      </c>
      <c r="L2251" s="8" t="n">
        <f aca="false">2*$P$4*K2250+(1-2*$P$4)*L2250+2*$S$9*(N2250-$S$8*L2250)</f>
        <v>2.5484884044389E-005</v>
      </c>
      <c r="M2251" s="8" t="n">
        <f aca="false">L2251*$S$8</f>
        <v>0.000407758144710224</v>
      </c>
      <c r="N2251" s="1" t="n">
        <f aca="false">N2250</f>
        <v>0</v>
      </c>
    </row>
    <row r="2252" customFormat="false" ht="12" hidden="false" customHeight="false" outlineLevel="0" collapsed="false">
      <c r="A2252" s="1" t="n">
        <f aca="false">A2251+$P$2</f>
        <v>269640</v>
      </c>
      <c r="B2252" s="8" t="n">
        <f aca="false">2*$P$4*C2251+(1-2*$P$4)*B2251</f>
        <v>6.25877282809814E-005</v>
      </c>
      <c r="C2252" s="8" t="n">
        <f aca="false">$P$4*(D2251+B2251)+(1-2*$P$4)*C2251</f>
        <v>6.21721235662295E-005</v>
      </c>
      <c r="D2252" s="8" t="n">
        <f aca="false">$P$4*(E2251+C2251)+(1-2*$P$4)*D2251</f>
        <v>6.09308289474038E-005</v>
      </c>
      <c r="E2252" s="8" t="n">
        <f aca="false">$P$4*(F2251+D2251)+(1-2*$P$4)*E2251</f>
        <v>5.88803296975808E-005</v>
      </c>
      <c r="F2252" s="8" t="n">
        <f aca="false">$P$4*(G2251+E2251)+(1-2*$P$4)*F2251</f>
        <v>5.60478579013634E-005</v>
      </c>
      <c r="G2252" s="8" t="n">
        <f aca="false">$P$4*(H2251+F2251)+(1-2*$P$4)*G2251</f>
        <v>5.24710307934793E-005</v>
      </c>
      <c r="H2252" s="8" t="n">
        <f aca="false">$P$4*(I2251+G2251)+(1-2*$P$4)*H2251</f>
        <v>4.81973511752193E-005</v>
      </c>
      <c r="I2252" s="8" t="n">
        <f aca="false">$P$4*(J2251+H2251)+(1-2*$P$4)*I2251</f>
        <v>4.32835765435393E-005</v>
      </c>
      <c r="J2252" s="8" t="n">
        <f aca="false">$P$4*(K2251+I2251)+(1-2*$P$4)*J2251</f>
        <v>3.77949653112381E-005</v>
      </c>
      <c r="K2252" s="8" t="n">
        <f aca="false">$P$4*(L2251+J2251)+(1-2*$P$4)*K2251</f>
        <v>3.18044101289435E-005</v>
      </c>
      <c r="L2252" s="8" t="n">
        <f aca="false">2*$P$4*K2251+(1-2*$P$4)*L2251+2*$S$9*(N2251-$S$8*L2251)</f>
        <v>2.53914698190037E-005</v>
      </c>
      <c r="M2252" s="8" t="n">
        <f aca="false">L2252*$S$8</f>
        <v>0.000406263517104059</v>
      </c>
      <c r="N2252" s="1" t="n">
        <f aca="false">N2251</f>
        <v>0</v>
      </c>
    </row>
    <row r="2253" customFormat="false" ht="12" hidden="false" customHeight="false" outlineLevel="0" collapsed="false">
      <c r="A2253" s="1" t="n">
        <f aca="false">A2252+$P$2</f>
        <v>269760</v>
      </c>
      <c r="B2253" s="8" t="n">
        <f aca="false">2*$P$4*C2252+(1-2*$P$4)*B2252</f>
        <v>6.23583144784384E-005</v>
      </c>
      <c r="C2253" s="8" t="n">
        <f aca="false">$P$4*(D2252+B2252)+(1-2*$P$4)*C2252</f>
        <v>6.19442331527051E-005</v>
      </c>
      <c r="D2253" s="8" t="n">
        <f aca="false">$P$4*(E2252+C2252)+(1-2*$P$4)*D2252</f>
        <v>6.07074884692485E-005</v>
      </c>
      <c r="E2253" s="8" t="n">
        <f aca="false">$P$4*(F2252+D2252)+(1-2*$P$4)*E2252</f>
        <v>5.86645052747759E-005</v>
      </c>
      <c r="F2253" s="8" t="n">
        <f aca="false">$P$4*(G2252+E2252)+(1-2*$P$4)*F2252</f>
        <v>5.58424158353434E-005</v>
      </c>
      <c r="G2253" s="8" t="n">
        <f aca="false">$P$4*(H2252+F2252)+(1-2*$P$4)*G2252</f>
        <v>5.22786995006156E-005</v>
      </c>
      <c r="H2253" s="8" t="n">
        <f aca="false">$P$4*(I2252+G2252)+(1-2*$P$4)*H2252</f>
        <v>4.80206849515154E-005</v>
      </c>
      <c r="I2253" s="8" t="n">
        <f aca="false">$P$4*(J2252+H2252)+(1-2*$P$4)*I2252</f>
        <v>4.31249216417679E-005</v>
      </c>
      <c r="J2253" s="8" t="n">
        <f aca="false">$P$4*(K2252+I2252)+(1-2*$P$4)*J2252</f>
        <v>3.76564287810399E-005</v>
      </c>
      <c r="K2253" s="8" t="n">
        <f aca="false">$P$4*(L2252+J2252)+(1-2*$P$4)*K2252</f>
        <v>3.16878318337134E-005</v>
      </c>
      <c r="L2253" s="8" t="n">
        <f aca="false">2*$P$4*K2252+(1-2*$P$4)*L2252+2*$S$9*(N2252-$S$8*L2252)</f>
        <v>2.52983980011997E-005</v>
      </c>
      <c r="M2253" s="8" t="n">
        <f aca="false">L2253*$S$8</f>
        <v>0.000404774368019195</v>
      </c>
      <c r="N2253" s="1" t="n">
        <f aca="false">N2252</f>
        <v>0</v>
      </c>
    </row>
    <row r="2254" customFormat="false" ht="12" hidden="false" customHeight="false" outlineLevel="0" collapsed="false">
      <c r="A2254" s="1" t="n">
        <f aca="false">A2253+$P$2</f>
        <v>269880</v>
      </c>
      <c r="B2254" s="8" t="n">
        <f aca="false">2*$P$4*C2253+(1-2*$P$4)*B2253</f>
        <v>6.21297415866336E-005</v>
      </c>
      <c r="C2254" s="8" t="n">
        <f aca="false">$P$4*(D2253+B2253)+(1-2*$P$4)*C2253</f>
        <v>6.17171780659735E-005</v>
      </c>
      <c r="D2254" s="8" t="n">
        <f aca="false">$P$4*(E2253+C2253)+(1-2*$P$4)*D2253</f>
        <v>6.04849666402081E-005</v>
      </c>
      <c r="E2254" s="8" t="n">
        <f aca="false">$P$4*(F2253+D2253)+(1-2*$P$4)*E2253</f>
        <v>5.8449471951167E-005</v>
      </c>
      <c r="F2254" s="8" t="n">
        <f aca="false">$P$4*(G2253+E2253)+(1-2*$P$4)*F2253</f>
        <v>5.56377268122419E-005</v>
      </c>
      <c r="G2254" s="8" t="n">
        <f aca="false">$P$4*(H2253+F2253)+(1-2*$P$4)*G2253</f>
        <v>5.20870731934488E-005</v>
      </c>
      <c r="H2254" s="8" t="n">
        <f aca="false">$P$4*(I2253+G2253)+(1-2*$P$4)*H2253</f>
        <v>4.78446662935767E-005</v>
      </c>
      <c r="I2254" s="8" t="n">
        <f aca="false">$P$4*(J2253+H2253)+(1-2*$P$4)*I2253</f>
        <v>4.29668482856973E-005</v>
      </c>
      <c r="J2254" s="8" t="n">
        <f aca="false">$P$4*(K2253+I2253)+(1-2*$P$4)*J2253</f>
        <v>3.75184000531387E-005</v>
      </c>
      <c r="K2254" s="8" t="n">
        <f aca="false">$P$4*(L2253+J2253)+(1-2*$P$4)*K2253</f>
        <v>3.15716808534018E-005</v>
      </c>
      <c r="L2254" s="8" t="n">
        <f aca="false">2*$P$4*K2253+(1-2*$P$4)*L2253+2*$S$9*(N2253-$S$8*L2253)</f>
        <v>2.52056673358903E-005</v>
      </c>
      <c r="M2254" s="8" t="n">
        <f aca="false">L2254*$S$8</f>
        <v>0.000403290677374244</v>
      </c>
      <c r="N2254" s="1" t="n">
        <f aca="false">N2253</f>
        <v>0</v>
      </c>
    </row>
    <row r="2255" customFormat="false" ht="12" hidden="false" customHeight="false" outlineLevel="0" collapsed="false">
      <c r="A2255" s="1" t="n">
        <f aca="false">A2254+$P$2</f>
        <v>270000</v>
      </c>
      <c r="B2255" s="8" t="n">
        <f aca="false">2*$P$4*C2254+(1-2*$P$4)*B2254</f>
        <v>6.19020065232292E-005</v>
      </c>
      <c r="C2255" s="8" t="n">
        <f aca="false">$P$4*(D2254+B2254)+(1-2*$P$4)*C2254</f>
        <v>6.14909552441644E-005</v>
      </c>
      <c r="D2255" s="8" t="n">
        <f aca="false">$P$4*(E2254+C2254)+(1-2*$P$4)*D2254</f>
        <v>6.0263260459544E-005</v>
      </c>
      <c r="E2255" s="8" t="n">
        <f aca="false">$P$4*(F2254+D2254)+(1-2*$P$4)*E2254</f>
        <v>5.8235226826999E-005</v>
      </c>
      <c r="F2255" s="8" t="n">
        <f aca="false">$P$4*(G2254+E2254)+(1-2*$P$4)*F2254</f>
        <v>5.54337880717983E-005</v>
      </c>
      <c r="G2255" s="8" t="n">
        <f aca="false">$P$4*(H2254+F2254)+(1-2*$P$4)*G2254</f>
        <v>5.1896149287871E-005</v>
      </c>
      <c r="H2255" s="8" t="n">
        <f aca="false">$P$4*(I2254+G2254)+(1-2*$P$4)*H2254</f>
        <v>4.76692928277667E-005</v>
      </c>
      <c r="I2255" s="8" t="n">
        <f aca="false">$P$4*(J2254+H2254)+(1-2*$P$4)*I2254</f>
        <v>4.28093543436858E-005</v>
      </c>
      <c r="J2255" s="8" t="n">
        <f aca="false">$P$4*(K2254+I2254)+(1-2*$P$4)*J2254</f>
        <v>3.73808772661975E-005</v>
      </c>
      <c r="K2255" s="8" t="n">
        <f aca="false">$P$4*(L2254+J2254)+(1-2*$P$4)*K2254</f>
        <v>3.1455955621696E-005</v>
      </c>
      <c r="L2255" s="8" t="n">
        <f aca="false">2*$P$4*K2254+(1-2*$P$4)*L2254+2*$S$9*(N2254-$S$8*L2254)</f>
        <v>2.51132765725892E-005</v>
      </c>
      <c r="M2255" s="8" t="n">
        <f aca="false">L2255*$S$8</f>
        <v>0.000401812425161426</v>
      </c>
      <c r="N2255" s="1" t="n">
        <f aca="false">N2254</f>
        <v>0</v>
      </c>
    </row>
    <row r="2256" customFormat="false" ht="12" hidden="false" customHeight="false" outlineLevel="0" collapsed="false">
      <c r="A2256" s="1" t="n">
        <f aca="false">A2255+$P$2</f>
        <v>270120</v>
      </c>
      <c r="B2256" s="8" t="n">
        <f aca="false">2*$P$4*C2255+(1-2*$P$4)*B2255</f>
        <v>6.16751062171855E-005</v>
      </c>
      <c r="C2256" s="8" t="n">
        <f aca="false">$P$4*(D2255+B2255)+(1-2*$P$4)*C2255</f>
        <v>6.12655616366311E-005</v>
      </c>
      <c r="D2256" s="8" t="n">
        <f aca="false">$P$4*(E2255+C2255)+(1-2*$P$4)*D2255</f>
        <v>6.00423669375168E-005</v>
      </c>
      <c r="E2256" s="8" t="n">
        <f aca="false">$P$4*(F2255+D2255)+(1-2*$P$4)*E2255</f>
        <v>5.8021767013146E-005</v>
      </c>
      <c r="F2256" s="8" t="n">
        <f aca="false">$P$4*(G2255+E2255)+(1-2*$P$4)*F2255</f>
        <v>5.52305968638698E-005</v>
      </c>
      <c r="G2256" s="8" t="n">
        <f aca="false">$P$4*(H2255+F2255)+(1-2*$P$4)*G2255</f>
        <v>5.17059252092462E-005</v>
      </c>
      <c r="H2256" s="8" t="n">
        <f aca="false">$P$4*(I2255+G2255)+(1-2*$P$4)*H2255</f>
        <v>4.74945621891492E-005</v>
      </c>
      <c r="I2256" s="8" t="n">
        <f aca="false">$P$4*(J2255+H2255)+(1-2*$P$4)*I2255</f>
        <v>4.26524376919054E-005</v>
      </c>
      <c r="J2256" s="8" t="n">
        <f aca="false">$P$4*(K2255+I2255)+(1-2*$P$4)*J2255</f>
        <v>3.72438585657018E-005</v>
      </c>
      <c r="K2256" s="8" t="n">
        <f aca="false">$P$4*(L2255+J2255)+(1-2*$P$4)*K2255</f>
        <v>3.13406545780249E-005</v>
      </c>
      <c r="L2256" s="8" t="n">
        <f aca="false">2*$P$4*K2255+(1-2*$P$4)*L2255+2*$S$9*(N2255-$S$8*L2255)</f>
        <v>2.50212244653938E-005</v>
      </c>
      <c r="M2256" s="8" t="n">
        <f aca="false">L2256*$S$8</f>
        <v>0.000400339591446301</v>
      </c>
      <c r="N2256" s="1" t="n">
        <f aca="false">N2255</f>
        <v>0</v>
      </c>
    </row>
    <row r="2257" customFormat="false" ht="12" hidden="false" customHeight="false" outlineLevel="0" collapsed="false">
      <c r="A2257" s="1" t="n">
        <f aca="false">A2256+$P$2</f>
        <v>270240</v>
      </c>
      <c r="B2257" s="8" t="n">
        <f aca="false">2*$P$4*C2256+(1-2*$P$4)*B2256</f>
        <v>6.14490376087194E-005</v>
      </c>
      <c r="C2257" s="8" t="n">
        <f aca="false">$P$4*(D2256+B2256)+(1-2*$P$4)*C2256</f>
        <v>6.10409942039085E-005</v>
      </c>
      <c r="D2257" s="8" t="n">
        <f aca="false">$P$4*(E2256+C2256)+(1-2*$P$4)*D2256</f>
        <v>5.9822283095346E-005</v>
      </c>
      <c r="E2257" s="8" t="n">
        <f aca="false">$P$4*(F2256+D2256)+(1-2*$P$4)*E2256</f>
        <v>5.78090896310721E-005</v>
      </c>
      <c r="F2257" s="8" t="n">
        <f aca="false">$P$4*(G2256+E2256)+(1-2*$P$4)*F2256</f>
        <v>5.50281504483939E-005</v>
      </c>
      <c r="G2257" s="8" t="n">
        <f aca="false">$P$4*(H2256+F2256)+(1-2*$P$4)*G2256</f>
        <v>5.15163983923755E-005</v>
      </c>
      <c r="H2257" s="8" t="n">
        <f aca="false">$P$4*(I2256+G2256)+(1-2*$P$4)*H2256</f>
        <v>4.73204720214566E-005</v>
      </c>
      <c r="I2257" s="8" t="n">
        <f aca="false">$P$4*(J2256+H2256)+(1-2*$P$4)*I2256</f>
        <v>4.24960962143125E-005</v>
      </c>
      <c r="J2257" s="8" t="n">
        <f aca="false">$P$4*(K2256+I2256)+(1-2*$P$4)*J2256</f>
        <v>3.71073421039352E-005</v>
      </c>
      <c r="K2257" s="8" t="n">
        <f aca="false">$P$4*(L2256+J2256)+(1-2*$P$4)*K2256</f>
        <v>3.12257761675376E-005</v>
      </c>
      <c r="L2257" s="8" t="n">
        <f aca="false">2*$P$4*K2256+(1-2*$P$4)*L2256+2*$S$9*(N2256-$S$8*L2256)</f>
        <v>2.49295097729685E-005</v>
      </c>
      <c r="M2257" s="8" t="n">
        <f aca="false">L2257*$S$8</f>
        <v>0.000398872156367496</v>
      </c>
      <c r="N2257" s="1" t="n">
        <f aca="false">N2256</f>
        <v>0</v>
      </c>
    </row>
    <row r="2258" customFormat="false" ht="12" hidden="false" customHeight="false" outlineLevel="0" collapsed="false">
      <c r="A2258" s="1" t="n">
        <f aca="false">A2257+$P$2</f>
        <v>270360</v>
      </c>
      <c r="B2258" s="8" t="n">
        <f aca="false">2*$P$4*C2257+(1-2*$P$4)*B2257</f>
        <v>6.12237976492638E-005</v>
      </c>
      <c r="C2258" s="8" t="n">
        <f aca="false">$P$4*(D2257+B2257)+(1-2*$P$4)*C2257</f>
        <v>6.08172499176731E-005</v>
      </c>
      <c r="D2258" s="8" t="n">
        <f aca="false">$P$4*(E2257+C2257)+(1-2*$P$4)*D2257</f>
        <v>5.96030059651697E-005</v>
      </c>
      <c r="E2258" s="8" t="n">
        <f aca="false">$P$4*(F2257+D2257)+(1-2*$P$4)*E2257</f>
        <v>5.75971918127925E-005</v>
      </c>
      <c r="F2258" s="8" t="n">
        <f aca="false">$P$4*(G2257+E2257)+(1-2*$P$4)*F2257</f>
        <v>5.4826446095352E-005</v>
      </c>
      <c r="G2258" s="8" t="n">
        <f aca="false">$P$4*(H2257+F2257)+(1-2*$P$4)*G2257</f>
        <v>5.1327566281463E-005</v>
      </c>
      <c r="H2258" s="8" t="n">
        <f aca="false">$P$4*(I2257+G2257)+(1-2*$P$4)*H2257</f>
        <v>4.71470199770585E-005</v>
      </c>
      <c r="I2258" s="8" t="n">
        <f aca="false">$P$4*(J2257+H2257)+(1-2*$P$4)*I2257</f>
        <v>4.23403278026201E-005</v>
      </c>
      <c r="J2258" s="8" t="n">
        <f aca="false">$P$4*(K2257+I2257)+(1-2*$P$4)*J2257</f>
        <v>3.69713260399536E-005</v>
      </c>
      <c r="K2258" s="8" t="n">
        <f aca="false">$P$4*(L2257+J2257)+(1-2*$P$4)*K2257</f>
        <v>3.11113188410823E-005</v>
      </c>
      <c r="L2258" s="8" t="n">
        <f aca="false">2*$P$4*K2257+(1-2*$P$4)*L2257+2*$S$9*(N2257-$S$8*L2257)</f>
        <v>2.48381312585276E-005</v>
      </c>
      <c r="M2258" s="8" t="n">
        <f aca="false">L2258*$S$8</f>
        <v>0.000397410100136441</v>
      </c>
      <c r="N2258" s="1" t="n">
        <f aca="false">N2257</f>
        <v>0</v>
      </c>
    </row>
    <row r="2259" customFormat="false" ht="12" hidden="false" customHeight="false" outlineLevel="0" collapsed="false">
      <c r="A2259" s="1" t="n">
        <f aca="false">A2258+$P$2</f>
        <v>270480</v>
      </c>
      <c r="B2259" s="8" t="n">
        <f aca="false">2*$P$4*C2258+(1-2*$P$4)*B2258</f>
        <v>6.09993833014257E-005</v>
      </c>
      <c r="C2259" s="8" t="n">
        <f aca="false">$P$4*(D2258+B2258)+(1-2*$P$4)*C2258</f>
        <v>6.05943257607012E-005</v>
      </c>
      <c r="D2259" s="8" t="n">
        <f aca="false">$P$4*(E2258+C2258)+(1-2*$P$4)*D2258</f>
        <v>5.93845325900045E-005</v>
      </c>
      <c r="E2259" s="8" t="n">
        <f aca="false">$P$4*(F2258+D2258)+(1-2*$P$4)*E2258</f>
        <v>5.73860707008351E-005</v>
      </c>
      <c r="F2259" s="8" t="n">
        <f aca="false">$P$4*(G2258+E2258)+(1-2*$P$4)*F2258</f>
        <v>5.46254810847322E-005</v>
      </c>
      <c r="G2259" s="8" t="n">
        <f aca="false">$P$4*(H2258+F2258)+(1-2*$P$4)*G2258</f>
        <v>5.11394263300807E-005</v>
      </c>
      <c r="H2259" s="8" t="n">
        <f aca="false">$P$4*(I2258+G2258)+(1-2*$P$4)*H2258</f>
        <v>4.69742037169291E-005</v>
      </c>
      <c r="I2259" s="8" t="n">
        <f aca="false">$P$4*(J2258+H2258)+(1-2*$P$4)*I2258</f>
        <v>4.21851303562691E-005</v>
      </c>
      <c r="J2259" s="8" t="n">
        <f aca="false">$P$4*(K2258+I2258)+(1-2*$P$4)*J2258</f>
        <v>3.68358085395611E-005</v>
      </c>
      <c r="K2259" s="8" t="n">
        <f aca="false">$P$4*(L2258+J2258)+(1-2*$P$4)*K2258</f>
        <v>3.09972810551856E-005</v>
      </c>
      <c r="L2259" s="8" t="n">
        <f aca="false">2*$P$4*K2258+(1-2*$P$4)*L2258+2*$S$9*(N2258-$S$8*L2258)</f>
        <v>2.47470876898187E-005</v>
      </c>
      <c r="M2259" s="8" t="n">
        <f aca="false">L2259*$S$8</f>
        <v>0.000395953403037099</v>
      </c>
      <c r="N2259" s="1" t="n">
        <f aca="false">N2258</f>
        <v>0</v>
      </c>
    </row>
    <row r="2260" customFormat="false" ht="12" hidden="false" customHeight="false" outlineLevel="0" collapsed="false">
      <c r="A2260" s="1" t="n">
        <f aca="false">A2259+$P$2</f>
        <v>270600</v>
      </c>
      <c r="B2260" s="8" t="n">
        <f aca="false">2*$P$4*C2259+(1-2*$P$4)*B2259</f>
        <v>6.07757915389458E-005</v>
      </c>
      <c r="C2260" s="8" t="n">
        <f aca="false">$P$4*(D2259+B2259)+(1-2*$P$4)*C2259</f>
        <v>6.03722187268289E-005</v>
      </c>
      <c r="D2260" s="8" t="n">
        <f aca="false">$P$4*(E2259+C2259)+(1-2*$P$4)*D2259</f>
        <v>5.9166860023706E-005</v>
      </c>
      <c r="E2260" s="8" t="n">
        <f aca="false">$P$4*(F2259+D2259)+(1-2*$P$4)*E2259</f>
        <v>5.71757234482014E-005</v>
      </c>
      <c r="F2260" s="8" t="n">
        <f aca="false">$P$4*(G2259+E2259)+(1-2*$P$4)*F2259</f>
        <v>5.44252527064928E-005</v>
      </c>
      <c r="G2260" s="8" t="n">
        <f aca="false">$P$4*(H2259+F2259)+(1-2*$P$4)*G2259</f>
        <v>5.09519760011347E-005</v>
      </c>
      <c r="H2260" s="8" t="n">
        <f aca="false">$P$4*(I2259+G2259)+(1-2*$P$4)*H2259</f>
        <v>4.68020209106168E-005</v>
      </c>
      <c r="I2260" s="8" t="n">
        <f aca="false">$P$4*(J2259+H2259)+(1-2*$P$4)*I2259</f>
        <v>4.20305017823999E-005</v>
      </c>
      <c r="J2260" s="8" t="n">
        <f aca="false">$P$4*(K2259+I2259)+(1-2*$P$4)*J2259</f>
        <v>3.67007877752849E-005</v>
      </c>
      <c r="K2260" s="8" t="n">
        <f aca="false">$P$4*(L2259+J2259)+(1-2*$P$4)*K2259</f>
        <v>3.0883661272032E-005</v>
      </c>
      <c r="L2260" s="8" t="n">
        <f aca="false">2*$P$4*K2259+(1-2*$P$4)*L2259+2*$S$9*(N2259-$S$8*L2259)</f>
        <v>2.46563778391064E-005</v>
      </c>
      <c r="M2260" s="8" t="n">
        <f aca="false">L2260*$S$8</f>
        <v>0.000394502045425703</v>
      </c>
      <c r="N2260" s="1" t="n">
        <f aca="false">N2259</f>
        <v>0</v>
      </c>
    </row>
    <row r="2261" customFormat="false" ht="12" hidden="false" customHeight="false" outlineLevel="0" collapsed="false">
      <c r="A2261" s="1" t="n">
        <f aca="false">A2260+$P$2</f>
        <v>270720</v>
      </c>
      <c r="B2261" s="8" t="n">
        <f aca="false">2*$P$4*C2260+(1-2*$P$4)*B2260</f>
        <v>6.05530193466573E-005</v>
      </c>
      <c r="C2261" s="8" t="n">
        <f aca="false">$P$4*(D2260+B2260)+(1-2*$P$4)*C2260</f>
        <v>6.01509258209112E-005</v>
      </c>
      <c r="D2261" s="8" t="n">
        <f aca="false">$P$4*(E2260+C2260)+(1-2*$P$4)*D2260</f>
        <v>5.89499853309287E-005</v>
      </c>
      <c r="E2261" s="8" t="n">
        <f aca="false">$P$4*(F2260+D2260)+(1-2*$P$4)*E2260</f>
        <v>5.69661472183291E-005</v>
      </c>
      <c r="F2261" s="8" t="n">
        <f aca="false">$P$4*(G2260+E2260)+(1-2*$P$4)*F2260</f>
        <v>5.42257582605255E-005</v>
      </c>
      <c r="G2261" s="8" t="n">
        <f aca="false">$P$4*(H2260+F2260)+(1-2*$P$4)*G2260</f>
        <v>5.07652127668306E-005</v>
      </c>
      <c r="H2261" s="8" t="n">
        <f aca="false">$P$4*(I2260+G2260)+(1-2*$P$4)*H2260</f>
        <v>4.66304692362119E-005</v>
      </c>
      <c r="I2261" s="8" t="n">
        <f aca="false">$P$4*(J2260+H2260)+(1-2*$P$4)*I2260</f>
        <v>4.1876439995824E-005</v>
      </c>
      <c r="J2261" s="8" t="n">
        <f aca="false">$P$4*(K2260+I2260)+(1-2*$P$4)*J2260</f>
        <v>3.65662619263508E-005</v>
      </c>
      <c r="K2261" s="8" t="n">
        <f aca="false">$P$4*(L2260+J2260)+(1-2*$P$4)*K2260</f>
        <v>3.07704579594423E-005</v>
      </c>
      <c r="L2261" s="8" t="n">
        <f aca="false">2*$P$4*K2260+(1-2*$P$4)*L2260+2*$S$9*(N2260-$S$8*L2260)</f>
        <v>2.45660004831555E-005</v>
      </c>
      <c r="M2261" s="8" t="n">
        <f aca="false">L2261*$S$8</f>
        <v>0.000393056007730488</v>
      </c>
      <c r="N2261" s="1" t="n">
        <f aca="false">N2260</f>
        <v>0</v>
      </c>
    </row>
    <row r="2262" customFormat="false" ht="12" hidden="false" customHeight="false" outlineLevel="0" collapsed="false">
      <c r="A2262" s="1" t="n">
        <f aca="false">A2261+$P$2</f>
        <v>270840</v>
      </c>
      <c r="B2262" s="8" t="n">
        <f aca="false">2*$P$4*C2261+(1-2*$P$4)*B2261</f>
        <v>6.03310637204455E-005</v>
      </c>
      <c r="C2262" s="8" t="n">
        <f aca="false">$P$4*(D2261+B2261)+(1-2*$P$4)*C2261</f>
        <v>5.9930444058782E-005</v>
      </c>
      <c r="D2262" s="8" t="n">
        <f aca="false">$P$4*(E2261+C2261)+(1-2*$P$4)*D2261</f>
        <v>5.87339055870864E-005</v>
      </c>
      <c r="E2262" s="8" t="n">
        <f aca="false">$P$4*(F2261+D2261)+(1-2*$P$4)*E2261</f>
        <v>5.67573391850528E-005</v>
      </c>
      <c r="F2262" s="8" t="n">
        <f aca="false">$P$4*(G2261+E2261)+(1-2*$P$4)*F2261</f>
        <v>5.40269950566195E-005</v>
      </c>
      <c r="G2262" s="8" t="n">
        <f aca="false">$P$4*(H2261+F2261)+(1-2*$P$4)*G2261</f>
        <v>5.05791341086396E-005</v>
      </c>
      <c r="H2262" s="8" t="n">
        <f aca="false">$P$4*(I2261+G2261)+(1-2*$P$4)*H2261</f>
        <v>4.64595463803156E-005</v>
      </c>
      <c r="I2262" s="8" t="n">
        <f aca="false">$P$4*(J2261+H2261)+(1-2*$P$4)*I2261</f>
        <v>4.17229429189965E-005</v>
      </c>
      <c r="J2262" s="8" t="n">
        <f aca="false">$P$4*(K2261+I2261)+(1-2*$P$4)*J2261</f>
        <v>3.64322291786587E-005</v>
      </c>
      <c r="K2262" s="8" t="n">
        <f aca="false">$P$4*(L2261+J2261)+(1-2*$P$4)*K2261</f>
        <v>3.06576695908539E-005</v>
      </c>
      <c r="L2262" s="8" t="n">
        <f aca="false">2*$P$4*K2261+(1-2*$P$4)*L2261+2*$S$9*(N2261-$S$8*L2261)</f>
        <v>2.44759544032145E-005</v>
      </c>
      <c r="M2262" s="8" t="n">
        <f aca="false">L2262*$S$8</f>
        <v>0.000391615270451432</v>
      </c>
      <c r="N2262" s="1" t="n">
        <f aca="false">N2261</f>
        <v>0</v>
      </c>
    </row>
    <row r="2263" customFormat="false" ht="12" hidden="false" customHeight="false" outlineLevel="0" collapsed="false">
      <c r="A2263" s="1" t="n">
        <f aca="false">A2262+$P$2</f>
        <v>270960</v>
      </c>
      <c r="B2263" s="8" t="n">
        <f aca="false">2*$P$4*C2262+(1-2*$P$4)*B2262</f>
        <v>6.01099216672072E-005</v>
      </c>
      <c r="C2263" s="8" t="n">
        <f aca="false">$P$4*(D2262+B2262)+(1-2*$P$4)*C2262</f>
        <v>5.97107704672131E-005</v>
      </c>
      <c r="D2263" s="8" t="n">
        <f aca="false">$P$4*(E2262+C2262)+(1-2*$P$4)*D2262</f>
        <v>5.85186178783131E-005</v>
      </c>
      <c r="E2263" s="8" t="n">
        <f aca="false">$P$4*(F2262+D2262)+(1-2*$P$4)*E2262</f>
        <v>5.65492965325665E-005</v>
      </c>
      <c r="F2263" s="8" t="n">
        <f aca="false">$P$4*(G2262+E2262)+(1-2*$P$4)*F2262</f>
        <v>5.38289604144247E-005</v>
      </c>
      <c r="G2263" s="8" t="n">
        <f aca="false">$P$4*(H2262+F2262)+(1-2*$P$4)*G2262</f>
        <v>5.03937375172646E-005</v>
      </c>
      <c r="H2263" s="8" t="n">
        <f aca="false">$P$4*(I2262+G2262)+(1-2*$P$4)*H2262</f>
        <v>4.62892500380089E-005</v>
      </c>
      <c r="I2263" s="8" t="n">
        <f aca="false">$P$4*(J2262+H2262)+(1-2*$P$4)*I2262</f>
        <v>4.15700084819873E-005</v>
      </c>
      <c r="J2263" s="8" t="n">
        <f aca="false">$P$4*(K2262+I2262)+(1-2*$P$4)*J2262</f>
        <v>3.62986877247578E-005</v>
      </c>
      <c r="K2263" s="8" t="n">
        <f aca="false">$P$4*(L2262+J2262)+(1-2*$P$4)*K2262</f>
        <v>3.05452946452995E-005</v>
      </c>
      <c r="L2263" s="8" t="n">
        <f aca="false">2*$P$4*K2262+(1-2*$P$4)*L2262+2*$S$9*(N2262-$S$8*L2262)</f>
        <v>2.43862383849992E-005</v>
      </c>
      <c r="M2263" s="8" t="n">
        <f aca="false">L2263*$S$8</f>
        <v>0.000390179814159987</v>
      </c>
      <c r="N2263" s="1" t="n">
        <f aca="false">N2262</f>
        <v>0</v>
      </c>
    </row>
    <row r="2264" customFormat="false" ht="12" hidden="false" customHeight="false" outlineLevel="0" collapsed="false">
      <c r="A2264" s="1" t="n">
        <f aca="false">A2263+$P$2</f>
        <v>271080</v>
      </c>
      <c r="B2264" s="8" t="n">
        <f aca="false">2*$P$4*C2263+(1-2*$P$4)*B2263</f>
        <v>5.98895902048105E-005</v>
      </c>
      <c r="C2264" s="8" t="n">
        <f aca="false">$P$4*(D2263+B2263)+(1-2*$P$4)*C2263</f>
        <v>5.94919020838751E-005</v>
      </c>
      <c r="D2264" s="8" t="n">
        <f aca="false">$P$4*(E2263+C2263)+(1-2*$P$4)*D2263</f>
        <v>5.83041193014234E-005</v>
      </c>
      <c r="E2264" s="8" t="n">
        <f aca="false">$P$4*(F2263+D2263)+(1-2*$P$4)*E2263</f>
        <v>5.63420164553854E-005</v>
      </c>
      <c r="F2264" s="8" t="n">
        <f aca="false">$P$4*(G2263+E2263)+(1-2*$P$4)*F2263</f>
        <v>5.36316516634156E-005</v>
      </c>
      <c r="G2264" s="8" t="n">
        <f aca="false">$P$4*(H2263+F2263)+(1-2*$P$4)*G2263</f>
        <v>5.02090204926062E-005</v>
      </c>
      <c r="H2264" s="8" t="n">
        <f aca="false">$P$4*(I2263+G2263)+(1-2*$P$4)*H2263</f>
        <v>4.61195779128215E-005</v>
      </c>
      <c r="I2264" s="8" t="n">
        <f aca="false">$P$4*(J2263+H2263)+(1-2*$P$4)*I2263</f>
        <v>4.14176346224539E-005</v>
      </c>
      <c r="J2264" s="8" t="n">
        <f aca="false">$P$4*(K2263+I2263)+(1-2*$P$4)*J2263</f>
        <v>3.61656357638227E-005</v>
      </c>
      <c r="K2264" s="8" t="n">
        <f aca="false">$P$4*(L2263+J2263)+(1-2*$P$4)*K2263</f>
        <v>3.04333316073871E-005</v>
      </c>
      <c r="L2264" s="8" t="n">
        <f aca="false">2*$P$4*K2263+(1-2*$P$4)*L2263+2*$S$9*(N2263-$S$8*L2263)</f>
        <v>2.42968512186763E-005</v>
      </c>
      <c r="M2264" s="8" t="n">
        <f aca="false">L2264*$S$8</f>
        <v>0.000388749619498821</v>
      </c>
      <c r="N2264" s="1" t="n">
        <f aca="false">N2263</f>
        <v>0</v>
      </c>
    </row>
    <row r="2265" customFormat="false" ht="12" hidden="false" customHeight="false" outlineLevel="0" collapsed="false">
      <c r="A2265" s="1" t="n">
        <f aca="false">A2264+$P$2</f>
        <v>271200</v>
      </c>
      <c r="B2265" s="8" t="n">
        <f aca="false">2*$P$4*C2264+(1-2*$P$4)*B2264</f>
        <v>5.96700663620541E-005</v>
      </c>
      <c r="C2265" s="8" t="n">
        <f aca="false">$P$4*(D2264+B2264)+(1-2*$P$4)*C2264</f>
        <v>5.92738359572966E-005</v>
      </c>
      <c r="D2265" s="8" t="n">
        <f aca="false">$P$4*(E2264+C2264)+(1-2*$P$4)*D2264</f>
        <v>5.80904069638736E-005</v>
      </c>
      <c r="E2265" s="8" t="n">
        <f aca="false">$P$4*(F2264+D2264)+(1-2*$P$4)*E2264</f>
        <v>5.61354961583082E-005</v>
      </c>
      <c r="F2265" s="8" t="n">
        <f aca="false">$P$4*(G2264+E2264)+(1-2*$P$4)*F2264</f>
        <v>5.34350661428559E-005</v>
      </c>
      <c r="G2265" s="8" t="n">
        <f aca="false">$P$4*(H2264+F2264)+(1-2*$P$4)*G2264</f>
        <v>5.00249805437291E-005</v>
      </c>
      <c r="H2265" s="8" t="n">
        <f aca="false">$P$4*(I2264+G2264)+(1-2*$P$4)*H2264</f>
        <v>4.59505277167007E-005</v>
      </c>
      <c r="I2265" s="8" t="n">
        <f aca="false">$P$4*(J2264+H2264)+(1-2*$P$4)*I2264</f>
        <v>4.12658192856132E-005</v>
      </c>
      <c r="J2265" s="8" t="n">
        <f aca="false">$P$4*(K2264+I2264)+(1-2*$P$4)*J2264</f>
        <v>3.60330715016287E-005</v>
      </c>
      <c r="K2265" s="8" t="n">
        <f aca="false">$P$4*(L2264+J2264)+(1-2*$P$4)*K2264</f>
        <v>3.03217789672791E-005</v>
      </c>
      <c r="L2265" s="8" t="n">
        <f aca="false">2*$P$4*K2264+(1-2*$P$4)*L2264+2*$S$9*(N2264-$S$8*L2264)</f>
        <v>2.42077916988472E-005</v>
      </c>
      <c r="M2265" s="8" t="n">
        <f aca="false">L2265*$S$8</f>
        <v>0.000387324667181555</v>
      </c>
      <c r="N2265" s="1" t="n">
        <f aca="false">N2264</f>
        <v>0</v>
      </c>
    </row>
    <row r="2266" customFormat="false" ht="12" hidden="false" customHeight="false" outlineLevel="0" collapsed="false">
      <c r="A2266" s="1" t="n">
        <f aca="false">A2265+$P$2</f>
        <v>271320</v>
      </c>
      <c r="B2266" s="8" t="n">
        <f aca="false">2*$P$4*C2265+(1-2*$P$4)*B2265</f>
        <v>5.9451347178628E-005</v>
      </c>
      <c r="C2266" s="8" t="n">
        <f aca="false">$P$4*(D2265+B2265)+(1-2*$P$4)*C2265</f>
        <v>5.90565691468249E-005</v>
      </c>
      <c r="D2266" s="8" t="n">
        <f aca="false">$P$4*(E2265+C2265)+(1-2*$P$4)*D2265</f>
        <v>5.78774779837223E-005</v>
      </c>
      <c r="E2266" s="8" t="n">
        <f aca="false">$P$4*(F2265+D2265)+(1-2*$P$4)*E2265</f>
        <v>5.59297328563794E-005</v>
      </c>
      <c r="F2266" s="8" t="n">
        <f aca="false">$P$4*(G2265+E2265)+(1-2*$P$4)*F2265</f>
        <v>5.32392012017617E-005</v>
      </c>
      <c r="G2266" s="8" t="n">
        <f aca="false">$P$4*(H2265+F2265)+(1-2*$P$4)*G2265</f>
        <v>4.98416151888282E-005</v>
      </c>
      <c r="H2266" s="8" t="n">
        <f aca="false">$P$4*(I2265+G2265)+(1-2*$P$4)*H2265</f>
        <v>4.57820971699803E-005</v>
      </c>
      <c r="I2266" s="8" t="n">
        <f aca="false">$P$4*(J2265+H2265)+(1-2*$P$4)*I2265</f>
        <v>4.11145604242136E-005</v>
      </c>
      <c r="J2266" s="8" t="n">
        <f aca="false">$P$4*(K2265+I2265)+(1-2*$P$4)*J2265</f>
        <v>3.59009931505279E-005</v>
      </c>
      <c r="K2266" s="8" t="n">
        <f aca="false">$P$4*(L2265+J2265)+(1-2*$P$4)*K2265</f>
        <v>3.02106352206724E-005</v>
      </c>
      <c r="L2266" s="8" t="n">
        <f aca="false">2*$P$4*K2265+(1-2*$P$4)*L2265+2*$S$9*(N2265-$S$8*L2265)</f>
        <v>2.41190586245316E-005</v>
      </c>
      <c r="M2266" s="8" t="n">
        <f aca="false">L2266*$S$8</f>
        <v>0.000385904937992505</v>
      </c>
      <c r="N2266" s="1" t="n">
        <f aca="false">N2265</f>
        <v>0</v>
      </c>
    </row>
    <row r="2267" customFormat="false" ht="12" hidden="false" customHeight="false" outlineLevel="0" collapsed="false">
      <c r="A2267" s="1" t="n">
        <f aca="false">A2266+$P$2</f>
        <v>271440</v>
      </c>
      <c r="B2267" s="8" t="n">
        <f aca="false">2*$P$4*C2266+(1-2*$P$4)*B2266</f>
        <v>5.92334297050727E-005</v>
      </c>
      <c r="C2267" s="8" t="n">
        <f aca="false">$P$4*(D2266+B2266)+(1-2*$P$4)*C2266</f>
        <v>5.88400987225862E-005</v>
      </c>
      <c r="D2267" s="8" t="n">
        <f aca="false">$P$4*(E2266+C2266)+(1-2*$P$4)*D2266</f>
        <v>5.7665329489592E-005</v>
      </c>
      <c r="E2267" s="8" t="n">
        <f aca="false">$P$4*(F2266+D2266)+(1-2*$P$4)*E2266</f>
        <v>5.57247237748516E-005</v>
      </c>
      <c r="F2267" s="8" t="n">
        <f aca="false">$P$4*(G2266+E2266)+(1-2*$P$4)*F2266</f>
        <v>5.30440541988666E-005</v>
      </c>
      <c r="G2267" s="8" t="n">
        <f aca="false">$P$4*(H2266+F2266)+(1-2*$P$4)*G2266</f>
        <v>4.96589219551959E-005</v>
      </c>
      <c r="H2267" s="8" t="n">
        <f aca="false">$P$4*(I2266+G2266)+(1-2*$P$4)*H2266</f>
        <v>4.56142840013507E-005</v>
      </c>
      <c r="I2267" s="8" t="n">
        <f aca="false">$P$4*(J2266+H2266)+(1-2*$P$4)*I2266</f>
        <v>4.0963855998508E-005</v>
      </c>
      <c r="J2267" s="8" t="n">
        <f aca="false">$P$4*(K2266+I2266)+(1-2*$P$4)*J2266</f>
        <v>3.5769398929425E-005</v>
      </c>
      <c r="K2267" s="8" t="n">
        <f aca="false">$P$4*(L2266+J2266)+(1-2*$P$4)*K2266</f>
        <v>3.00998988687777E-005</v>
      </c>
      <c r="L2267" s="8" t="n">
        <f aca="false">2*$P$4*K2266+(1-2*$P$4)*L2266+2*$S$9*(N2266-$S$8*L2266)</f>
        <v>2.40306507991513E-005</v>
      </c>
      <c r="M2267" s="8" t="n">
        <f aca="false">L2267*$S$8</f>
        <v>0.000384490412786421</v>
      </c>
      <c r="N2267" s="1" t="n">
        <f aca="false">N2266</f>
        <v>0</v>
      </c>
    </row>
    <row r="2268" customFormat="false" ht="12" hidden="false" customHeight="false" outlineLevel="0" collapsed="false">
      <c r="A2268" s="1" t="n">
        <f aca="false">A2267+$P$2</f>
        <v>271560</v>
      </c>
      <c r="B2268" s="8" t="n">
        <f aca="false">2*$P$4*C2267+(1-2*$P$4)*B2267</f>
        <v>5.90163110027402E-005</v>
      </c>
      <c r="C2268" s="8" t="n">
        <f aca="false">$P$4*(D2267+B2267)+(1-2*$P$4)*C2267</f>
        <v>5.86244217654461E-005</v>
      </c>
      <c r="D2268" s="8" t="n">
        <f aca="false">$P$4*(E2267+C2267)+(1-2*$P$4)*D2267</f>
        <v>5.745395862063E-005</v>
      </c>
      <c r="E2268" s="8" t="n">
        <f aca="false">$P$4*(F2267+D2267)+(1-2*$P$4)*E2267</f>
        <v>5.55204661491481E-005</v>
      </c>
      <c r="F2268" s="8" t="n">
        <f aca="false">$P$4*(G2267+E2267)+(1-2*$P$4)*F2267</f>
        <v>5.28496225025853E-005</v>
      </c>
      <c r="G2268" s="8" t="n">
        <f aca="false">$P$4*(H2267+F2267)+(1-2*$P$4)*G2267</f>
        <v>4.94768983791877E-005</v>
      </c>
      <c r="H2268" s="8" t="n">
        <f aca="false">$P$4*(I2267+G2267)+(1-2*$P$4)*H2267</f>
        <v>4.54470859478274E-005</v>
      </c>
      <c r="I2268" s="8" t="n">
        <f aca="false">$P$4*(J2267+H2267)+(1-2*$P$4)*I2267</f>
        <v>4.08137039762257E-005</v>
      </c>
      <c r="J2268" s="8" t="n">
        <f aca="false">$P$4*(K2267+I2267)+(1-2*$P$4)*J2267</f>
        <v>3.56382870637533E-005</v>
      </c>
      <c r="K2268" s="8" t="n">
        <f aca="false">$P$4*(L2267+J2267)+(1-2*$P$4)*K2267</f>
        <v>2.99895684182995E-005</v>
      </c>
      <c r="L2268" s="8" t="n">
        <f aca="false">2*$P$4*K2267+(1-2*$P$4)*L2267+2*$S$9*(N2267-$S$8*L2267)</f>
        <v>2.39425670305143E-005</v>
      </c>
      <c r="M2268" s="8" t="n">
        <f aca="false">L2268*$S$8</f>
        <v>0.000383081072488229</v>
      </c>
      <c r="N2268" s="1" t="n">
        <f aca="false">N2267</f>
        <v>0</v>
      </c>
    </row>
    <row r="2269" customFormat="false" ht="12" hidden="false" customHeight="false" outlineLevel="0" collapsed="false">
      <c r="A2269" s="1" t="n">
        <f aca="false">A2268+$P$2</f>
        <v>271680</v>
      </c>
      <c r="B2269" s="8" t="n">
        <f aca="false">2*$P$4*C2268+(1-2*$P$4)*B2268</f>
        <v>5.87999881437538E-005</v>
      </c>
      <c r="C2269" s="8" t="n">
        <f aca="false">$P$4*(D2268+B2268)+(1-2*$P$4)*C2268</f>
        <v>5.840953536697E-005</v>
      </c>
      <c r="D2269" s="8" t="n">
        <f aca="false">$P$4*(E2268+C2268)+(1-2*$P$4)*D2268</f>
        <v>5.72433625264702E-005</v>
      </c>
      <c r="E2269" s="8" t="n">
        <f aca="false">$P$4*(F2268+D2268)+(1-2*$P$4)*E2268</f>
        <v>5.53169572248258E-005</v>
      </c>
      <c r="F2269" s="8" t="n">
        <f aca="false">$P$4*(G2268+E2268)+(1-2*$P$4)*F2268</f>
        <v>5.26559034909789E-005</v>
      </c>
      <c r="G2269" s="8" t="n">
        <f aca="false">$P$4*(H2268+F2268)+(1-2*$P$4)*G2268</f>
        <v>4.929554200619E-005</v>
      </c>
      <c r="H2269" s="8" t="n">
        <f aca="false">$P$4*(I2268+G2268)+(1-2*$P$4)*H2268</f>
        <v>4.52805007547208E-005</v>
      </c>
      <c r="I2269" s="8" t="n">
        <f aca="false">$P$4*(J2268+H2268)+(1-2*$P$4)*I2268</f>
        <v>4.06641023325454E-005</v>
      </c>
      <c r="J2269" s="8" t="n">
        <f aca="false">$P$4*(K2268+I2268)+(1-2*$P$4)*J2268</f>
        <v>3.55076557854504E-005</v>
      </c>
      <c r="K2269" s="8" t="n">
        <f aca="false">$P$4*(L2268+J2268)+(1-2*$P$4)*K2268</f>
        <v>2.9879642381416E-005</v>
      </c>
      <c r="L2269" s="8" t="n">
        <f aca="false">2*$P$4*K2268+(1-2*$P$4)*L2268+2*$S$9*(N2268-$S$8*L2268)</f>
        <v>2.38548061307984E-005</v>
      </c>
      <c r="M2269" s="8" t="n">
        <f aca="false">L2269*$S$8</f>
        <v>0.000381676898092775</v>
      </c>
      <c r="N2269" s="1" t="n">
        <f aca="false">N2268</f>
        <v>0</v>
      </c>
    </row>
    <row r="2270" customFormat="false" ht="12" hidden="false" customHeight="false" outlineLevel="0" collapsed="false">
      <c r="A2270" s="1" t="n">
        <f aca="false">A2269+$P$2</f>
        <v>271800</v>
      </c>
      <c r="B2270" s="8" t="n">
        <f aca="false">2*$P$4*C2269+(1-2*$P$4)*B2269</f>
        <v>5.85844582109692E-005</v>
      </c>
      <c r="C2270" s="8" t="n">
        <f aca="false">$P$4*(D2269+B2269)+(1-2*$P$4)*C2269</f>
        <v>5.81954366293844E-005</v>
      </c>
      <c r="D2270" s="8" t="n">
        <f aca="false">$P$4*(E2269+C2269)+(1-2*$P$4)*D2269</f>
        <v>5.70335383671943E-005</v>
      </c>
      <c r="E2270" s="8" t="n">
        <f aca="false">$P$4*(F2269+D2269)+(1-2*$P$4)*E2269</f>
        <v>5.51141942575379E-005</v>
      </c>
      <c r="F2270" s="8" t="n">
        <f aca="false">$P$4*(G2269+E2269)+(1-2*$P$4)*F2269</f>
        <v>5.24628945517189E-005</v>
      </c>
      <c r="G2270" s="8" t="n">
        <f aca="false">$P$4*(H2269+F2269)+(1-2*$P$4)*G2269</f>
        <v>4.91148503905862E-005</v>
      </c>
      <c r="H2270" s="8" t="n">
        <f aca="false">$P$4*(I2269+G2269)+(1-2*$P$4)*H2269</f>
        <v>4.51145261756059E-005</v>
      </c>
      <c r="I2270" s="8" t="n">
        <f aca="false">$P$4*(J2269+H2269)+(1-2*$P$4)*I2269</f>
        <v>4.05150490500676E-005</v>
      </c>
      <c r="J2270" s="8" t="n">
        <f aca="false">$P$4*(K2269+I2269)+(1-2*$P$4)*J2269</f>
        <v>3.53775033329351E-005</v>
      </c>
      <c r="K2270" s="8" t="n">
        <f aca="false">$P$4*(L2269+J2269)+(1-2*$P$4)*K2269</f>
        <v>2.97701192757591E-005</v>
      </c>
      <c r="L2270" s="8" t="n">
        <f aca="false">2*$P$4*K2269+(1-2*$P$4)*L2269+2*$S$9*(N2269-$S$8*L2269)</f>
        <v>2.37673669165355E-005</v>
      </c>
      <c r="M2270" s="8" t="n">
        <f aca="false">L2270*$S$8</f>
        <v>0.000380277870664567</v>
      </c>
      <c r="N2270" s="1" t="n">
        <f aca="false">N2269</f>
        <v>0</v>
      </c>
    </row>
    <row r="2271" customFormat="false" ht="12" hidden="false" customHeight="false" outlineLevel="0" collapsed="false">
      <c r="A2271" s="1" t="n">
        <f aca="false">A2270+$P$2</f>
        <v>271920</v>
      </c>
      <c r="B2271" s="8" t="n">
        <f aca="false">2*$P$4*C2270+(1-2*$P$4)*B2270</f>
        <v>5.83697182979344E-005</v>
      </c>
      <c r="C2271" s="8" t="n">
        <f aca="false">$P$4*(D2270+B2270)+(1-2*$P$4)*C2270</f>
        <v>5.79821226655373E-005</v>
      </c>
      <c r="D2271" s="8" t="n">
        <f aca="false">$P$4*(E2270+C2270)+(1-2*$P$4)*D2270</f>
        <v>5.68244833132936E-005</v>
      </c>
      <c r="E2271" s="8" t="n">
        <f aca="false">$P$4*(F2270+D2270)+(1-2*$P$4)*E2270</f>
        <v>5.4912174512997E-005</v>
      </c>
      <c r="F2271" s="8" t="n">
        <f aca="false">$P$4*(G2270+E2270)+(1-2*$P$4)*F2270</f>
        <v>5.22705930820523E-005</v>
      </c>
      <c r="G2271" s="8" t="n">
        <f aca="false">$P$4*(H2270+F2270)+(1-2*$P$4)*G2270</f>
        <v>4.89348210957243E-005</v>
      </c>
      <c r="H2271" s="8" t="n">
        <f aca="false">$P$4*(I2270+G2270)+(1-2*$P$4)*H2270</f>
        <v>4.49491599722919E-005</v>
      </c>
      <c r="I2271" s="8" t="n">
        <f aca="false">$P$4*(J2270+H2270)+(1-2*$P$4)*I2270</f>
        <v>4.03665421187876E-005</v>
      </c>
      <c r="J2271" s="8" t="n">
        <f aca="false">$P$4*(K2270+I2270)+(1-2*$P$4)*J2270</f>
        <v>3.52478279510831E-005</v>
      </c>
      <c r="K2271" s="8" t="n">
        <f aca="false">$P$4*(L2270+J2270)+(1-2*$P$4)*K2270</f>
        <v>2.96609976243939E-005</v>
      </c>
      <c r="L2271" s="8" t="n">
        <f aca="false">2*$P$4*K2270+(1-2*$P$4)*L2270+2*$S$9*(N2270-$S$8*L2270)</f>
        <v>2.36802482085952E-005</v>
      </c>
      <c r="M2271" s="8" t="n">
        <f aca="false">L2271*$S$8</f>
        <v>0.000378883971337522</v>
      </c>
      <c r="N2271" s="1" t="n">
        <f aca="false">N2270</f>
        <v>0</v>
      </c>
    </row>
    <row r="2272" customFormat="false" ht="12" hidden="false" customHeight="false" outlineLevel="0" collapsed="false">
      <c r="A2272" s="1" t="n">
        <f aca="false">A2271+$P$2</f>
        <v>272040</v>
      </c>
      <c r="B2272" s="8" t="n">
        <f aca="false">2*$P$4*C2271+(1-2*$P$4)*B2271</f>
        <v>5.81557655088512E-005</v>
      </c>
      <c r="C2272" s="8" t="n">
        <f aca="false">$P$4*(D2271+B2271)+(1-2*$P$4)*C2271</f>
        <v>5.77695905988597E-005</v>
      </c>
      <c r="D2272" s="8" t="n">
        <f aca="false">$P$4*(E2271+C2271)+(1-2*$P$4)*D2271</f>
        <v>5.6616194545631E-005</v>
      </c>
      <c r="E2272" s="8" t="n">
        <f aca="false">$P$4*(F2271+D2271)+(1-2*$P$4)*E2271</f>
        <v>5.47108952669382E-005</v>
      </c>
      <c r="F2272" s="8" t="n">
        <f aca="false">$P$4*(G2271+E2271)+(1-2*$P$4)*F2271</f>
        <v>5.20789964887665E-005</v>
      </c>
      <c r="G2272" s="8" t="n">
        <f aca="false">$P$4*(H2271+F2271)+(1-2*$P$4)*G2271</f>
        <v>4.87554516938835E-005</v>
      </c>
      <c r="H2272" s="8" t="n">
        <f aca="false">$P$4*(I2271+G2271)+(1-2*$P$4)*H2271</f>
        <v>4.4784399914792E-005</v>
      </c>
      <c r="I2272" s="8" t="n">
        <f aca="false">$P$4*(J2271+H2271)+(1-2*$P$4)*I2271</f>
        <v>4.02185795360683E-005</v>
      </c>
      <c r="J2272" s="8" t="n">
        <f aca="false">$P$4*(K2271+I2271)+(1-2*$P$4)*J2271</f>
        <v>3.51186278912033E-005</v>
      </c>
      <c r="K2272" s="8" t="n">
        <f aca="false">$P$4*(L2271+J2271)+(1-2*$P$4)*K2271</f>
        <v>2.95522759557997E-005</v>
      </c>
      <c r="L2272" s="8" t="n">
        <f aca="false">2*$P$4*K2271+(1-2*$P$4)*L2271+2*$S$9*(N2271-$S$8*L2271)</f>
        <v>2.35934488321693E-005</v>
      </c>
      <c r="M2272" s="8" t="n">
        <f aca="false">L2272*$S$8</f>
        <v>0.00037749518131471</v>
      </c>
      <c r="N2272" s="1" t="n">
        <f aca="false">N2271</f>
        <v>0</v>
      </c>
    </row>
    <row r="2273" customFormat="false" ht="12" hidden="false" customHeight="false" outlineLevel="0" collapsed="false">
      <c r="A2273" s="1" t="n">
        <f aca="false">A2272+$P$2</f>
        <v>272160</v>
      </c>
      <c r="B2273" s="8" t="n">
        <f aca="false">2*$P$4*C2272+(1-2*$P$4)*B2272</f>
        <v>5.79425969585359E-005</v>
      </c>
      <c r="C2273" s="8" t="n">
        <f aca="false">$P$4*(D2272+B2272)+(1-2*$P$4)*C2272</f>
        <v>5.75578375633262E-005</v>
      </c>
      <c r="D2273" s="8" t="n">
        <f aca="false">$P$4*(E2272+C2272)+(1-2*$P$4)*D2272</f>
        <v>5.64086692554029E-005</v>
      </c>
      <c r="E2273" s="8" t="n">
        <f aca="false">$P$4*(F2272+D2272)+(1-2*$P$4)*E2272</f>
        <v>5.4510353805082E-005</v>
      </c>
      <c r="F2273" s="8" t="n">
        <f aca="false">$P$4*(G2272+E2272)+(1-2*$P$4)*F2272</f>
        <v>5.18881021881542E-005</v>
      </c>
      <c r="G2273" s="8" t="n">
        <f aca="false">$P$4*(H2272+F2272)+(1-2*$P$4)*G2272</f>
        <v>4.8576739766242E-005</v>
      </c>
      <c r="H2273" s="8" t="n">
        <f aca="false">$P$4*(I2272+G2272)+(1-2*$P$4)*H2272</f>
        <v>4.46202437812935E-005</v>
      </c>
      <c r="I2273" s="8" t="n">
        <f aca="false">$P$4*(J2272+H2272)+(1-2*$P$4)*I2272</f>
        <v>4.00711593066133E-005</v>
      </c>
      <c r="J2273" s="8" t="n">
        <f aca="false">$P$4*(K2272+I2272)+(1-2*$P$4)*J2272</f>
        <v>3.49899014110147E-005</v>
      </c>
      <c r="K2273" s="8" t="n">
        <f aca="false">$P$4*(L2272+J2272)+(1-2*$P$4)*K2272</f>
        <v>2.94439528038491E-005</v>
      </c>
      <c r="L2273" s="8" t="n">
        <f aca="false">2*$P$4*K2272+(1-2*$P$4)*L2272+2*$S$9*(N2272-$S$8*L2272)</f>
        <v>2.35069676167561E-005</v>
      </c>
      <c r="M2273" s="8" t="n">
        <f aca="false">L2273*$S$8</f>
        <v>0.000376111481868098</v>
      </c>
      <c r="N2273" s="1" t="n">
        <f aca="false">N2272</f>
        <v>0</v>
      </c>
    </row>
    <row r="2274" customFormat="false" ht="12" hidden="false" customHeight="false" outlineLevel="0" collapsed="false">
      <c r="A2274" s="1" t="n">
        <f aca="false">A2273+$P$2</f>
        <v>272280</v>
      </c>
      <c r="B2274" s="8" t="n">
        <f aca="false">2*$P$4*C2273+(1-2*$P$4)*B2273</f>
        <v>5.77302097723801E-005</v>
      </c>
      <c r="C2274" s="8" t="n">
        <f aca="false">$P$4*(D2273+B2273)+(1-2*$P$4)*C2273</f>
        <v>5.73468607034172E-005</v>
      </c>
      <c r="D2274" s="8" t="n">
        <f aca="false">$P$4*(E2273+C2273)+(1-2*$P$4)*D2273</f>
        <v>5.62019046441012E-005</v>
      </c>
      <c r="E2274" s="8" t="n">
        <f aca="false">$P$4*(F2273+D2273)+(1-2*$P$4)*E2273</f>
        <v>5.43105474230985E-005</v>
      </c>
      <c r="F2274" s="8" t="n">
        <f aca="false">$P$4*(G2273+E2273)+(1-2*$P$4)*F2273</f>
        <v>5.16979076059785E-005</v>
      </c>
      <c r="G2274" s="8" t="n">
        <f aca="false">$P$4*(H2273+F2273)+(1-2*$P$4)*G2273</f>
        <v>4.8398682902844E-005</v>
      </c>
      <c r="H2274" s="8" t="n">
        <f aca="false">$P$4*(I2273+G2273)+(1-2*$P$4)*H2273</f>
        <v>4.44566893581276E-005</v>
      </c>
      <c r="I2274" s="8" t="n">
        <f aca="false">$P$4*(J2273+H2273)+(1-2*$P$4)*I2273</f>
        <v>3.99242794424398E-005</v>
      </c>
      <c r="J2274" s="8" t="n">
        <f aca="false">$P$4*(K2273+I2273)+(1-2*$P$4)*J2273</f>
        <v>3.48616467746222E-005</v>
      </c>
      <c r="K2274" s="8" t="n">
        <f aca="false">$P$4*(L2273+J2273)+(1-2*$P$4)*K2273</f>
        <v>2.93360267077891E-005</v>
      </c>
      <c r="L2274" s="8" t="n">
        <f aca="false">2*$P$4*K2273+(1-2*$P$4)*L2273+2*$S$9*(N2273-$S$8*L2273)</f>
        <v>2.34208033961439E-005</v>
      </c>
      <c r="M2274" s="8" t="n">
        <f aca="false">L2274*$S$8</f>
        <v>0.000374732854338303</v>
      </c>
      <c r="N2274" s="1" t="n">
        <f aca="false">N2273</f>
        <v>0</v>
      </c>
    </row>
    <row r="2275" customFormat="false" ht="12" hidden="false" customHeight="false" outlineLevel="0" collapsed="false">
      <c r="A2275" s="1" t="n">
        <f aca="false">A2274+$P$2</f>
        <v>272400</v>
      </c>
      <c r="B2275" s="8" t="n">
        <f aca="false">2*$P$4*C2274+(1-2*$P$4)*B2274</f>
        <v>5.75186010863126E-005</v>
      </c>
      <c r="C2275" s="8" t="n">
        <f aca="false">$P$4*(D2274+B2274)+(1-2*$P$4)*C2274</f>
        <v>5.71366571740798E-005</v>
      </c>
      <c r="D2275" s="8" t="n">
        <f aca="false">$P$4*(E2274+C2274)+(1-2*$P$4)*D2274</f>
        <v>5.59958979234757E-005</v>
      </c>
      <c r="E2275" s="8" t="n">
        <f aca="false">$P$4*(F2274+D2274)+(1-2*$P$4)*E2274</f>
        <v>5.41114734265701E-005</v>
      </c>
      <c r="F2275" s="8" t="n">
        <f aca="false">$P$4*(G2274+E2274)+(1-2*$P$4)*F2274</f>
        <v>5.15084101774385E-005</v>
      </c>
      <c r="G2275" s="8" t="n">
        <f aca="false">$P$4*(H2274+F2274)+(1-2*$P$4)*G2274</f>
        <v>4.82212787025674E-005</v>
      </c>
      <c r="H2275" s="8" t="n">
        <f aca="false">$P$4*(I2274+G2274)+(1-2*$P$4)*H2274</f>
        <v>4.42937344397395E-005</v>
      </c>
      <c r="I2275" s="8" t="n">
        <f aca="false">$P$4*(J2274+H2274)+(1-2*$P$4)*I2274</f>
        <v>3.9777937962852E-005</v>
      </c>
      <c r="J2275" s="8" t="n">
        <f aca="false">$P$4*(K2274+I2274)+(1-2*$P$4)*J2274</f>
        <v>3.47338622524939E-005</v>
      </c>
      <c r="K2275" s="8" t="n">
        <f aca="false">$P$4*(L2274+J2274)+(1-2*$P$4)*K2274</f>
        <v>2.9228496212221E-005</v>
      </c>
      <c r="L2275" s="8" t="n">
        <f aca="false">2*$P$4*K2274+(1-2*$P$4)*L2274+2*$S$9*(N2274-$S$8*L2274)</f>
        <v>2.33349550083961E-005</v>
      </c>
      <c r="M2275" s="8" t="n">
        <f aca="false">L2275*$S$8</f>
        <v>0.000373359280134338</v>
      </c>
      <c r="N2275" s="1" t="n">
        <f aca="false">N2274</f>
        <v>0</v>
      </c>
    </row>
    <row r="2276" customFormat="false" ht="12" hidden="false" customHeight="false" outlineLevel="0" collapsed="false">
      <c r="A2276" s="1" t="n">
        <f aca="false">A2275+$P$2</f>
        <v>272520</v>
      </c>
      <c r="B2276" s="8" t="n">
        <f aca="false">2*$P$4*C2275+(1-2*$P$4)*B2275</f>
        <v>5.73077680467601E-005</v>
      </c>
      <c r="C2276" s="8" t="n">
        <f aca="false">$P$4*(D2275+B2275)+(1-2*$P$4)*C2275</f>
        <v>5.69272241406893E-005</v>
      </c>
      <c r="D2276" s="8" t="n">
        <f aca="false">$P$4*(E2275+C2275)+(1-2*$P$4)*D2275</f>
        <v>5.57906463154965E-005</v>
      </c>
      <c r="E2276" s="8" t="n">
        <f aca="false">$P$4*(F2275+D2275)+(1-2*$P$4)*E2275</f>
        <v>5.39131291309557E-005</v>
      </c>
      <c r="F2276" s="8" t="n">
        <f aca="false">$P$4*(G2275+E2275)+(1-2*$P$4)*F2275</f>
        <v>5.13196073471344E-005</v>
      </c>
      <c r="G2276" s="8" t="n">
        <f aca="false">$P$4*(H2275+F2275)+(1-2*$P$4)*G2275</f>
        <v>4.80445247730913E-005</v>
      </c>
      <c r="H2276" s="8" t="n">
        <f aca="false">$P$4*(I2275+G2275)+(1-2*$P$4)*H2275</f>
        <v>4.4131376828659E-005</v>
      </c>
      <c r="I2276" s="8" t="n">
        <f aca="false">$P$4*(J2275+H2275)+(1-2*$P$4)*I2275</f>
        <v>3.96321328944141E-005</v>
      </c>
      <c r="J2276" s="8" t="n">
        <f aca="false">$P$4*(K2275+I2275)+(1-2*$P$4)*J2275</f>
        <v>3.46065461214374E-005</v>
      </c>
      <c r="K2276" s="8" t="n">
        <f aca="false">$P$4*(L2275+J2275)+(1-2*$P$4)*K2275</f>
        <v>2.91213598670807E-005</v>
      </c>
      <c r="L2276" s="8" t="n">
        <f aca="false">2*$P$4*K2275+(1-2*$P$4)*L2275+2*$S$9*(N2275-$S$8*L2275)</f>
        <v>2.32494212958349E-005</v>
      </c>
      <c r="M2276" s="8" t="n">
        <f aca="false">L2276*$S$8</f>
        <v>0.000371990740733358</v>
      </c>
      <c r="N2276" s="1" t="n">
        <f aca="false">N2275</f>
        <v>0</v>
      </c>
    </row>
    <row r="2277" customFormat="false" ht="12" hidden="false" customHeight="false" outlineLevel="0" collapsed="false">
      <c r="A2277" s="1" t="n">
        <f aca="false">A2276+$P$2</f>
        <v>272640</v>
      </c>
      <c r="B2277" s="8" t="n">
        <f aca="false">2*$P$4*C2276+(1-2*$P$4)*B2276</f>
        <v>5.7097707810609E-005</v>
      </c>
      <c r="C2277" s="8" t="n">
        <f aca="false">$P$4*(D2276+B2276)+(1-2*$P$4)*C2276</f>
        <v>5.67185587790116E-005</v>
      </c>
      <c r="D2277" s="8" t="n">
        <f aca="false">$P$4*(E2276+C2276)+(1-2*$P$4)*D2276</f>
        <v>5.55861470523164E-005</v>
      </c>
      <c r="E2277" s="8" t="n">
        <f aca="false">$P$4*(F2276+D2276)+(1-2*$P$4)*E2276</f>
        <v>5.37155118615543E-005</v>
      </c>
      <c r="F2277" s="8" t="n">
        <f aca="false">$P$4*(G2276+E2276)+(1-2*$P$4)*F2276</f>
        <v>5.11314965690332E-005</v>
      </c>
      <c r="G2277" s="8" t="n">
        <f aca="false">$P$4*(H2276+F2276)+(1-2*$P$4)*G2276</f>
        <v>4.78684187308639E-005</v>
      </c>
      <c r="H2277" s="8" t="n">
        <f aca="false">$P$4*(I2276+G2276)+(1-2*$P$4)*H2276</f>
        <v>4.39696143354707E-005</v>
      </c>
      <c r="I2277" s="8" t="n">
        <f aca="false">$P$4*(J2276+H2276)+(1-2*$P$4)*I2276</f>
        <v>3.94868622709241E-005</v>
      </c>
      <c r="J2277" s="8" t="n">
        <f aca="false">$P$4*(K2276+I2276)+(1-2*$P$4)*J2276</f>
        <v>3.44796966645765E-005</v>
      </c>
      <c r="K2277" s="8" t="n">
        <f aca="false">$P$4*(L2276+J2276)+(1-2*$P$4)*K2276</f>
        <v>2.90146162276193E-005</v>
      </c>
      <c r="L2277" s="8" t="n">
        <f aca="false">2*$P$4*K2276+(1-2*$P$4)*L2276+2*$S$9*(N2276-$S$8*L2276)</f>
        <v>2.31642011050259E-005</v>
      </c>
      <c r="M2277" s="8" t="n">
        <f aca="false">L2277*$S$8</f>
        <v>0.000370627217680415</v>
      </c>
      <c r="N2277" s="1" t="n">
        <f aca="false">N2276</f>
        <v>0</v>
      </c>
    </row>
    <row r="2278" customFormat="false" ht="12" hidden="false" customHeight="false" outlineLevel="0" collapsed="false">
      <c r="A2278" s="1" t="n">
        <f aca="false">A2277+$P$2</f>
        <v>272760</v>
      </c>
      <c r="B2278" s="8" t="n">
        <f aca="false">2*$P$4*C2277+(1-2*$P$4)*B2277</f>
        <v>5.68884175451672E-005</v>
      </c>
      <c r="C2278" s="8" t="n">
        <f aca="false">$P$4*(D2277+B2277)+(1-2*$P$4)*C2277</f>
        <v>5.65106582751646E-005</v>
      </c>
      <c r="D2278" s="8" t="n">
        <f aca="false">$P$4*(E2277+C2277)+(1-2*$P$4)*D2277</f>
        <v>5.53823973762339E-005</v>
      </c>
      <c r="E2278" s="8" t="n">
        <f aca="false">$P$4*(F2277+D2277)+(1-2*$P$4)*E2277</f>
        <v>5.35186189534688E-005</v>
      </c>
      <c r="F2278" s="8" t="n">
        <f aca="false">$P$4*(G2277+E2277)+(1-2*$P$4)*F2277</f>
        <v>5.09440753064343E-005</v>
      </c>
      <c r="G2278" s="8" t="n">
        <f aca="false">$P$4*(H2277+F2277)+(1-2*$P$4)*G2277</f>
        <v>4.76929582010701E-005</v>
      </c>
      <c r="H2278" s="8" t="n">
        <f aca="false">$P$4*(I2277+G2277)+(1-2*$P$4)*H2277</f>
        <v>4.38084447787844E-005</v>
      </c>
      <c r="I2278" s="8" t="n">
        <f aca="false">$P$4*(J2277+H2277)+(1-2*$P$4)*I2277</f>
        <v>3.93421241333871E-005</v>
      </c>
      <c r="J2278" s="8" t="n">
        <f aca="false">$P$4*(K2277+I2277)+(1-2*$P$4)*J2277</f>
        <v>3.43533121713283E-005</v>
      </c>
      <c r="K2278" s="8" t="n">
        <f aca="false">$P$4*(L2277+J2277)+(1-2*$P$4)*K2277</f>
        <v>2.89082638543837E-005</v>
      </c>
      <c r="L2278" s="8" t="n">
        <f aca="false">2*$P$4*K2277+(1-2*$P$4)*L2277+2*$S$9*(N2277-$S$8*L2277)</f>
        <v>2.30792932867629E-005</v>
      </c>
      <c r="M2278" s="8" t="n">
        <f aca="false">L2278*$S$8</f>
        <v>0.000369268692588207</v>
      </c>
      <c r="N2278" s="1" t="n">
        <f aca="false">N2277</f>
        <v>0</v>
      </c>
    </row>
    <row r="2279" customFormat="false" ht="12" hidden="false" customHeight="false" outlineLevel="0" collapsed="false">
      <c r="A2279" s="1" t="n">
        <f aca="false">A2278+$P$2</f>
        <v>272880</v>
      </c>
      <c r="B2279" s="8" t="n">
        <f aca="false">2*$P$4*C2278+(1-2*$P$4)*B2278</f>
        <v>5.66798944281258E-005</v>
      </c>
      <c r="C2279" s="8" t="n">
        <f aca="false">$P$4*(D2278+B2278)+(1-2*$P$4)*C2278</f>
        <v>5.63035198255805E-005</v>
      </c>
      <c r="D2279" s="8" t="n">
        <f aca="false">$P$4*(E2278+C2278)+(1-2*$P$4)*D2278</f>
        <v>5.51793945396556E-005</v>
      </c>
      <c r="E2279" s="8" t="n">
        <f aca="false">$P$4*(F2278+D2278)+(1-2*$P$4)*E2278</f>
        <v>5.33224477515705E-005</v>
      </c>
      <c r="F2279" s="8" t="n">
        <f aca="false">$P$4*(G2278+E2278)+(1-2*$P$4)*F2278</f>
        <v>5.07573410319353E-005</v>
      </c>
      <c r="G2279" s="8" t="n">
        <f aca="false">$P$4*(H2278+F2278)+(1-2*$P$4)*G2278</f>
        <v>4.75181408175998E-005</v>
      </c>
      <c r="H2279" s="8" t="n">
        <f aca="false">$P$4*(I2278+G2278)+(1-2*$P$4)*H2278</f>
        <v>4.36478659852056E-005</v>
      </c>
      <c r="I2279" s="8" t="n">
        <f aca="false">$P$4*(J2278+H2278)+(1-2*$P$4)*I2278</f>
        <v>3.91979165299885E-005</v>
      </c>
      <c r="J2279" s="8" t="n">
        <f aca="false">$P$4*(K2278+I2278)+(1-2*$P$4)*J2278</f>
        <v>3.42273909373798E-005</v>
      </c>
      <c r="K2279" s="8" t="n">
        <f aca="false">$P$4*(L2278+J2278)+(1-2*$P$4)*K2278</f>
        <v>2.88023013131971E-005</v>
      </c>
      <c r="L2279" s="8" t="n">
        <f aca="false">2*$P$4*K2278+(1-2*$P$4)*L2278+2*$S$9*(N2278-$S$8*L2278)</f>
        <v>2.29946966960518E-005</v>
      </c>
      <c r="M2279" s="8" t="n">
        <f aca="false">L2279*$S$8</f>
        <v>0.000367915147136829</v>
      </c>
      <c r="N2279" s="1" t="n">
        <f aca="false">N2278</f>
        <v>0</v>
      </c>
    </row>
    <row r="2280" customFormat="false" ht="12" hidden="false" customHeight="false" outlineLevel="0" collapsed="false">
      <c r="A2280" s="1" t="n">
        <f aca="false">A2279+$P$2</f>
        <v>273000</v>
      </c>
      <c r="B2280" s="8" t="n">
        <f aca="false">2*$P$4*C2279+(1-2*$P$4)*B2279</f>
        <v>5.64721356475208E-005</v>
      </c>
      <c r="C2280" s="8" t="n">
        <f aca="false">$P$4*(D2279+B2279)+(1-2*$P$4)*C2279</f>
        <v>5.60971406369677E-005</v>
      </c>
      <c r="D2280" s="8" t="n">
        <f aca="false">$P$4*(E2279+C2279)+(1-2*$P$4)*D2279</f>
        <v>5.49771358050594E-005</v>
      </c>
      <c r="E2280" s="8" t="n">
        <f aca="false">$P$4*(F2279+D2279)+(1-2*$P$4)*E2279</f>
        <v>5.31269956104627E-005</v>
      </c>
      <c r="F2280" s="8" t="n">
        <f aca="false">$P$4*(G2279+E2279)+(1-2*$P$4)*F2279</f>
        <v>5.0571291227398E-005</v>
      </c>
      <c r="G2280" s="8" t="n">
        <f aca="false">$P$4*(H2279+F2279)+(1-2*$P$4)*G2279</f>
        <v>4.73439642230156E-005</v>
      </c>
      <c r="H2280" s="8" t="n">
        <f aca="false">$P$4*(I2279+G2279)+(1-2*$P$4)*H2279</f>
        <v>4.34878757893065E-005</v>
      </c>
      <c r="I2280" s="8" t="n">
        <f aca="false">$P$4*(J2279+H2279)+(1-2*$P$4)*I2279</f>
        <v>3.90542375160684E-005</v>
      </c>
      <c r="J2280" s="8" t="n">
        <f aca="false">$P$4*(K2279+I2279)+(1-2*$P$4)*J2279</f>
        <v>3.41019312646654E-005</v>
      </c>
      <c r="K2280" s="8" t="n">
        <f aca="false">$P$4*(L2279+J2279)+(1-2*$P$4)*K2279</f>
        <v>2.86967271751394E-005</v>
      </c>
      <c r="L2280" s="8" t="n">
        <f aca="false">2*$P$4*K2279+(1-2*$P$4)*L2279+2*$S$9*(N2279-$S$8*L2279)</f>
        <v>2.29104101920956E-005</v>
      </c>
      <c r="M2280" s="8" t="n">
        <f aca="false">L2280*$S$8</f>
        <v>0.00036656656307353</v>
      </c>
      <c r="N2280" s="1" t="n">
        <f aca="false">N2279</f>
        <v>0</v>
      </c>
    </row>
    <row r="2281" customFormat="false" ht="12" hidden="false" customHeight="false" outlineLevel="0" collapsed="false">
      <c r="A2281" s="1" t="n">
        <f aca="false">A2280+$P$2</f>
        <v>273120</v>
      </c>
      <c r="B2281" s="8" t="n">
        <f aca="false">2*$P$4*C2280+(1-2*$P$4)*B2280</f>
        <v>5.62651384016955E-005</v>
      </c>
      <c r="C2281" s="8" t="n">
        <f aca="false">$P$4*(D2280+B2280)+(1-2*$P$4)*C2280</f>
        <v>5.58915179262737E-005</v>
      </c>
      <c r="D2281" s="8" t="n">
        <f aca="false">$P$4*(E2280+C2280)+(1-2*$P$4)*D2280</f>
        <v>5.47756184449574E-005</v>
      </c>
      <c r="E2281" s="8" t="n">
        <f aca="false">$P$4*(F2280+D2280)+(1-2*$P$4)*E2280</f>
        <v>5.29322598944455E-005</v>
      </c>
      <c r="F2281" s="8" t="n">
        <f aca="false">$P$4*(G2280+E2280)+(1-2*$P$4)*F2280</f>
        <v>5.03859233839143E-005</v>
      </c>
      <c r="G2281" s="8" t="n">
        <f aca="false">$P$4*(H2280+F2280)+(1-2*$P$4)*G2280</f>
        <v>4.71704260685214E-005</v>
      </c>
      <c r="H2281" s="8" t="n">
        <f aca="false">$P$4*(I2280+G2280)+(1-2*$P$4)*H2280</f>
        <v>4.33284720335965E-005</v>
      </c>
      <c r="I2281" s="8" t="n">
        <f aca="false">$P$4*(J2280+H2280)+(1-2*$P$4)*I2280</f>
        <v>3.89110851540949E-005</v>
      </c>
      <c r="J2281" s="8" t="n">
        <f aca="false">$P$4*(K2280+I2280)+(1-2*$P$4)*J2280</f>
        <v>3.39769314613434E-005</v>
      </c>
      <c r="K2281" s="8" t="n">
        <f aca="false">$P$4*(L2280+J2280)+(1-2*$P$4)*K2280</f>
        <v>2.85915400165285E-005</v>
      </c>
      <c r="L2281" s="8" t="n">
        <f aca="false">2*$P$4*K2280+(1-2*$P$4)*L2280+2*$S$9*(N2280-$S$8*L2280)</f>
        <v>2.28264326382788E-005</v>
      </c>
      <c r="M2281" s="8" t="n">
        <f aca="false">L2281*$S$8</f>
        <v>0.000365222922212461</v>
      </c>
      <c r="N2281" s="1" t="n">
        <f aca="false">N2280</f>
        <v>0</v>
      </c>
    </row>
    <row r="2282" customFormat="false" ht="12" hidden="false" customHeight="false" outlineLevel="0" collapsed="false">
      <c r="A2282" s="1" t="n">
        <f aca="false">A2281+$P$2</f>
        <v>273240</v>
      </c>
      <c r="B2282" s="8" t="n">
        <f aca="false">2*$P$4*C2281+(1-2*$P$4)*B2281</f>
        <v>5.60588998992626E-005</v>
      </c>
      <c r="C2282" s="8" t="n">
        <f aca="false">$P$4*(D2281+B2281)+(1-2*$P$4)*C2281</f>
        <v>5.56866489206468E-005</v>
      </c>
      <c r="D2282" s="8" t="n">
        <f aca="false">$P$4*(E2281+C2281)+(1-2*$P$4)*D2281</f>
        <v>5.45748397418594E-005</v>
      </c>
      <c r="E2282" s="8" t="n">
        <f aca="false">$P$4*(F2281+D2281)+(1-2*$P$4)*E2281</f>
        <v>5.27382379774802E-005</v>
      </c>
      <c r="F2282" s="8" t="n">
        <f aca="false">$P$4*(G2281+E2281)+(1-2*$P$4)*F2281</f>
        <v>5.02012350017725E-005</v>
      </c>
      <c r="G2282" s="8" t="n">
        <f aca="false">$P$4*(H2281+F2281)+(1-2*$P$4)*G2281</f>
        <v>4.69975240139306E-005</v>
      </c>
      <c r="H2282" s="8" t="n">
        <f aca="false">$P$4*(I2281+G2281)+(1-2*$P$4)*H2281</f>
        <v>4.31696525684933E-005</v>
      </c>
      <c r="I2282" s="8" t="n">
        <f aca="false">$P$4*(J2281+H2281)+(1-2*$P$4)*I2281</f>
        <v>3.87684575136379E-005</v>
      </c>
      <c r="J2282" s="8" t="n">
        <f aca="false">$P$4*(K2281+I2281)+(1-2*$P$4)*J2281</f>
        <v>3.38523898417739E-005</v>
      </c>
      <c r="K2282" s="8" t="n">
        <f aca="false">$P$4*(L2281+J2281)+(1-2*$P$4)*K2281</f>
        <v>2.84867384189005E-005</v>
      </c>
      <c r="L2282" s="8" t="n">
        <f aca="false">2*$P$4*K2281+(1-2*$P$4)*L2281+2*$S$9*(N2281-$S$8*L2281)</f>
        <v>2.27427629021521E-005</v>
      </c>
      <c r="M2282" s="8" t="n">
        <f aca="false">L2282*$S$8</f>
        <v>0.000363884206434433</v>
      </c>
      <c r="N2282" s="1" t="n">
        <f aca="false">N2281</f>
        <v>0</v>
      </c>
    </row>
    <row r="2283" customFormat="false" ht="12" hidden="false" customHeight="false" outlineLevel="0" collapsed="false">
      <c r="A2283" s="1" t="n">
        <f aca="false">A2282+$P$2</f>
        <v>273360</v>
      </c>
      <c r="B2283" s="8" t="n">
        <f aca="false">2*$P$4*C2282+(1-2*$P$4)*B2282</f>
        <v>5.58534173590667E-005</v>
      </c>
      <c r="C2283" s="8" t="n">
        <f aca="false">$P$4*(D2282+B2282)+(1-2*$P$4)*C2282</f>
        <v>5.54825308573994E-005</v>
      </c>
      <c r="D2283" s="8" t="n">
        <f aca="false">$P$4*(E2282+C2282)+(1-2*$P$4)*D2282</f>
        <v>5.4374796988236E-005</v>
      </c>
      <c r="E2283" s="8" t="n">
        <f aca="false">$P$4*(F2282+D2282)+(1-2*$P$4)*E2282</f>
        <v>5.25449272431535E-005</v>
      </c>
      <c r="F2283" s="8" t="n">
        <f aca="false">$P$4*(G2282+E2282)+(1-2*$P$4)*F2282</f>
        <v>5.00172235904234E-005</v>
      </c>
      <c r="G2283" s="8" t="n">
        <f aca="false">$P$4*(H2282+F2282)+(1-2*$P$4)*G2282</f>
        <v>4.68252557276342E-005</v>
      </c>
      <c r="H2283" s="8" t="n">
        <f aca="false">$P$4*(I2282+G2282)+(1-2*$P$4)*H2282</f>
        <v>4.30114152522939E-005</v>
      </c>
      <c r="I2283" s="8" t="n">
        <f aca="false">$P$4*(J2282+H2282)+(1-2*$P$4)*I2282</f>
        <v>3.86263526713435E-005</v>
      </c>
      <c r="J2283" s="8" t="n">
        <f aca="false">$P$4*(K2282+I2282)+(1-2*$P$4)*J2282</f>
        <v>3.37283047264953E-005</v>
      </c>
      <c r="K2283" s="8" t="n">
        <f aca="false">$P$4*(L2282+J2282)+(1-2*$P$4)*K2282</f>
        <v>2.8382320968991E-005</v>
      </c>
      <c r="L2283" s="8" t="n">
        <f aca="false">2*$P$4*K2282+(1-2*$P$4)*L2282+2*$S$9*(N2282-$S$8*L2282)</f>
        <v>2.26593998554172E-005</v>
      </c>
      <c r="M2283" s="8" t="n">
        <f aca="false">L2283*$S$8</f>
        <v>0.000362550397686675</v>
      </c>
      <c r="N2283" s="1" t="n">
        <f aca="false">N2282</f>
        <v>0</v>
      </c>
    </row>
    <row r="2284" customFormat="false" ht="12" hidden="false" customHeight="false" outlineLevel="0" collapsed="false">
      <c r="A2284" s="1" t="n">
        <f aca="false">A2283+$P$2</f>
        <v>273480</v>
      </c>
      <c r="B2284" s="8" t="n">
        <f aca="false">2*$P$4*C2283+(1-2*$P$4)*B2283</f>
        <v>5.56486880101464E-005</v>
      </c>
      <c r="C2284" s="8" t="n">
        <f aca="false">$P$4*(D2283+B2283)+(1-2*$P$4)*C2283</f>
        <v>5.52791609839705E-005</v>
      </c>
      <c r="D2284" s="8" t="n">
        <f aca="false">$P$4*(E2283+C2283)+(1-2*$P$4)*D2283</f>
        <v>5.41754874864824E-005</v>
      </c>
      <c r="E2284" s="8" t="n">
        <f aca="false">$P$4*(F2283+D2283)+(1-2*$P$4)*E2283</f>
        <v>5.23523250846428E-005</v>
      </c>
      <c r="F2284" s="8" t="n">
        <f aca="false">$P$4*(G2283+E2283)+(1-2*$P$4)*F2283</f>
        <v>4.98338866684471E-005</v>
      </c>
      <c r="G2284" s="8" t="n">
        <f aca="false">$P$4*(H2283+F2283)+(1-2*$P$4)*G2283</f>
        <v>4.66536188865701E-005</v>
      </c>
      <c r="H2284" s="8" t="n">
        <f aca="false">$P$4*(I2283+G2283)+(1-2*$P$4)*H2283</f>
        <v>4.28537579511455E-005</v>
      </c>
      <c r="I2284" s="8" t="n">
        <f aca="false">$P$4*(J2283+H2283)+(1-2*$P$4)*I2283</f>
        <v>3.84847687109077E-005</v>
      </c>
      <c r="J2284" s="8" t="n">
        <f aca="false">$P$4*(K2283+I2283)+(1-2*$P$4)*J2283</f>
        <v>3.36046744422022E-005</v>
      </c>
      <c r="K2284" s="8" t="n">
        <f aca="false">$P$4*(L2283+J2283)+(1-2*$P$4)*K2283</f>
        <v>2.82782862587158E-005</v>
      </c>
      <c r="L2284" s="8" t="n">
        <f aca="false">2*$P$4*K2283+(1-2*$P$4)*L2283+2*$S$9*(N2283-$S$8*L2283)</f>
        <v>2.25763423739116E-005</v>
      </c>
      <c r="M2284" s="8" t="n">
        <f aca="false">L2284*$S$8</f>
        <v>0.000361221477982586</v>
      </c>
      <c r="N2284" s="1" t="n">
        <f aca="false">N2283</f>
        <v>0</v>
      </c>
    </row>
    <row r="2285" customFormat="false" ht="12" hidden="false" customHeight="false" outlineLevel="0" collapsed="false">
      <c r="A2285" s="1" t="n">
        <f aca="false">A2284+$P$2</f>
        <v>273600</v>
      </c>
      <c r="B2285" s="8" t="n">
        <f aca="false">2*$P$4*C2284+(1-2*$P$4)*B2284</f>
        <v>5.54447090916973E-005</v>
      </c>
      <c r="C2285" s="8" t="n">
        <f aca="false">$P$4*(D2284+B2284)+(1-2*$P$4)*C2284</f>
        <v>5.50765365578883E-005</v>
      </c>
      <c r="D2285" s="8" t="n">
        <f aca="false">$P$4*(E2284+C2284)+(1-2*$P$4)*D2284</f>
        <v>5.39769085488814E-005</v>
      </c>
      <c r="E2285" s="8" t="n">
        <f aca="false">$P$4*(F2284+D2284)+(1-2*$P$4)*E2284</f>
        <v>5.21604289046805E-005</v>
      </c>
      <c r="F2285" s="8" t="n">
        <f aca="false">$P$4*(G2284+E2284)+(1-2*$P$4)*F2284</f>
        <v>4.96512217635191E-005</v>
      </c>
      <c r="G2285" s="8" t="n">
        <f aca="false">$P$4*(H2284+F2284)+(1-2*$P$4)*G2284</f>
        <v>4.6482611176191E-005</v>
      </c>
      <c r="H2285" s="8" t="n">
        <f aca="false">$P$4*(I2284+G2284)+(1-2*$P$4)*H2284</f>
        <v>4.26966785390171E-005</v>
      </c>
      <c r="I2285" s="8" t="n">
        <f aca="false">$P$4*(J2284+H2284)+(1-2*$P$4)*I2284</f>
        <v>3.83437037230506E-005</v>
      </c>
      <c r="J2285" s="8" t="n">
        <f aca="false">$P$4*(K2284+I2284)+(1-2*$P$4)*J2284</f>
        <v>3.34814973217227E-005</v>
      </c>
      <c r="K2285" s="8" t="n">
        <f aca="false">$P$4*(L2284+J2284)+(1-2*$P$4)*K2284</f>
        <v>2.81746328851521E-005</v>
      </c>
      <c r="L2285" s="8" t="n">
        <f aca="false">2*$P$4*K2284+(1-2*$P$4)*L2284+2*$S$9*(N2284-$S$8*L2284)</f>
        <v>2.24935893375933E-005</v>
      </c>
      <c r="M2285" s="8" t="n">
        <f aca="false">L2285*$S$8</f>
        <v>0.000359897429401494</v>
      </c>
      <c r="N2285" s="1" t="n">
        <f aca="false">N2284</f>
        <v>0</v>
      </c>
    </row>
    <row r="2286" customFormat="false" ht="12" hidden="false" customHeight="false" outlineLevel="0" collapsed="false">
      <c r="A2286" s="1" t="n">
        <f aca="false">A2285+$P$2</f>
        <v>273720</v>
      </c>
      <c r="B2286" s="8" t="n">
        <f aca="false">2*$P$4*C2285+(1-2*$P$4)*B2285</f>
        <v>5.52414778530347E-005</v>
      </c>
      <c r="C2286" s="8" t="n">
        <f aca="false">$P$4*(D2285+B2285)+(1-2*$P$4)*C2285</f>
        <v>5.48746548467337E-005</v>
      </c>
      <c r="D2286" s="8" t="n">
        <f aca="false">$P$4*(E2285+C2285)+(1-2*$P$4)*D2285</f>
        <v>5.37790574975678E-005</v>
      </c>
      <c r="E2286" s="8" t="n">
        <f aca="false">$P$4*(F2285+D2285)+(1-2*$P$4)*E2285</f>
        <v>5.19692361155194E-005</v>
      </c>
      <c r="F2286" s="8" t="n">
        <f aca="false">$P$4*(G2285+E2285)+(1-2*$P$4)*F2285</f>
        <v>4.94692264123771E-005</v>
      </c>
      <c r="G2286" s="8" t="n">
        <f aca="false">$P$4*(H2285+F2285)+(1-2*$P$4)*G2285</f>
        <v>4.63122302904335E-005</v>
      </c>
      <c r="H2286" s="8" t="n">
        <f aca="false">$P$4*(I2285+G2285)+(1-2*$P$4)*H2285</f>
        <v>4.25401748976703E-005</v>
      </c>
      <c r="I2286" s="8" t="n">
        <f aca="false">$P$4*(J2285+H2285)+(1-2*$P$4)*I2285</f>
        <v>3.82031558054909E-005</v>
      </c>
      <c r="J2286" s="8" t="n">
        <f aca="false">$P$4*(K2285+I2285)+(1-2*$P$4)*J2285</f>
        <v>3.33587717039957E-005</v>
      </c>
      <c r="K2286" s="8" t="n">
        <f aca="false">$P$4*(L2285+J2285)+(1-2*$P$4)*K2285</f>
        <v>2.80713594505194E-005</v>
      </c>
      <c r="L2286" s="8" t="n">
        <f aca="false">2*$P$4*K2285+(1-2*$P$4)*L2285+2*$S$9*(N2285-$S$8*L2285)</f>
        <v>2.2411139630526E-005</v>
      </c>
      <c r="M2286" s="8" t="n">
        <f aca="false">L2286*$S$8</f>
        <v>0.000358578234088416</v>
      </c>
      <c r="N2286" s="1" t="n">
        <f aca="false">N2285</f>
        <v>0</v>
      </c>
    </row>
    <row r="2287" customFormat="false" ht="12" hidden="false" customHeight="false" outlineLevel="0" collapsed="false">
      <c r="A2287" s="1" t="n">
        <f aca="false">A2286+$P$2</f>
        <v>273840</v>
      </c>
      <c r="B2287" s="8" t="n">
        <f aca="false">2*$P$4*C2286+(1-2*$P$4)*B2286</f>
        <v>5.50389915535566E-005</v>
      </c>
      <c r="C2287" s="8" t="n">
        <f aca="false">$P$4*(D2286+B2286)+(1-2*$P$4)*C2286</f>
        <v>5.4673513128103E-005</v>
      </c>
      <c r="D2287" s="8" t="n">
        <f aca="false">$P$4*(E2286+C2286)+(1-2*$P$4)*D2286</f>
        <v>5.35819316644922E-005</v>
      </c>
      <c r="E2287" s="8" t="n">
        <f aca="false">$P$4*(F2286+D2286)+(1-2*$P$4)*E2286</f>
        <v>5.17787441388975E-005</v>
      </c>
      <c r="F2287" s="8" t="n">
        <f aca="false">$P$4*(G2286+E2286)+(1-2*$P$4)*F2286</f>
        <v>4.92878981607879E-005</v>
      </c>
      <c r="G2287" s="8" t="n">
        <f aca="false">$P$4*(H2286+F2286)+(1-2*$P$4)*G2286</f>
        <v>4.61424739316873E-005</v>
      </c>
      <c r="H2287" s="8" t="n">
        <f aca="false">$P$4*(I2286+G2286)+(1-2*$P$4)*H2286</f>
        <v>4.23842449166315E-005</v>
      </c>
      <c r="I2287" s="8" t="n">
        <f aca="false">$P$4*(J2286+H2286)+(1-2*$P$4)*I2286</f>
        <v>3.80631230629197E-005</v>
      </c>
      <c r="J2287" s="8" t="n">
        <f aca="false">$P$4*(K2286+I2286)+(1-2*$P$4)*J2286</f>
        <v>3.32364959340489E-005</v>
      </c>
      <c r="K2287" s="8" t="n">
        <f aca="false">$P$4*(L2286+J2286)+(1-2*$P$4)*K2286</f>
        <v>2.79684645621607E-005</v>
      </c>
      <c r="L2287" s="8" t="n">
        <f aca="false">2*$P$4*K2286+(1-2*$P$4)*L2286+2*$S$9*(N2286-$S$8*L2286)</f>
        <v>2.23289921408635E-005</v>
      </c>
      <c r="M2287" s="8" t="n">
        <f aca="false">L2287*$S$8</f>
        <v>0.000357263874253815</v>
      </c>
      <c r="N2287" s="1" t="n">
        <f aca="false">N2286</f>
        <v>0</v>
      </c>
    </row>
    <row r="2288" customFormat="false" ht="12" hidden="false" customHeight="false" outlineLevel="0" collapsed="false">
      <c r="A2288" s="1" t="n">
        <f aca="false">A2287+$P$2</f>
        <v>273960</v>
      </c>
      <c r="B2288" s="8" t="n">
        <f aca="false">2*$P$4*C2287+(1-2*$P$4)*B2287</f>
        <v>5.48372474627062E-005</v>
      </c>
      <c r="C2288" s="8" t="n">
        <f aca="false">$P$4*(D2287+B2287)+(1-2*$P$4)*C2287</f>
        <v>5.44731086895716E-005</v>
      </c>
      <c r="D2288" s="8" t="n">
        <f aca="false">$P$4*(E2287+C2287)+(1-2*$P$4)*D2287</f>
        <v>5.33855283913847E-005</v>
      </c>
      <c r="E2288" s="8" t="n">
        <f aca="false">$P$4*(F2287+D2287)+(1-2*$P$4)*E2287</f>
        <v>5.15889504060034E-005</v>
      </c>
      <c r="F2288" s="8" t="n">
        <f aca="false">$P$4*(G2287+E2287)+(1-2*$P$4)*F2287</f>
        <v>4.91072345635144E-005</v>
      </c>
      <c r="G2288" s="8" t="n">
        <f aca="false">$P$4*(H2287+F2287)+(1-2*$P$4)*G2287</f>
        <v>4.59733398107637E-005</v>
      </c>
      <c r="H2288" s="8" t="n">
        <f aca="false">$P$4*(I2287+G2287)+(1-2*$P$4)*H2287</f>
        <v>4.22288864931624E-005</v>
      </c>
      <c r="I2288" s="8" t="n">
        <f aca="false">$P$4*(J2287+H2287)+(1-2*$P$4)*I2287</f>
        <v>3.79236036069758E-005</v>
      </c>
      <c r="J2288" s="8" t="n">
        <f aca="false">$P$4*(K2287+I2287)+(1-2*$P$4)*J2287</f>
        <v>3.31146683629761E-005</v>
      </c>
      <c r="K2288" s="8" t="n">
        <f aca="false">$P$4*(L2287+J2287)+(1-2*$P$4)*K2287</f>
        <v>2.78659468325238E-005</v>
      </c>
      <c r="L2288" s="8" t="n">
        <f aca="false">2*$P$4*K2287+(1-2*$P$4)*L2287+2*$S$9*(N2287-$S$8*L2287)</f>
        <v>2.22471457608352E-005</v>
      </c>
      <c r="M2288" s="8" t="n">
        <f aca="false">L2288*$S$8</f>
        <v>0.000355954332173364</v>
      </c>
      <c r="N2288" s="1" t="n">
        <f aca="false">N2287</f>
        <v>0</v>
      </c>
    </row>
    <row r="2289" customFormat="false" ht="12" hidden="false" customHeight="false" outlineLevel="0" collapsed="false">
      <c r="A2289" s="1" t="n">
        <f aca="false">A2288+$P$2</f>
        <v>274080</v>
      </c>
      <c r="B2289" s="8" t="n">
        <f aca="false">2*$P$4*C2288+(1-2*$P$4)*B2288</f>
        <v>5.46362428599359E-005</v>
      </c>
      <c r="C2289" s="8" t="n">
        <f aca="false">$P$4*(D2288+B2288)+(1-2*$P$4)*C2288</f>
        <v>5.42734388286572E-005</v>
      </c>
      <c r="D2289" s="8" t="n">
        <f aca="false">$P$4*(E2288+C2288)+(1-2*$P$4)*D2288</f>
        <v>5.3189845029719E-005</v>
      </c>
      <c r="E2289" s="8" t="n">
        <f aca="false">$P$4*(F2288+D2288)+(1-2*$P$4)*E2288</f>
        <v>5.13998523574417E-005</v>
      </c>
      <c r="F2289" s="8" t="n">
        <f aca="false">$P$4*(G2288+E2288)+(1-2*$P$4)*F2288</f>
        <v>4.89272331842822E-005</v>
      </c>
      <c r="G2289" s="8" t="n">
        <f aca="false">$P$4*(H2288+F2288)+(1-2*$P$4)*G2288</f>
        <v>4.58048256468649E-005</v>
      </c>
      <c r="H2289" s="8" t="n">
        <f aca="false">$P$4*(I2288+G2288)+(1-2*$P$4)*H2288</f>
        <v>4.20740975322329E-005</v>
      </c>
      <c r="I2289" s="8" t="n">
        <f aca="false">$P$4*(J2288+H2288)+(1-2*$P$4)*I2288</f>
        <v>3.77845955562194E-005</v>
      </c>
      <c r="J2289" s="8" t="n">
        <f aca="false">$P$4*(K2288+I2288)+(1-2*$P$4)*J2288</f>
        <v>3.29932873479152E-005</v>
      </c>
      <c r="K2289" s="8" t="n">
        <f aca="false">$P$4*(L2288+J2288)+(1-2*$P$4)*K2288</f>
        <v>2.77638048791426E-005</v>
      </c>
      <c r="L2289" s="8" t="n">
        <f aca="false">2*$P$4*K2288+(1-2*$P$4)*L2288+2*$S$9*(N2288-$S$8*L2288)</f>
        <v>2.21655993867312E-005</v>
      </c>
      <c r="M2289" s="8" t="n">
        <f aca="false">L2289*$S$8</f>
        <v>0.000354649590187699</v>
      </c>
      <c r="N2289" s="1" t="n">
        <f aca="false">N2288</f>
        <v>0</v>
      </c>
    </row>
    <row r="2290" customFormat="false" ht="12" hidden="false" customHeight="false" outlineLevel="0" collapsed="false">
      <c r="A2290" s="1" t="n">
        <f aca="false">A2289+$P$2</f>
        <v>274200</v>
      </c>
      <c r="B2290" s="8" t="n">
        <f aca="false">2*$P$4*C2289+(1-2*$P$4)*B2289</f>
        <v>5.443597503467E-005</v>
      </c>
      <c r="C2290" s="8" t="n">
        <f aca="false">$P$4*(D2289+B2289)+(1-2*$P$4)*C2289</f>
        <v>5.40745008527832E-005</v>
      </c>
      <c r="D2290" s="8" t="n">
        <f aca="false">$P$4*(E2289+C2289)+(1-2*$P$4)*D2289</f>
        <v>5.29948789406774E-005</v>
      </c>
      <c r="E2290" s="8" t="n">
        <f aca="false">$P$4*(F2289+D2289)+(1-2*$P$4)*E2289</f>
        <v>5.12114474431982E-005</v>
      </c>
      <c r="F2290" s="8" t="n">
        <f aca="false">$P$4*(G2289+E2289)+(1-2*$P$4)*F2289</f>
        <v>4.8747891595747E-005</v>
      </c>
      <c r="G2290" s="8" t="n">
        <f aca="false">$P$4*(H2289+F2289)+(1-2*$P$4)*G2289</f>
        <v>4.56369291675536E-005</v>
      </c>
      <c r="H2290" s="8" t="n">
        <f aca="false">$P$4*(I2289+G2289)+(1-2*$P$4)*H2289</f>
        <v>4.19198759464916E-005</v>
      </c>
      <c r="I2290" s="8" t="n">
        <f aca="false">$P$4*(J2289+H2289)+(1-2*$P$4)*I2289</f>
        <v>3.76460970361072E-005</v>
      </c>
      <c r="J2290" s="8" t="n">
        <f aca="false">$P$4*(K2289+I2289)+(1-2*$P$4)*J2289</f>
        <v>3.28723512520259E-005</v>
      </c>
      <c r="K2290" s="8" t="n">
        <f aca="false">$P$4*(L2289+J2289)+(1-2*$P$4)*K2289</f>
        <v>2.76620373246183E-005</v>
      </c>
      <c r="L2290" s="8" t="n">
        <f aca="false">2*$P$4*K2289+(1-2*$P$4)*L2289+2*$S$9*(N2289-$S$8*L2289)</f>
        <v>2.20843519188869E-005</v>
      </c>
      <c r="M2290" s="8" t="n">
        <f aca="false">L2290*$S$8</f>
        <v>0.000353349630702191</v>
      </c>
      <c r="N2290" s="1" t="n">
        <f aca="false">N2289</f>
        <v>0</v>
      </c>
    </row>
    <row r="2291" customFormat="false" ht="12" hidden="false" customHeight="false" outlineLevel="0" collapsed="false">
      <c r="A2291" s="1" t="n">
        <f aca="false">A2290+$P$2</f>
        <v>274320</v>
      </c>
      <c r="B2291" s="8" t="n">
        <f aca="false">2*$P$4*C2290+(1-2*$P$4)*B2290</f>
        <v>5.42364412862685E-005</v>
      </c>
      <c r="C2291" s="8" t="n">
        <f aca="false">$P$4*(D2290+B2290)+(1-2*$P$4)*C2290</f>
        <v>5.38762920792428E-005</v>
      </c>
      <c r="D2291" s="8" t="n">
        <f aca="false">$P$4*(E2290+C2290)+(1-2*$P$4)*D2290</f>
        <v>5.28006274951143E-005</v>
      </c>
      <c r="E2291" s="8" t="n">
        <f aca="false">$P$4*(F2290+D2290)+(1-2*$P$4)*E2290</f>
        <v>5.10237331226059E-005</v>
      </c>
      <c r="F2291" s="8" t="n">
        <f aca="false">$P$4*(G2290+E2290)+(1-2*$P$4)*F2290</f>
        <v>4.85692073794622E-005</v>
      </c>
      <c r="G2291" s="8" t="n">
        <f aca="false">$P$4*(H2290+F2290)+(1-2*$P$4)*G2290</f>
        <v>4.54696481087219E-005</v>
      </c>
      <c r="H2291" s="8" t="n">
        <f aca="false">$P$4*(I2290+G2290)+(1-2*$P$4)*H2290</f>
        <v>4.17662196562386E-005</v>
      </c>
      <c r="I2291" s="8" t="n">
        <f aca="false">$P$4*(J2290+H2290)+(1-2*$P$4)*I2290</f>
        <v>3.75081061789668E-005</v>
      </c>
      <c r="J2291" s="8" t="n">
        <f aca="false">$P$4*(K2290+I2290)+(1-2*$P$4)*J2290</f>
        <v>3.27518584444678E-005</v>
      </c>
      <c r="K2291" s="8" t="n">
        <f aca="false">$P$4*(L2290+J2290)+(1-2*$P$4)*K2290</f>
        <v>2.75606427966009E-005</v>
      </c>
      <c r="L2291" s="8" t="n">
        <f aca="false">2*$P$4*K2290+(1-2*$P$4)*L2290+2*$S$9*(N2290-$S$8*L2290)</f>
        <v>2.20034022616687E-005</v>
      </c>
      <c r="M2291" s="8" t="n">
        <f aca="false">L2291*$S$8</f>
        <v>0.000352054436186699</v>
      </c>
      <c r="N2291" s="1" t="n">
        <f aca="false">N2290</f>
        <v>0</v>
      </c>
    </row>
    <row r="2292" customFormat="false" ht="12" hidden="false" customHeight="false" outlineLevel="0" collapsed="false">
      <c r="A2292" s="1" t="n">
        <f aca="false">A2291+$P$2</f>
        <v>274440</v>
      </c>
      <c r="B2292" s="8" t="n">
        <f aca="false">2*$P$4*C2291+(1-2*$P$4)*B2291</f>
        <v>5.40376389239903E-005</v>
      </c>
      <c r="C2292" s="8" t="n">
        <f aca="false">$P$4*(D2291+B2291)+(1-2*$P$4)*C2291</f>
        <v>5.36788098351624E-005</v>
      </c>
      <c r="D2292" s="8" t="n">
        <f aca="false">$P$4*(E2291+C2291)+(1-2*$P$4)*D2291</f>
        <v>5.26070880735215E-005</v>
      </c>
      <c r="E2292" s="8" t="n">
        <f aca="false">$P$4*(F2291+D2291)+(1-2*$P$4)*E2291</f>
        <v>5.08367068643106E-005</v>
      </c>
      <c r="F2292" s="8" t="n">
        <f aca="false">$P$4*(G2291+E2291)+(1-2*$P$4)*F2291</f>
        <v>4.83911781258455E-005</v>
      </c>
      <c r="G2292" s="8" t="n">
        <f aca="false">$P$4*(H2291+F2291)+(1-2*$P$4)*G2291</f>
        <v>4.53029802145608E-005</v>
      </c>
      <c r="H2292" s="8" t="n">
        <f aca="false">$P$4*(I2291+G2291)+(1-2*$P$4)*H2291</f>
        <v>4.1613126589397E-005</v>
      </c>
      <c r="I2292" s="8" t="n">
        <f aca="false">$P$4*(J2291+H2291)+(1-2*$P$4)*I2291</f>
        <v>3.73706211239721E-005</v>
      </c>
      <c r="J2292" s="8" t="n">
        <f aca="false">$P$4*(K2291+I2291)+(1-2*$P$4)*J2291</f>
        <v>3.26318073003783E-005</v>
      </c>
      <c r="K2292" s="8" t="n">
        <f aca="false">$P$4*(L2291+J2291)+(1-2*$P$4)*K2291</f>
        <v>2.74596199277709E-005</v>
      </c>
      <c r="L2292" s="8" t="n">
        <f aca="false">2*$P$4*K2291+(1-2*$P$4)*L2291+2*$S$9*(N2291-$S$8*L2291)</f>
        <v>2.1922749323459E-005</v>
      </c>
      <c r="M2292" s="8" t="n">
        <f aca="false">L2292*$S$8</f>
        <v>0.000350763989175344</v>
      </c>
      <c r="N2292" s="1" t="n">
        <f aca="false">N2291</f>
        <v>0</v>
      </c>
    </row>
    <row r="2293" customFormat="false" ht="12" hidden="false" customHeight="false" outlineLevel="0" collapsed="false">
      <c r="A2293" s="1" t="n">
        <f aca="false">A2292+$P$2</f>
        <v>274560</v>
      </c>
      <c r="B2293" s="8" t="n">
        <f aca="false">2*$P$4*C2292+(1-2*$P$4)*B2292</f>
        <v>5.38395652669573E-005</v>
      </c>
      <c r="C2293" s="8" t="n">
        <f aca="false">$P$4*(D2292+B2292)+(1-2*$P$4)*C2292</f>
        <v>5.3482051457466E-005</v>
      </c>
      <c r="D2293" s="8" t="n">
        <f aca="false">$P$4*(E2292+C2292)+(1-2*$P$4)*D2292</f>
        <v>5.24142580659922E-005</v>
      </c>
      <c r="E2293" s="8" t="n">
        <f aca="false">$P$4*(F2292+D2292)+(1-2*$P$4)*E2292</f>
        <v>5.06503661462364E-005</v>
      </c>
      <c r="F2293" s="8" t="n">
        <f aca="false">$P$4*(G2292+E2292)+(1-2*$P$4)*F2292</f>
        <v>4.82138014341473E-005</v>
      </c>
      <c r="G2293" s="8" t="n">
        <f aca="false">$P$4*(H2292+F2292)+(1-2*$P$4)*G2292</f>
        <v>4.51369232375302E-005</v>
      </c>
      <c r="H2293" s="8" t="n">
        <f aca="false">$P$4*(I2292+G2292)+(1-2*$P$4)*H2292</f>
        <v>4.14605946814849E-005</v>
      </c>
      <c r="I2293" s="8" t="n">
        <f aca="false">$P$4*(J2292+H2292)+(1-2*$P$4)*I2292</f>
        <v>3.72336400171175E-005</v>
      </c>
      <c r="J2293" s="8" t="n">
        <f aca="false">$P$4*(K2292+I2292)+(1-2*$P$4)*J2292</f>
        <v>3.25121962008506E-005</v>
      </c>
      <c r="K2293" s="8" t="n">
        <f aca="false">$P$4*(L2292+J2292)+(1-2*$P$4)*K2292</f>
        <v>2.73589673558205E-005</v>
      </c>
      <c r="L2293" s="8" t="n">
        <f aca="false">2*$P$4*K2292+(1-2*$P$4)*L2292+2*$S$9*(N2292-$S$8*L2292)</f>
        <v>2.18423920166414E-005</v>
      </c>
      <c r="M2293" s="8" t="n">
        <f aca="false">L2293*$S$8</f>
        <v>0.000349478272266262</v>
      </c>
      <c r="N2293" s="1" t="n">
        <f aca="false">N2292</f>
        <v>0</v>
      </c>
    </row>
    <row r="2294" customFormat="false" ht="12" hidden="false" customHeight="false" outlineLevel="0" collapsed="false">
      <c r="A2294" s="1" t="n">
        <f aca="false">A2293+$P$2</f>
        <v>274680</v>
      </c>
      <c r="B2294" s="8" t="n">
        <f aca="false">2*$P$4*C2293+(1-2*$P$4)*B2293</f>
        <v>5.36422176441181E-005</v>
      </c>
      <c r="C2294" s="8" t="n">
        <f aca="false">$P$4*(D2293+B2293)+(1-2*$P$4)*C2293</f>
        <v>5.32860142928388E-005</v>
      </c>
      <c r="D2294" s="8" t="n">
        <f aca="false">$P$4*(E2293+C2293)+(1-2*$P$4)*D2293</f>
        <v>5.22221348721864E-005</v>
      </c>
      <c r="E2294" s="8" t="n">
        <f aca="false">$P$4*(F2293+D2293)+(1-2*$P$4)*E2293</f>
        <v>5.04647084555524E-005</v>
      </c>
      <c r="F2294" s="8" t="n">
        <f aca="false">$P$4*(G2293+E2293)+(1-2*$P$4)*F2293</f>
        <v>4.80370749124176E-005</v>
      </c>
      <c r="G2294" s="8" t="n">
        <f aca="false">$P$4*(H2293+F2293)+(1-2*$P$4)*G2293</f>
        <v>4.4971474938328E-005</v>
      </c>
      <c r="H2294" s="8" t="n">
        <f aca="false">$P$4*(I2293+G2293)+(1-2*$P$4)*H2293</f>
        <v>4.1308621875588E-005</v>
      </c>
      <c r="I2294" s="8" t="n">
        <f aca="false">$P$4*(J2293+H2293)+(1-2*$P$4)*I2293</f>
        <v>3.70971610111932E-005</v>
      </c>
      <c r="J2294" s="8" t="n">
        <f aca="false">$P$4*(K2293+I2293)+(1-2*$P$4)*J2293</f>
        <v>3.23930235329119E-005</v>
      </c>
      <c r="K2294" s="8" t="n">
        <f aca="false">$P$4*(L2293+J2293)+(1-2*$P$4)*K2293</f>
        <v>2.72586837234353E-005</v>
      </c>
      <c r="L2294" s="8" t="n">
        <f aca="false">2*$P$4*K2293+(1-2*$P$4)*L2293+2*$S$9*(N2293-$S$8*L2293)</f>
        <v>2.17623292575861E-005</v>
      </c>
      <c r="M2294" s="8" t="n">
        <f aca="false">L2294*$S$8</f>
        <v>0.000348197268121378</v>
      </c>
      <c r="N2294" s="1" t="n">
        <f aca="false">N2293</f>
        <v>0</v>
      </c>
    </row>
    <row r="2295" customFormat="false" ht="12" hidden="false" customHeight="false" outlineLevel="0" collapsed="false">
      <c r="A2295" s="1" t="n">
        <f aca="false">A2294+$P$2</f>
        <v>274800</v>
      </c>
      <c r="B2295" s="8" t="n">
        <f aca="false">2*$P$4*C2294+(1-2*$P$4)*B2294</f>
        <v>5.34455933942119E-005</v>
      </c>
      <c r="C2295" s="8" t="n">
        <f aca="false">$P$4*(D2294+B2294)+(1-2*$P$4)*C2294</f>
        <v>5.30906956976918E-005</v>
      </c>
      <c r="D2295" s="8" t="n">
        <f aca="false">$P$4*(E2294+C2294)+(1-2*$P$4)*D2294</f>
        <v>5.20307159012955E-005</v>
      </c>
      <c r="E2295" s="8" t="n">
        <f aca="false">$P$4*(F2294+D2294)+(1-2*$P$4)*E2294</f>
        <v>5.02797312886382E-005</v>
      </c>
      <c r="F2295" s="8" t="n">
        <f aca="false">$P$4*(G2294+E2294)+(1-2*$P$4)*F2294</f>
        <v>4.78609961774741E-005</v>
      </c>
      <c r="G2295" s="8" t="n">
        <f aca="false">$P$4*(H2294+F2294)+(1-2*$P$4)*G2294</f>
        <v>4.48066330858605E-005</v>
      </c>
      <c r="H2295" s="8" t="n">
        <f aca="false">$P$4*(I2294+G2294)+(1-2*$P$4)*H2294</f>
        <v>4.11572061223313E-005</v>
      </c>
      <c r="I2295" s="8" t="n">
        <f aca="false">$P$4*(J2294+H2294)+(1-2*$P$4)*I2294</f>
        <v>3.69611822657606E-005</v>
      </c>
      <c r="J2295" s="8" t="n">
        <f aca="false">$P$4*(K2294+I2294)+(1-2*$P$4)*J2294</f>
        <v>3.2274287689502E-005</v>
      </c>
      <c r="K2295" s="8" t="n">
        <f aca="false">$P$4*(L2294+J2294)+(1-2*$P$4)*K2294</f>
        <v>2.71587676782765E-005</v>
      </c>
      <c r="L2295" s="8" t="n">
        <f aca="false">2*$P$4*K2294+(1-2*$P$4)*L2294+2*$S$9*(N2294-$S$8*L2294)</f>
        <v>2.16825599666356E-005</v>
      </c>
      <c r="M2295" s="8" t="n">
        <f aca="false">L2295*$S$8</f>
        <v>0.00034692095946617</v>
      </c>
      <c r="N2295" s="1" t="n">
        <f aca="false">N2294</f>
        <v>0</v>
      </c>
    </row>
    <row r="2296" customFormat="false" ht="12" hidden="false" customHeight="false" outlineLevel="0" collapsed="false">
      <c r="A2296" s="1" t="n">
        <f aca="false">A2295+$P$2</f>
        <v>274920</v>
      </c>
      <c r="B2296" s="8" t="n">
        <f aca="false">2*$P$4*C2295+(1-2*$P$4)*B2295</f>
        <v>5.32496898657328E-005</v>
      </c>
      <c r="C2296" s="8" t="n">
        <f aca="false">$P$4*(D2295+B2295)+(1-2*$P$4)*C2295</f>
        <v>5.2896093038126E-005</v>
      </c>
      <c r="D2296" s="8" t="n">
        <f aca="false">$P$4*(E2295+C2295)+(1-2*$P$4)*D2295</f>
        <v>5.18399985720075E-005</v>
      </c>
      <c r="E2296" s="8" t="n">
        <f aca="false">$P$4*(F2295+D2295)+(1-2*$P$4)*E2295</f>
        <v>5.00954321510503E-005</v>
      </c>
      <c r="F2296" s="8" t="n">
        <f aca="false">$P$4*(G2295+E2295)+(1-2*$P$4)*F2295</f>
        <v>4.768556285487E-005</v>
      </c>
      <c r="G2296" s="8" t="n">
        <f aca="false">$P$4*(H2295+F2295)+(1-2*$P$4)*G2295</f>
        <v>4.46423954572118E-005</v>
      </c>
      <c r="H2296" s="8" t="n">
        <f aca="false">$P$4*(I2295+G2295)+(1-2*$P$4)*H2295</f>
        <v>4.10063453798518E-005</v>
      </c>
      <c r="I2296" s="8" t="n">
        <f aca="false">$P$4*(J2295+H2295)+(1-2*$P$4)*I2295</f>
        <v>3.68257019471267E-005</v>
      </c>
      <c r="J2296" s="8" t="n">
        <f aca="false">$P$4*(K2295+I2295)+(1-2*$P$4)*J2295</f>
        <v>3.21559870694511E-005</v>
      </c>
      <c r="K2296" s="8" t="n">
        <f aca="false">$P$4*(L2295+J2295)+(1-2*$P$4)*K2295</f>
        <v>2.70592178729619E-005</v>
      </c>
      <c r="L2296" s="8" t="n">
        <f aca="false">2*$P$4*K2295+(1-2*$P$4)*L2295+2*$S$9*(N2295-$S$8*L2295)</f>
        <v>2.16030830680896E-005</v>
      </c>
      <c r="M2296" s="8" t="n">
        <f aca="false">L2296*$S$8</f>
        <v>0.000345649329089434</v>
      </c>
      <c r="N2296" s="1" t="n">
        <f aca="false">N2295</f>
        <v>0</v>
      </c>
    </row>
    <row r="2297" customFormat="false" ht="12" hidden="false" customHeight="false" outlineLevel="0" collapsed="false">
      <c r="A2297" s="1" t="n">
        <f aca="false">A2296+$P$2</f>
        <v>275040</v>
      </c>
      <c r="B2297" s="8" t="n">
        <f aca="false">2*$P$4*C2296+(1-2*$P$4)*B2296</f>
        <v>5.30545044168939E-005</v>
      </c>
      <c r="C2297" s="8" t="n">
        <f aca="false">$P$4*(D2296+B2296)+(1-2*$P$4)*C2296</f>
        <v>5.27022036898968E-005</v>
      </c>
      <c r="D2297" s="8" t="n">
        <f aca="false">$P$4*(E2296+C2296)+(1-2*$P$4)*D2296</f>
        <v>5.1649980312472E-005</v>
      </c>
      <c r="E2297" s="8" t="n">
        <f aca="false">$P$4*(F2296+D2296)+(1-2*$P$4)*E2296</f>
        <v>4.99118085574887E-005</v>
      </c>
      <c r="F2297" s="8" t="n">
        <f aca="false">$P$4*(G2296+E2296)+(1-2*$P$4)*F2296</f>
        <v>4.75107725788621E-005</v>
      </c>
      <c r="G2297" s="8" t="n">
        <f aca="false">$P$4*(H2296+F2296)+(1-2*$P$4)*G2296</f>
        <v>4.44787598376141E-005</v>
      </c>
      <c r="H2297" s="8" t="n">
        <f aca="false">$P$4*(I2296+G2296)+(1-2*$P$4)*H2296</f>
        <v>4.0856037613771E-005</v>
      </c>
      <c r="I2297" s="8" t="n">
        <f aca="false">$P$4*(J2296+H2296)+(1-2*$P$4)*I2296</f>
        <v>3.66907182283204E-005</v>
      </c>
      <c r="J2297" s="8" t="n">
        <f aca="false">$P$4*(K2296+I2296)+(1-2*$P$4)*J2296</f>
        <v>3.20381200774586E-005</v>
      </c>
      <c r="K2297" s="8" t="n">
        <f aca="false">$P$4*(L2296+J2296)+(1-2*$P$4)*K2296</f>
        <v>2.69600329650482E-005</v>
      </c>
      <c r="L2297" s="8" t="n">
        <f aca="false">2*$P$4*K2296+(1-2*$P$4)*L2296+2*$S$9*(N2296-$S$8*L2296)</f>
        <v>2.15238974901908E-005</v>
      </c>
      <c r="M2297" s="8" t="n">
        <f aca="false">L2297*$S$8</f>
        <v>0.000344382359843053</v>
      </c>
      <c r="N2297" s="1" t="n">
        <f aca="false">N2296</f>
        <v>0</v>
      </c>
    </row>
    <row r="2298" customFormat="false" ht="12" hidden="false" customHeight="false" outlineLevel="0" collapsed="false">
      <c r="A2298" s="1" t="n">
        <f aca="false">A2297+$P$2</f>
        <v>275160</v>
      </c>
      <c r="B2298" s="8" t="n">
        <f aca="false">2*$P$4*C2297+(1-2*$P$4)*B2297</f>
        <v>5.28600344155915E-005</v>
      </c>
      <c r="C2298" s="8" t="n">
        <f aca="false">$P$4*(D2297+B2297)+(1-2*$P$4)*C2297</f>
        <v>5.25090250383787E-005</v>
      </c>
      <c r="D2298" s="8" t="n">
        <f aca="false">$P$4*(E2297+C2297)+(1-2*$P$4)*D2297</f>
        <v>5.14606585602658E-005</v>
      </c>
      <c r="E2298" s="8" t="n">
        <f aca="false">$P$4*(F2297+D2297)+(1-2*$P$4)*E2297</f>
        <v>4.97288580317632E-005</v>
      </c>
      <c r="F2298" s="8" t="n">
        <f aca="false">$P$4*(G2297+E2297)+(1-2*$P$4)*F2297</f>
        <v>4.73366229923786E-005</v>
      </c>
      <c r="G2298" s="8" t="n">
        <f aca="false">$P$4*(H2297+F2297)+(1-2*$P$4)*G2297</f>
        <v>4.43157240204179E-005</v>
      </c>
      <c r="H2298" s="8" t="n">
        <f aca="false">$P$4*(I2297+G2297)+(1-2*$P$4)*H2297</f>
        <v>4.07062807971674E-005</v>
      </c>
      <c r="I2298" s="8" t="n">
        <f aca="false">$P$4*(J2297+H2297)+(1-2*$P$4)*I2297</f>
        <v>3.65562292890669E-005</v>
      </c>
      <c r="J2298" s="8" t="n">
        <f aca="false">$P$4*(K2297+I2297)+(1-2*$P$4)*J2297</f>
        <v>3.19206851240712E-005</v>
      </c>
      <c r="K2298" s="8" t="n">
        <f aca="false">$P$4*(L2297+J2297)+(1-2*$P$4)*K2297</f>
        <v>2.68612116170128E-005</v>
      </c>
      <c r="L2298" s="8" t="n">
        <f aca="false">2*$P$4*K2297+(1-2*$P$4)*L2297+2*$S$9*(N2297-$S$8*L2297)</f>
        <v>2.14450021651104E-005</v>
      </c>
      <c r="M2298" s="8" t="n">
        <f aca="false">L2298*$S$8</f>
        <v>0.000343120034641767</v>
      </c>
      <c r="N2298" s="1" t="n">
        <f aca="false">N2297</f>
        <v>0</v>
      </c>
    </row>
    <row r="2299" customFormat="false" ht="12" hidden="false" customHeight="false" outlineLevel="0" collapsed="false">
      <c r="A2299" s="1" t="n">
        <f aca="false">A2298+$P$2</f>
        <v>275280</v>
      </c>
      <c r="B2299" s="8" t="n">
        <f aca="false">2*$P$4*C2298+(1-2*$P$4)*B2298</f>
        <v>5.266627723937E-005</v>
      </c>
      <c r="C2299" s="8" t="n">
        <f aca="false">$P$4*(D2298+B2298)+(1-2*$P$4)*C2298</f>
        <v>5.23165544785303E-005</v>
      </c>
      <c r="D2299" s="8" t="n">
        <f aca="false">$P$4*(E2298+C2298)+(1-2*$P$4)*D2298</f>
        <v>5.12720307623583E-005</v>
      </c>
      <c r="E2299" s="8" t="n">
        <f aca="false">$P$4*(F2298+D2298)+(1-2*$P$4)*E2298</f>
        <v>4.95465781067598E-005</v>
      </c>
      <c r="F2299" s="8" t="n">
        <f aca="false">$P$4*(G2298+E2298)+(1-2*$P$4)*F2298</f>
        <v>4.71631117469876E-005</v>
      </c>
      <c r="G2299" s="8" t="n">
        <f aca="false">$P$4*(H2298+F2298)+(1-2*$P$4)*G2298</f>
        <v>4.41532858070619E-005</v>
      </c>
      <c r="H2299" s="8" t="n">
        <f aca="false">$P$4*(I2298+G2298)+(1-2*$P$4)*H2298</f>
        <v>4.05570729105488E-005</v>
      </c>
      <c r="I2299" s="8" t="n">
        <f aca="false">$P$4*(J2298+H2298)+(1-2*$P$4)*I2298</f>
        <v>3.64222333157638E-005</v>
      </c>
      <c r="J2299" s="8" t="n">
        <f aca="false">$P$4*(K2298+I2298)+(1-2*$P$4)*J2298</f>
        <v>3.18036806256619E-005</v>
      </c>
      <c r="K2299" s="8" t="n">
        <f aca="false">$P$4*(L2298+J2298)+(1-2*$P$4)*K2298</f>
        <v>2.67627524962358E-005</v>
      </c>
      <c r="L2299" s="8" t="n">
        <f aca="false">2*$P$4*K2298+(1-2*$P$4)*L2298+2*$S$9*(N2298-$S$8*L2298)</f>
        <v>2.13663960289338E-005</v>
      </c>
      <c r="M2299" s="8" t="n">
        <f aca="false">L2299*$S$8</f>
        <v>0.00034186233646294</v>
      </c>
      <c r="N2299" s="1" t="n">
        <f aca="false">N2298</f>
        <v>0</v>
      </c>
    </row>
    <row r="2300" customFormat="false" ht="12" hidden="false" customHeight="false" outlineLevel="0" collapsed="false">
      <c r="A2300" s="1" t="n">
        <f aca="false">A2299+$P$2</f>
        <v>275400</v>
      </c>
      <c r="B2300" s="8" t="n">
        <f aca="false">2*$P$4*C2299+(1-2*$P$4)*B2299</f>
        <v>5.24732302753865E-005</v>
      </c>
      <c r="C2300" s="8" t="n">
        <f aca="false">$P$4*(D2299+B2299)+(1-2*$P$4)*C2299</f>
        <v>5.21247894148586E-005</v>
      </c>
      <c r="D2300" s="8" t="n">
        <f aca="false">$P$4*(E2299+C2299)+(1-2*$P$4)*D2299</f>
        <v>5.10840943750766E-005</v>
      </c>
      <c r="E2300" s="8" t="n">
        <f aca="false">$P$4*(F2299+D2299)+(1-2*$P$4)*E2299</f>
        <v>4.93649663244078E-005</v>
      </c>
      <c r="F2300" s="8" t="n">
        <f aca="false">$P$4*(G2299+E2299)+(1-2*$P$4)*F2299</f>
        <v>4.69902365028652E-005</v>
      </c>
      <c r="G2300" s="8" t="n">
        <f aca="false">$P$4*(H2299+F2299)+(1-2*$P$4)*G2299</f>
        <v>4.39914430070438E-005</v>
      </c>
      <c r="H2300" s="8" t="n">
        <f aca="false">$P$4*(I2299+G2299)+(1-2*$P$4)*H2299</f>
        <v>4.04084119418257E-005</v>
      </c>
      <c r="I2300" s="8" t="n">
        <f aca="false">$P$4*(J2299+H2299)+(1-2*$P$4)*I2299</f>
        <v>3.62887285014563E-005</v>
      </c>
      <c r="J2300" s="8" t="n">
        <f aca="false">$P$4*(K2299+I2299)+(1-2*$P$4)*J2299</f>
        <v>3.16871050044084E-005</v>
      </c>
      <c r="K2300" s="8" t="n">
        <f aca="false">$P$4*(L2299+J2299)+(1-2*$P$4)*K2299</f>
        <v>2.66646542749821E-005</v>
      </c>
      <c r="L2300" s="8" t="n">
        <f aca="false">2*$P$4*K2299+(1-2*$P$4)*L2299+2*$S$9*(N2299-$S$8*L2299)</f>
        <v>2.12880780216459E-005</v>
      </c>
      <c r="M2300" s="8" t="n">
        <f aca="false">L2300*$S$8</f>
        <v>0.000340609248346335</v>
      </c>
      <c r="N2300" s="1" t="n">
        <f aca="false">N2299</f>
        <v>0</v>
      </c>
    </row>
    <row r="2301" customFormat="false" ht="12" hidden="false" customHeight="false" outlineLevel="0" collapsed="false">
      <c r="A2301" s="1" t="n">
        <f aca="false">A2300+$P$2</f>
        <v>275520</v>
      </c>
      <c r="B2301" s="8" t="n">
        <f aca="false">2*$P$4*C2300+(1-2*$P$4)*B2300</f>
        <v>5.22808909203751E-005</v>
      </c>
      <c r="C2301" s="8" t="n">
        <f aca="false">$P$4*(D2300+B2300)+(1-2*$P$4)*C2300</f>
        <v>5.19337272613844E-005</v>
      </c>
      <c r="D2301" s="8" t="n">
        <f aca="false">$P$4*(E2300+C2300)+(1-2*$P$4)*D2300</f>
        <v>5.08968468640718E-005</v>
      </c>
      <c r="E2301" s="8" t="n">
        <f aca="false">$P$4*(F2300+D2300)+(1-2*$P$4)*E2300</f>
        <v>4.91840202356466E-005</v>
      </c>
      <c r="F2301" s="8" t="n">
        <f aca="false">$P$4*(G2300+E2300)+(1-2*$P$4)*F2300</f>
        <v>4.68179949287643E-005</v>
      </c>
      <c r="G2301" s="8" t="n">
        <f aca="false">$P$4*(H2300+F2300)+(1-2*$P$4)*G2300</f>
        <v>4.38301934378903E-005</v>
      </c>
      <c r="H2301" s="8" t="n">
        <f aca="false">$P$4*(I2300+G2300)+(1-2*$P$4)*H2300</f>
        <v>4.0260295886284E-005</v>
      </c>
      <c r="I2301" s="8" t="n">
        <f aca="false">$P$4*(J2300+H2300)+(1-2*$P$4)*I2300</f>
        <v>3.61557130458131E-005</v>
      </c>
      <c r="J2301" s="8" t="n">
        <f aca="false">$P$4*(K2300+I2300)+(1-2*$P$4)*J2300</f>
        <v>3.1570956688272E-005</v>
      </c>
      <c r="K2301" s="8" t="n">
        <f aca="false">$P$4*(L2300+J2300)+(1-2*$P$4)*K2300</f>
        <v>2.6566915630383E-005</v>
      </c>
      <c r="L2301" s="8" t="n">
        <f aca="false">2*$P$4*K2300+(1-2*$P$4)*L2300+2*$S$9*(N2300-$S$8*L2300)</f>
        <v>2.12100470871175E-005</v>
      </c>
      <c r="M2301" s="8" t="n">
        <f aca="false">L2301*$S$8</f>
        <v>0.000339360753393879</v>
      </c>
      <c r="N2301" s="1" t="n">
        <f aca="false">N2300</f>
        <v>0</v>
      </c>
    </row>
    <row r="2302" customFormat="false" ht="12" hidden="false" customHeight="false" outlineLevel="0" collapsed="false">
      <c r="A2302" s="1" t="n">
        <f aca="false">A2301+$P$2</f>
        <v>275640</v>
      </c>
      <c r="B2302" s="8" t="n">
        <f aca="false">2*$P$4*C2301+(1-2*$P$4)*B2301</f>
        <v>5.20892565806122E-005</v>
      </c>
      <c r="C2302" s="8" t="n">
        <f aca="false">$P$4*(D2301+B2301)+(1-2*$P$4)*C2301</f>
        <v>5.17433654416076E-005</v>
      </c>
      <c r="D2302" s="8" t="n">
        <f aca="false">$P$4*(E2301+C2301)+(1-2*$P$4)*D2301</f>
        <v>5.07102857042847E-005</v>
      </c>
      <c r="E2302" s="8" t="n">
        <f aca="false">$P$4*(F2301+D2301)+(1-2*$P$4)*E2301</f>
        <v>4.90037374003924E-005</v>
      </c>
      <c r="F2302" s="8" t="n">
        <f aca="false">$P$4*(G2301+E2301)+(1-2*$P$4)*F2301</f>
        <v>4.66463847019826E-005</v>
      </c>
      <c r="G2302" s="8" t="n">
        <f aca="false">$P$4*(H2301+F2301)+(1-2*$P$4)*G2301</f>
        <v>4.36695349251282E-005</v>
      </c>
      <c r="H2302" s="8" t="n">
        <f aca="false">$P$4*(I2301+G2301)+(1-2*$P$4)*H2301</f>
        <v>4.01127227465573E-005</v>
      </c>
      <c r="I2302" s="8" t="n">
        <f aca="false">$P$4*(J2301+H2301)+(1-2*$P$4)*I2301</f>
        <v>3.60231851551017E-005</v>
      </c>
      <c r="J2302" s="8" t="n">
        <f aca="false">$P$4*(K2301+I2301)+(1-2*$P$4)*J2301</f>
        <v>3.14552341109759E-005</v>
      </c>
      <c r="K2302" s="8" t="n">
        <f aca="false">$P$4*(L2301+J2301)+(1-2*$P$4)*K2301</f>
        <v>2.64695352444191E-005</v>
      </c>
      <c r="L2302" s="8" t="n">
        <f aca="false">2*$P$4*K2301+(1-2*$P$4)*L2301+2*$S$9*(N2301-$S$8*L2301)</f>
        <v>2.11323021730901E-005</v>
      </c>
      <c r="M2302" s="8" t="n">
        <f aca="false">L2302*$S$8</f>
        <v>0.000338116834769442</v>
      </c>
      <c r="N2302" s="1" t="n">
        <f aca="false">N2301</f>
        <v>0</v>
      </c>
    </row>
    <row r="2303" customFormat="false" ht="12" hidden="false" customHeight="false" outlineLevel="0" collapsed="false">
      <c r="A2303" s="1" t="n">
        <f aca="false">A2302+$P$2</f>
        <v>275760</v>
      </c>
      <c r="B2303" s="8" t="n">
        <f aca="false">2*$P$4*C2302+(1-2*$P$4)*B2302</f>
        <v>5.18983246718817E-005</v>
      </c>
      <c r="C2303" s="8" t="n">
        <f aca="false">$P$4*(D2302+B2302)+(1-2*$P$4)*C2302</f>
        <v>5.15537013884718E-005</v>
      </c>
      <c r="D2303" s="8" t="n">
        <f aca="false">$P$4*(E2302+C2302)+(1-2*$P$4)*D2302</f>
        <v>5.05244083799116E-005</v>
      </c>
      <c r="E2303" s="8" t="n">
        <f aca="false">$P$4*(F2302+D2302)+(1-2*$P$4)*E2302</f>
        <v>4.88241153875056E-005</v>
      </c>
      <c r="F2303" s="8" t="n">
        <f aca="false">$P$4*(G2302+E2302)+(1-2*$P$4)*F2302</f>
        <v>4.64754035083319E-005</v>
      </c>
      <c r="G2303" s="8" t="n">
        <f aca="false">$P$4*(H2302+F2302)+(1-2*$P$4)*G2302</f>
        <v>4.35094653022544E-005</v>
      </c>
      <c r="H2303" s="8" t="n">
        <f aca="false">$P$4*(I2302+G2302)+(1-2*$P$4)*H2302</f>
        <v>3.99656905326011E-005</v>
      </c>
      <c r="I2303" s="8" t="n">
        <f aca="false">$P$4*(J2302+H2302)+(1-2*$P$4)*I2302</f>
        <v>3.58911430421647E-005</v>
      </c>
      <c r="J2303" s="8" t="n">
        <f aca="false">$P$4*(K2302+I2302)+(1-2*$P$4)*J2302</f>
        <v>3.13399357119849E-005</v>
      </c>
      <c r="K2303" s="8" t="n">
        <f aca="false">$P$4*(L2302+J2302)+(1-2*$P$4)*K2302</f>
        <v>2.6372511803902E-005</v>
      </c>
      <c r="L2303" s="8" t="n">
        <f aca="false">2*$P$4*K2302+(1-2*$P$4)*L2302+2*$S$9*(N2302-$S$8*L2302)</f>
        <v>2.10548422311626E-005</v>
      </c>
      <c r="M2303" s="8" t="n">
        <f aca="false">L2303*$S$8</f>
        <v>0.000336877475698602</v>
      </c>
      <c r="N2303" s="1" t="n">
        <f aca="false">N2302</f>
        <v>0</v>
      </c>
    </row>
    <row r="2304" customFormat="false" ht="12" hidden="false" customHeight="false" outlineLevel="0" collapsed="false">
      <c r="A2304" s="1" t="n">
        <f aca="false">A2303+$P$2</f>
        <v>275880</v>
      </c>
      <c r="B2304" s="8" t="n">
        <f aca="false">2*$P$4*C2303+(1-2*$P$4)*B2303</f>
        <v>5.17080926194394E-005</v>
      </c>
      <c r="C2304" s="8" t="n">
        <f aca="false">$P$4*(D2303+B2303)+(1-2*$P$4)*C2303</f>
        <v>5.13647325443303E-005</v>
      </c>
      <c r="D2304" s="8" t="n">
        <f aca="false">$P$4*(E2303+C2303)+(1-2*$P$4)*D2303</f>
        <v>5.03392123843701E-005</v>
      </c>
      <c r="E2304" s="8" t="n">
        <f aca="false">$P$4*(F2303+D2303)+(1-2*$P$4)*E2303</f>
        <v>4.86451517747577E-005</v>
      </c>
      <c r="F2304" s="8" t="n">
        <f aca="false">$P$4*(G2303+E2303)+(1-2*$P$4)*F2303</f>
        <v>4.63050490421065E-005</v>
      </c>
      <c r="G2304" s="8" t="n">
        <f aca="false">$P$4*(H2303+F2303)+(1-2*$P$4)*G2303</f>
        <v>4.33499824107075E-005</v>
      </c>
      <c r="H2304" s="8" t="n">
        <f aca="false">$P$4*(I2303+G2303)+(1-2*$P$4)*H2303</f>
        <v>3.9819197261665E-005</v>
      </c>
      <c r="I2304" s="8" t="n">
        <f aca="false">$P$4*(J2303+H2303)+(1-2*$P$4)*I2303</f>
        <v>3.57595849263956E-005</v>
      </c>
      <c r="J2304" s="8" t="n">
        <f aca="false">$P$4*(K2303+I2303)+(1-2*$P$4)*J2303</f>
        <v>3.12250599364837E-005</v>
      </c>
      <c r="K2304" s="8" t="n">
        <f aca="false">$P$4*(L2303+J2303)+(1-2*$P$4)*K2303</f>
        <v>2.62758440004568E-005</v>
      </c>
      <c r="L2304" s="8" t="n">
        <f aca="false">2*$P$4*K2303+(1-2*$P$4)*L2303+2*$S$9*(N2303-$S$8*L2303)</f>
        <v>2.09776662167767E-005</v>
      </c>
      <c r="M2304" s="8" t="n">
        <f aca="false">L2304*$S$8</f>
        <v>0.000335642659468427</v>
      </c>
      <c r="N2304" s="1" t="n">
        <f aca="false">N2303</f>
        <v>0</v>
      </c>
    </row>
    <row r="2305" customFormat="false" ht="12" hidden="false" customHeight="false" outlineLevel="0" collapsed="false">
      <c r="A2305" s="1" t="n">
        <f aca="false">A2304+$P$2</f>
        <v>276000</v>
      </c>
      <c r="B2305" s="8" t="n">
        <f aca="false">2*$P$4*C2304+(1-2*$P$4)*B2304</f>
        <v>5.15185578579792E-005</v>
      </c>
      <c r="C2305" s="8" t="n">
        <f aca="false">$P$4*(D2304+B2304)+(1-2*$P$4)*C2304</f>
        <v>5.11764563609114E-005</v>
      </c>
      <c r="D2305" s="8" t="n">
        <f aca="false">$P$4*(E2304+C2304)+(1-2*$P$4)*D2304</f>
        <v>5.01546952202661E-005</v>
      </c>
      <c r="E2305" s="8" t="n">
        <f aca="false">$P$4*(F2304+D2304)+(1-2*$P$4)*E2304</f>
        <v>4.8466844148799E-005</v>
      </c>
      <c r="F2305" s="8" t="n">
        <f aca="false">$P$4*(G2304+E2304)+(1-2*$P$4)*F2304</f>
        <v>4.61353190060521E-005</v>
      </c>
      <c r="G2305" s="8" t="n">
        <f aca="false">$P$4*(H2304+F2304)+(1-2*$P$4)*G2304</f>
        <v>4.31910840998379E-005</v>
      </c>
      <c r="H2305" s="8" t="n">
        <f aca="false">$P$4*(I2304+G2304)+(1-2*$P$4)*H2304</f>
        <v>3.96732409582664E-005</v>
      </c>
      <c r="I2305" s="8" t="n">
        <f aca="false">$P$4*(J2304+H2304)+(1-2*$P$4)*I2304</f>
        <v>3.56285090337142E-005</v>
      </c>
      <c r="J2305" s="8" t="n">
        <f aca="false">$P$4*(K2304+I2304)+(1-2*$P$4)*J2304</f>
        <v>3.11106052353559E-005</v>
      </c>
      <c r="K2305" s="8" t="n">
        <f aca="false">$P$4*(L2304+J2304)+(1-2*$P$4)*K2304</f>
        <v>2.61795305305045E-005</v>
      </c>
      <c r="L2305" s="8" t="n">
        <f aca="false">2*$P$4*K2304+(1-2*$P$4)*L2304+2*$S$9*(N2304-$S$8*L2304)</f>
        <v>2.09007730892028E-005</v>
      </c>
      <c r="M2305" s="8" t="n">
        <f aca="false">L2305*$S$8</f>
        <v>0.000334412369427245</v>
      </c>
      <c r="N2305" s="1" t="n">
        <f aca="false">N2304</f>
        <v>0</v>
      </c>
    </row>
    <row r="2306" customFormat="false" ht="12" hidden="false" customHeight="false" outlineLevel="0" collapsed="false">
      <c r="A2306" s="1" t="n">
        <f aca="false">A2305+$P$2</f>
        <v>276120</v>
      </c>
      <c r="B2306" s="8" t="n">
        <f aca="false">2*$P$4*C2305+(1-2*$P$4)*B2305</f>
        <v>5.13297178315978E-005</v>
      </c>
      <c r="C2306" s="8" t="n">
        <f aca="false">$P$4*(D2305+B2305)+(1-2*$P$4)*C2305</f>
        <v>5.0988870299284E-005</v>
      </c>
      <c r="D2306" s="8" t="n">
        <f aca="false">$P$4*(E2305+C2305)+(1-2*$P$4)*D2305</f>
        <v>4.99708543993593E-005</v>
      </c>
      <c r="E2306" s="8" t="n">
        <f aca="false">$P$4*(F2305+D2305)+(1-2*$P$4)*E2305</f>
        <v>4.82891901051258E-005</v>
      </c>
      <c r="F2306" s="8" t="n">
        <f aca="false">$P$4*(G2305+E2305)+(1-2*$P$4)*F2305</f>
        <v>4.59662111113351E-005</v>
      </c>
      <c r="G2306" s="8" t="n">
        <f aca="false">$P$4*(H2305+F2305)+(1-2*$P$4)*G2305</f>
        <v>4.30327682268793E-005</v>
      </c>
      <c r="H2306" s="8" t="n">
        <f aca="false">$P$4*(I2305+G2305)+(1-2*$P$4)*H2305</f>
        <v>3.95278196541637E-005</v>
      </c>
      <c r="I2306" s="8" t="n">
        <f aca="false">$P$4*(J2305+H2305)+(1-2*$P$4)*I2305</f>
        <v>3.54979135965437E-005</v>
      </c>
      <c r="J2306" s="8" t="n">
        <f aca="false">$P$4*(K2305+I2305)+(1-2*$P$4)*J2305</f>
        <v>3.09965700651638E-005</v>
      </c>
      <c r="K2306" s="8" t="n">
        <f aca="false">$P$4*(L2305+J2305)+(1-2*$P$4)*K2305</f>
        <v>2.60835700952442E-005</v>
      </c>
      <c r="L2306" s="8" t="n">
        <f aca="false">2*$P$4*K2305+(1-2*$P$4)*L2305+2*$S$9*(N2305-$S$8*L2305)</f>
        <v>2.08241618115262E-005</v>
      </c>
      <c r="M2306" s="8" t="n">
        <f aca="false">L2306*$S$8</f>
        <v>0.000333186588984419</v>
      </c>
      <c r="N2306" s="1" t="n">
        <f aca="false">N2305</f>
        <v>0</v>
      </c>
    </row>
    <row r="2307" customFormat="false" ht="12" hidden="false" customHeight="false" outlineLevel="0" collapsed="false">
      <c r="A2307" s="1" t="n">
        <f aca="false">A2306+$P$2</f>
        <v>276240</v>
      </c>
      <c r="B2307" s="8" t="n">
        <f aca="false">2*$P$4*C2306+(1-2*$P$4)*B2306</f>
        <v>5.11415699937606E-005</v>
      </c>
      <c r="C2307" s="8" t="n">
        <f aca="false">$P$4*(D2306+B2306)+(1-2*$P$4)*C2306</f>
        <v>5.08019718298234E-005</v>
      </c>
      <c r="D2307" s="8" t="n">
        <f aca="false">$P$4*(E2306+C2306)+(1-2*$P$4)*D2306</f>
        <v>4.97876874425301E-005</v>
      </c>
      <c r="E2307" s="8" t="n">
        <f aca="false">$P$4*(F2306+D2306)+(1-2*$P$4)*E2306</f>
        <v>4.8112187248048E-005</v>
      </c>
      <c r="F2307" s="8" t="n">
        <f aca="false">$P$4*(G2306+E2306)+(1-2*$P$4)*F2306</f>
        <v>4.57977230775115E-005</v>
      </c>
      <c r="G2307" s="8" t="n">
        <f aca="false">$P$4*(H2306+F2306)+(1-2*$P$4)*G2306</f>
        <v>4.28750326569196E-005</v>
      </c>
      <c r="H2307" s="8" t="n">
        <f aca="false">$P$4*(I2306+G2306)+(1-2*$P$4)*H2306</f>
        <v>3.93829313883301E-005</v>
      </c>
      <c r="I2307" s="8" t="n">
        <f aca="false">$P$4*(J2306+H2306)+(1-2*$P$4)*I2306</f>
        <v>3.5367796853786E-005</v>
      </c>
      <c r="J2307" s="8" t="n">
        <f aca="false">$P$4*(K2306+I2306)+(1-2*$P$4)*J2306</f>
        <v>3.08829528881269E-005</v>
      </c>
      <c r="K2307" s="8" t="n">
        <f aca="false">$P$4*(L2306+J2306)+(1-2*$P$4)*K2306</f>
        <v>2.59879614006359E-005</v>
      </c>
      <c r="L2307" s="8" t="n">
        <f aca="false">2*$P$4*K2306+(1-2*$P$4)*L2306+2*$S$9*(N2306-$S$8*L2306)</f>
        <v>2.07478313506329E-005</v>
      </c>
      <c r="M2307" s="8" t="n">
        <f aca="false">L2307*$S$8</f>
        <v>0.000331965301610126</v>
      </c>
      <c r="N2307" s="1" t="n">
        <f aca="false">N2306</f>
        <v>0</v>
      </c>
    </row>
    <row r="2308" customFormat="false" ht="12" hidden="false" customHeight="false" outlineLevel="0" collapsed="false">
      <c r="A2308" s="1" t="n">
        <f aca="false">A2307+$P$2</f>
        <v>276360</v>
      </c>
      <c r="B2308" s="8" t="n">
        <f aca="false">2*$P$4*C2307+(1-2*$P$4)*B2307</f>
        <v>5.09541118072672E-005</v>
      </c>
      <c r="C2308" s="8" t="n">
        <f aca="false">$P$4*(D2307+B2307)+(1-2*$P$4)*C2307</f>
        <v>5.06157584321771E-005</v>
      </c>
      <c r="D2308" s="8" t="n">
        <f aca="false">$P$4*(E2307+C2307)+(1-2*$P$4)*D2307</f>
        <v>4.9605191879746E-005</v>
      </c>
      <c r="E2308" s="8" t="n">
        <f aca="false">$P$4*(F2307+D2307)+(1-2*$P$4)*E2307</f>
        <v>4.7935833190657E-005</v>
      </c>
      <c r="F2308" s="8" t="n">
        <f aca="false">$P$4*(G2307+E2307)+(1-2*$P$4)*F2307</f>
        <v>4.56298526324962E-005</v>
      </c>
      <c r="G2308" s="8" t="n">
        <f aca="false">$P$4*(H2307+F2307)+(1-2*$P$4)*G2307</f>
        <v>4.27178752628723E-005</v>
      </c>
      <c r="H2308" s="8" t="n">
        <f aca="false">$P$4*(I2307+G2307)+(1-2*$P$4)*H2307</f>
        <v>3.92385742069266E-005</v>
      </c>
      <c r="I2308" s="8" t="n">
        <f aca="false">$P$4*(J2307+H2307)+(1-2*$P$4)*I2307</f>
        <v>3.52381570507982E-005</v>
      </c>
      <c r="J2308" s="8" t="n">
        <f aca="false">$P$4*(K2307+I2307)+(1-2*$P$4)*J2307</f>
        <v>3.07697521721013E-005</v>
      </c>
      <c r="K2308" s="8" t="n">
        <f aca="false">$P$4*(L2307+J2307)+(1-2*$P$4)*K2307</f>
        <v>2.58927031573826E-005</v>
      </c>
      <c r="L2308" s="8" t="n">
        <f aca="false">2*$P$4*K2307+(1-2*$P$4)*L2307+2*$S$9*(N2307-$S$8*L2307)</f>
        <v>2.06717806771957E-005</v>
      </c>
      <c r="M2308" s="8" t="n">
        <f aca="false">L2308*$S$8</f>
        <v>0.000330748490835131</v>
      </c>
      <c r="N2308" s="1" t="n">
        <f aca="false">N2307</f>
        <v>0</v>
      </c>
    </row>
    <row r="2309" customFormat="false" ht="12" hidden="false" customHeight="false" outlineLevel="0" collapsed="false">
      <c r="A2309" s="1" t="n">
        <f aca="false">A2308+$P$2</f>
        <v>276480</v>
      </c>
      <c r="B2309" s="8" t="n">
        <f aca="false">2*$P$4*C2308+(1-2*$P$4)*B2308</f>
        <v>5.07673407442175E-005</v>
      </c>
      <c r="C2309" s="8" t="n">
        <f aca="false">$P$4*(D2308+B2308)+(1-2*$P$4)*C2308</f>
        <v>5.0430227595231E-005</v>
      </c>
      <c r="D2309" s="8" t="n">
        <f aca="false">$P$4*(E2308+C2308)+(1-2*$P$4)*D2308</f>
        <v>4.94233652500284E-005</v>
      </c>
      <c r="E2309" s="8" t="n">
        <f aca="false">$P$4*(F2308+D2308)+(1-2*$P$4)*E2308</f>
        <v>4.77601255547932E-005</v>
      </c>
      <c r="F2309" s="8" t="n">
        <f aca="false">$P$4*(G2308+E2308)+(1-2*$P$4)*F2308</f>
        <v>4.54625975125324E-005</v>
      </c>
      <c r="G2309" s="8" t="n">
        <f aca="false">$P$4*(H2308+F2308)+(1-2*$P$4)*G2308</f>
        <v>4.25612939254475E-005</v>
      </c>
      <c r="H2309" s="8" t="n">
        <f aca="false">$P$4*(I2308+G2308)+(1-2*$P$4)*H2308</f>
        <v>3.90947461632762E-005</v>
      </c>
      <c r="I2309" s="8" t="n">
        <f aca="false">$P$4*(J2308+H2308)+(1-2*$P$4)*I2308</f>
        <v>3.51089924393693E-005</v>
      </c>
      <c r="J2309" s="8" t="n">
        <f aca="false">$P$4*(K2308+I2308)+(1-2*$P$4)*J2308</f>
        <v>3.06569663905593E-005</v>
      </c>
      <c r="K2309" s="8" t="n">
        <f aca="false">$P$4*(L2308+J2308)+(1-2*$P$4)*K2308</f>
        <v>2.57977940809134E-005</v>
      </c>
      <c r="L2309" s="8" t="n">
        <f aca="false">2*$P$4*K2308+(1-2*$P$4)*L2308+2*$S$9*(N2308-$S$8*L2308)</f>
        <v>2.05960087656606E-005</v>
      </c>
      <c r="M2309" s="8" t="n">
        <f aca="false">L2309*$S$8</f>
        <v>0.000329536140250569</v>
      </c>
      <c r="N2309" s="1" t="n">
        <f aca="false">N2308</f>
        <v>0</v>
      </c>
    </row>
    <row r="2310" customFormat="false" ht="12" hidden="false" customHeight="false" outlineLevel="0" collapsed="false">
      <c r="A2310" s="1" t="n">
        <f aca="false">A2309+$P$2</f>
        <v>276600</v>
      </c>
      <c r="B2310" s="8" t="n">
        <f aca="false">2*$P$4*C2309+(1-2*$P$4)*B2309</f>
        <v>5.05812542859769E-005</v>
      </c>
      <c r="C2310" s="8" t="n">
        <f aca="false">$P$4*(D2309+B2309)+(1-2*$P$4)*C2309</f>
        <v>5.02453768170753E-005</v>
      </c>
      <c r="D2310" s="8" t="n">
        <f aca="false">$P$4*(E2309+C2309)+(1-2*$P$4)*D2309</f>
        <v>4.92422051014194E-005</v>
      </c>
      <c r="E2310" s="8" t="n">
        <f aca="false">$P$4*(F2309+D2309)+(1-2*$P$4)*E2309</f>
        <v>4.75850619710141E-005</v>
      </c>
      <c r="F2310" s="8" t="n">
        <f aca="false">$P$4*(G2309+E2309)+(1-2*$P$4)*F2309</f>
        <v>4.52959554621609E-005</v>
      </c>
      <c r="G2310" s="8" t="n">
        <f aca="false">$P$4*(H2309+F2309)+(1-2*$P$4)*G2309</f>
        <v>4.24052865331236E-005</v>
      </c>
      <c r="H2310" s="8" t="n">
        <f aca="false">$P$4*(I2309+G2309)+(1-2*$P$4)*H2309</f>
        <v>3.89514453178372E-005</v>
      </c>
      <c r="I2310" s="8" t="n">
        <f aca="false">$P$4*(J2309+H2309)+(1-2*$P$4)*I2309</f>
        <v>3.4980301277696E-005</v>
      </c>
      <c r="J2310" s="8" t="n">
        <f aca="false">$P$4*(K2309+I2309)+(1-2*$P$4)*J2309</f>
        <v>3.05445940225686E-005</v>
      </c>
      <c r="K2310" s="8" t="n">
        <f aca="false">$P$4*(L2309+J2309)+(1-2*$P$4)*K2309</f>
        <v>2.57032328913659E-005</v>
      </c>
      <c r="L2310" s="8" t="n">
        <f aca="false">2*$P$4*K2309+(1-2*$P$4)*L2309+2*$S$9*(N2309-$S$8*L2309)</f>
        <v>2.05205145942325E-005</v>
      </c>
      <c r="M2310" s="8" t="n">
        <f aca="false">L2310*$S$8</f>
        <v>0.00032832823350772</v>
      </c>
      <c r="N2310" s="1" t="n">
        <f aca="false">N2309</f>
        <v>0</v>
      </c>
    </row>
    <row r="2311" customFormat="false" ht="12" hidden="false" customHeight="false" outlineLevel="0" collapsed="false">
      <c r="A2311" s="1" t="n">
        <f aca="false">A2310+$P$2</f>
        <v>276720</v>
      </c>
      <c r="B2311" s="8" t="n">
        <f aca="false">2*$P$4*C2310+(1-2*$P$4)*B2310</f>
        <v>5.03958499231432E-005</v>
      </c>
      <c r="C2311" s="8" t="n">
        <f aca="false">$P$4*(D2310+B2310)+(1-2*$P$4)*C2310</f>
        <v>5.00612036049711E-005</v>
      </c>
      <c r="D2311" s="8" t="n">
        <f aca="false">$P$4*(E2310+C2310)+(1-2*$P$4)*D2310</f>
        <v>4.90617089909486E-005</v>
      </c>
      <c r="E2311" s="8" t="n">
        <f aca="false">$P$4*(F2310+D2310)+(1-2*$P$4)*E2310</f>
        <v>4.74106400785625E-005</v>
      </c>
      <c r="F2311" s="8" t="n">
        <f aca="false">$P$4*(G2310+E2310)+(1-2*$P$4)*F2310</f>
        <v>4.51299242341901E-005</v>
      </c>
      <c r="G2311" s="8" t="n">
        <f aca="false">$P$4*(H2310+F2310)+(1-2*$P$4)*G2310</f>
        <v>4.22498509821189E-005</v>
      </c>
      <c r="H2311" s="8" t="n">
        <f aca="false">$P$4*(I2310+G2310)+(1-2*$P$4)*H2310</f>
        <v>3.88086697381773E-005</v>
      </c>
      <c r="I2311" s="8" t="n">
        <f aca="false">$P$4*(J2310+H2310)+(1-2*$P$4)*I2310</f>
        <v>3.48520818303598E-005</v>
      </c>
      <c r="J2311" s="8" t="n">
        <f aca="false">$P$4*(K2310+I2310)+(1-2*$P$4)*J2310</f>
        <v>3.04326335527718E-005</v>
      </c>
      <c r="K2311" s="8" t="n">
        <f aca="false">$P$4*(L2310+J2310)+(1-2*$P$4)*K2310</f>
        <v>2.5609018313569E-005</v>
      </c>
      <c r="L2311" s="8" t="n">
        <f aca="false">2*$P$4*K2310+(1-2*$P$4)*L2310+2*$S$9*(N2310-$S$8*L2310)</f>
        <v>2.04452971448618E-005</v>
      </c>
      <c r="M2311" s="8" t="n">
        <f aca="false">L2311*$S$8</f>
        <v>0.000327124754317788</v>
      </c>
      <c r="N2311" s="1" t="n">
        <f aca="false">N2310</f>
        <v>0</v>
      </c>
    </row>
    <row r="2312" customFormat="false" ht="12" hidden="false" customHeight="false" outlineLevel="0" collapsed="false">
      <c r="A2312" s="1" t="n">
        <f aca="false">A2311+$P$2</f>
        <v>276840</v>
      </c>
      <c r="B2312" s="8" t="n">
        <f aca="false">2*$P$4*C2311+(1-2*$P$4)*B2311</f>
        <v>5.02111251555122E-005</v>
      </c>
      <c r="C2312" s="8" t="n">
        <f aca="false">$P$4*(D2311+B2311)+(1-2*$P$4)*C2311</f>
        <v>4.98777054753164E-005</v>
      </c>
      <c r="D2312" s="8" t="n">
        <f aca="false">$P$4*(E2311+C2311)+(1-2*$P$4)*D2311</f>
        <v>4.88818744846002E-005</v>
      </c>
      <c r="E2312" s="8" t="n">
        <f aca="false">$P$4*(F2311+D2311)+(1-2*$P$4)*E2311</f>
        <v>4.72368575253343E-005</v>
      </c>
      <c r="F2312" s="8" t="n">
        <f aca="false">$P$4*(G2311+E2311)+(1-2*$P$4)*F2311</f>
        <v>4.49645015896652E-005</v>
      </c>
      <c r="G2312" s="8" t="n">
        <f aca="false">$P$4*(H2311+F2311)+(1-2*$P$4)*G2311</f>
        <v>4.20949851763627E-005</v>
      </c>
      <c r="H2312" s="8" t="n">
        <f aca="false">$P$4*(I2311+G2311)+(1-2*$P$4)*H2311</f>
        <v>3.86664174989475E-005</v>
      </c>
      <c r="I2312" s="8" t="n">
        <f aca="false">$P$4*(J2311+H2311)+(1-2*$P$4)*I2311</f>
        <v>3.47243323683031E-005</v>
      </c>
      <c r="J2312" s="8" t="n">
        <f aca="false">$P$4*(K2311+I2311)+(1-2*$P$4)*J2311</f>
        <v>3.03210834713661E-005</v>
      </c>
      <c r="K2312" s="8" t="n">
        <f aca="false">$P$4*(L2311+J2311)+(1-2*$P$4)*K2311</f>
        <v>2.55151490770258E-005</v>
      </c>
      <c r="L2312" s="8" t="n">
        <f aca="false">2*$P$4*K2311+(1-2*$P$4)*L2311+2*$S$9*(N2311-$S$8*L2311)</f>
        <v>2.03703554032304E-005</v>
      </c>
      <c r="M2312" s="8" t="n">
        <f aca="false">L2312*$S$8</f>
        <v>0.000325925686451687</v>
      </c>
      <c r="N2312" s="1" t="n">
        <f aca="false">N2311</f>
        <v>0</v>
      </c>
    </row>
    <row r="2313" customFormat="false" ht="12" hidden="false" customHeight="false" outlineLevel="0" collapsed="false">
      <c r="A2313" s="1" t="n">
        <f aca="false">A2312+$P$2</f>
        <v>276960</v>
      </c>
      <c r="B2313" s="8" t="n">
        <f aca="false">2*$P$4*C2312+(1-2*$P$4)*B2312</f>
        <v>5.00270774920441E-005</v>
      </c>
      <c r="C2313" s="8" t="n">
        <f aca="false">$P$4*(D2312+B2312)+(1-2*$P$4)*C2312</f>
        <v>4.96948799536128E-005</v>
      </c>
      <c r="D2313" s="8" t="n">
        <f aca="false">$P$4*(E2312+C2312)+(1-2*$P$4)*D2312</f>
        <v>4.87026991572805E-005</v>
      </c>
      <c r="E2313" s="8" t="n">
        <f aca="false">$P$4*(F2312+D2312)+(1-2*$P$4)*E2312</f>
        <v>4.7063711967847E-005</v>
      </c>
      <c r="F2313" s="8" t="n">
        <f aca="false">$P$4*(G2312+E2312)+(1-2*$P$4)*F2312</f>
        <v>4.47996852978384E-005</v>
      </c>
      <c r="G2313" s="8" t="n">
        <f aca="false">$P$4*(H2312+F2312)+(1-2*$P$4)*G2312</f>
        <v>4.19406870274676E-005</v>
      </c>
      <c r="H2313" s="8" t="n">
        <f aca="false">$P$4*(I2312+G2312)+(1-2*$P$4)*H2312</f>
        <v>3.85246866818563E-005</v>
      </c>
      <c r="I2313" s="8" t="n">
        <f aca="false">$P$4*(J2312+H2312)+(1-2*$P$4)*I2312</f>
        <v>3.45970511688064E-005</v>
      </c>
      <c r="J2313" s="8" t="n">
        <f aca="false">$P$4*(K2312+I2312)+(1-2*$P$4)*J2312</f>
        <v>3.02099422740828E-005</v>
      </c>
      <c r="K2313" s="8" t="n">
        <f aca="false">$P$4*(L2312+J2312)+(1-2*$P$4)*K2312</f>
        <v>2.54216239158962E-005</v>
      </c>
      <c r="L2313" s="8" t="n">
        <f aca="false">2*$P$4*K2312+(1-2*$P$4)*L2312+2*$S$9*(N2312-$S$8*L2312)</f>
        <v>2.02956883587384E-005</v>
      </c>
      <c r="M2313" s="8" t="n">
        <f aca="false">L2313*$S$8</f>
        <v>0.000324731013739815</v>
      </c>
      <c r="N2313" s="1" t="n">
        <f aca="false">N2312</f>
        <v>0</v>
      </c>
    </row>
    <row r="2314" customFormat="false" ht="12" hidden="false" customHeight="false" outlineLevel="0" collapsed="false">
      <c r="A2314" s="1" t="n">
        <f aca="false">A2313+$P$2</f>
        <v>277080</v>
      </c>
      <c r="B2314" s="8" t="n">
        <f aca="false">2*$P$4*C2313+(1-2*$P$4)*B2313</f>
        <v>4.984370445083E-005</v>
      </c>
      <c r="C2314" s="8" t="n">
        <f aca="false">$P$4*(D2313+B2313)+(1-2*$P$4)*C2313</f>
        <v>4.95127245744321E-005</v>
      </c>
      <c r="D2314" s="8" t="n">
        <f aca="false">$P$4*(E2313+C2313)+(1-2*$P$4)*D2313</f>
        <v>4.85241805927846E-005</v>
      </c>
      <c r="E2314" s="8" t="n">
        <f aca="false">$P$4*(F2313+D2313)+(1-2*$P$4)*E2313</f>
        <v>4.68912010712083E-005</v>
      </c>
      <c r="F2314" s="8" t="n">
        <f aca="false">$P$4*(G2313+E2313)+(1-2*$P$4)*F2313</f>
        <v>4.46354731361384E-005</v>
      </c>
      <c r="G2314" s="8" t="n">
        <f aca="false">$P$4*(H2313+F2313)+(1-2*$P$4)*G2313</f>
        <v>4.17869544547012E-005</v>
      </c>
      <c r="H2314" s="8" t="n">
        <f aca="false">$P$4*(I2313+G2313)+(1-2*$P$4)*H2313</f>
        <v>3.83834753756432E-005</v>
      </c>
      <c r="I2314" s="8" t="n">
        <f aca="false">$P$4*(J2313+H2313)+(1-2*$P$4)*I2313</f>
        <v>3.44702365154644E-005</v>
      </c>
      <c r="J2314" s="8" t="n">
        <f aca="false">$P$4*(K2313+I2313)+(1-2*$P$4)*J2313</f>
        <v>3.0099208462167E-005</v>
      </c>
      <c r="K2314" s="8" t="n">
        <f aca="false">$P$4*(L2313+J2313)+(1-2*$P$4)*K2313</f>
        <v>2.53284415689802E-005</v>
      </c>
      <c r="L2314" s="8" t="n">
        <f aca="false">2*$P$4*K2313+(1-2*$P$4)*L2313+2*$S$9*(N2313-$S$8*L2313)</f>
        <v>2.02212950044901E-005</v>
      </c>
      <c r="M2314" s="8" t="n">
        <f aca="false">L2314*$S$8</f>
        <v>0.000323540720071841</v>
      </c>
      <c r="N2314" s="1" t="n">
        <f aca="false">N2313</f>
        <v>0</v>
      </c>
    </row>
    <row r="2315" customFormat="false" ht="12" hidden="false" customHeight="false" outlineLevel="0" collapsed="false">
      <c r="A2315" s="1" t="n">
        <f aca="false">A2314+$P$2</f>
        <v>277200</v>
      </c>
      <c r="B2315" s="8" t="n">
        <f aca="false">2*$P$4*C2314+(1-2*$P$4)*B2314</f>
        <v>4.96610035590584E-005</v>
      </c>
      <c r="C2315" s="8" t="n">
        <f aca="false">$P$4*(D2314+B2314)+(1-2*$P$4)*C2314</f>
        <v>4.93312368813832E-005</v>
      </c>
      <c r="D2315" s="8" t="n">
        <f aca="false">$P$4*(E2314+C2314)+(1-2*$P$4)*D2314</f>
        <v>4.83463163837642E-005</v>
      </c>
      <c r="E2315" s="8" t="n">
        <f aca="false">$P$4*(F2314+D2314)+(1-2*$P$4)*E2314</f>
        <v>4.67193225090841E-005</v>
      </c>
      <c r="F2315" s="8" t="n">
        <f aca="false">$P$4*(G2314+E2314)+(1-2*$P$4)*F2314</f>
        <v>4.4471862890141E-005</v>
      </c>
      <c r="G2315" s="8" t="n">
        <f aca="false">$P$4*(H2314+F2314)+(1-2*$P$4)*G2314</f>
        <v>4.16337853849579E-005</v>
      </c>
      <c r="H2315" s="8" t="n">
        <f aca="false">$P$4*(I2314+G2314)+(1-2*$P$4)*H2314</f>
        <v>3.82427816760539E-005</v>
      </c>
      <c r="I2315" s="8" t="n">
        <f aca="false">$P$4*(J2314+H2314)+(1-2*$P$4)*I2314</f>
        <v>3.43438866981637E-005</v>
      </c>
      <c r="J2315" s="8" t="n">
        <f aca="false">$P$4*(K2314+I2314)+(1-2*$P$4)*J2314</f>
        <v>2.99888805423575E-005</v>
      </c>
      <c r="K2315" s="8" t="n">
        <f aca="false">$P$4*(L2314+J2314)+(1-2*$P$4)*K2314</f>
        <v>2.52356007797005E-005</v>
      </c>
      <c r="L2315" s="8" t="n">
        <f aca="false">2*$P$4*K2314+(1-2*$P$4)*L2314+2*$S$9*(N2314-$S$8*L2314)</f>
        <v>2.01471743372804E-005</v>
      </c>
      <c r="M2315" s="8" t="n">
        <f aca="false">L2315*$S$8</f>
        <v>0.000322354789396486</v>
      </c>
      <c r="N2315" s="1" t="n">
        <f aca="false">N2314</f>
        <v>0</v>
      </c>
    </row>
    <row r="2316" customFormat="false" ht="12" hidden="false" customHeight="false" outlineLevel="0" collapsed="false">
      <c r="A2316" s="1" t="n">
        <f aca="false">A2315+$P$2</f>
        <v>277320</v>
      </c>
      <c r="B2316" s="8" t="n">
        <f aca="false">2*$P$4*C2315+(1-2*$P$4)*B2315</f>
        <v>4.94789723529817E-005</v>
      </c>
      <c r="C2316" s="8" t="n">
        <f aca="false">$P$4*(D2315+B2315)+(1-2*$P$4)*C2315</f>
        <v>4.91504144270787E-005</v>
      </c>
      <c r="D2316" s="8" t="n">
        <f aca="false">$P$4*(E2315+C2315)+(1-2*$P$4)*D2315</f>
        <v>4.81691041316953E-005</v>
      </c>
      <c r="E2316" s="8" t="n">
        <f aca="false">$P$4*(F2315+D2315)+(1-2*$P$4)*E2315</f>
        <v>4.65480739636675E-005</v>
      </c>
      <c r="F2316" s="8" t="n">
        <f aca="false">$P$4*(G2315+E2315)+(1-2*$P$4)*F2315</f>
        <v>4.43088523535388E-005</v>
      </c>
      <c r="G2316" s="8" t="n">
        <f aca="false">$P$4*(H2315+F2315)+(1-2*$P$4)*G2315</f>
        <v>4.14811777527309E-005</v>
      </c>
      <c r="H2316" s="8" t="n">
        <f aca="false">$P$4*(I2315+G2315)+(1-2*$P$4)*H2315</f>
        <v>3.81026036858137E-005</v>
      </c>
      <c r="I2316" s="8" t="n">
        <f aca="false">$P$4*(J2315+H2315)+(1-2*$P$4)*I2315</f>
        <v>3.42180000130589E-005</v>
      </c>
      <c r="J2316" s="8" t="n">
        <f aca="false">$P$4*(K2315+I2315)+(1-2*$P$4)*J2315</f>
        <v>2.98789570268667E-005</v>
      </c>
      <c r="K2316" s="8" t="n">
        <f aca="false">$P$4*(L2315+J2315)+(1-2*$P$4)*K2315</f>
        <v>2.51431002960859E-005</v>
      </c>
      <c r="L2316" s="8" t="n">
        <f aca="false">2*$P$4*K2315+(1-2*$P$4)*L2315+2*$S$9*(N2315-$S$8*L2315)</f>
        <v>2.00733253575816E-005</v>
      </c>
      <c r="M2316" s="8" t="n">
        <f aca="false">L2316*$S$8</f>
        <v>0.000321173205721306</v>
      </c>
      <c r="N2316" s="1" t="n">
        <f aca="false">N2315</f>
        <v>0</v>
      </c>
    </row>
    <row r="2317" customFormat="false" ht="12" hidden="false" customHeight="false" outlineLevel="0" collapsed="false">
      <c r="A2317" s="1" t="n">
        <f aca="false">A2316+$P$2</f>
        <v>277440</v>
      </c>
      <c r="B2317" s="8" t="n">
        <f aca="false">2*$P$4*C2316+(1-2*$P$4)*B2316</f>
        <v>4.92976083778833E-005</v>
      </c>
      <c r="C2317" s="8" t="n">
        <f aca="false">$P$4*(D2316+B2316)+(1-2*$P$4)*C2316</f>
        <v>4.89702547731021E-005</v>
      </c>
      <c r="D2317" s="8" t="n">
        <f aca="false">$P$4*(E2316+C2316)+(1-2*$P$4)*D2316</f>
        <v>4.79925414468455E-005</v>
      </c>
      <c r="E2317" s="8" t="n">
        <f aca="false">$P$4*(F2316+D2316)+(1-2*$P$4)*E2316</f>
        <v>4.63774531256477E-005</v>
      </c>
      <c r="F2317" s="8" t="n">
        <f aca="false">$P$4*(G2316+E2316)+(1-2*$P$4)*F2316</f>
        <v>4.41464393281113E-005</v>
      </c>
      <c r="G2317" s="8" t="n">
        <f aca="false">$P$4*(H2316+F2316)+(1-2*$P$4)*G2316</f>
        <v>4.13291295000847E-005</v>
      </c>
      <c r="H2317" s="8" t="n">
        <f aca="false">$P$4*(I2316+G2316)+(1-2*$P$4)*H2316</f>
        <v>3.79629395146025E-005</v>
      </c>
      <c r="I2317" s="8" t="n">
        <f aca="false">$P$4*(J2316+H2316)+(1-2*$P$4)*I2316</f>
        <v>3.40925747625502E-005</v>
      </c>
      <c r="J2317" s="8" t="n">
        <f aca="false">$P$4*(K2316+I2316)+(1-2*$P$4)*J2316</f>
        <v>2.97694364333602E-005</v>
      </c>
      <c r="K2317" s="8" t="n">
        <f aca="false">$P$4*(L2316+J2316)+(1-2*$P$4)*K2316</f>
        <v>2.50509388707542E-005</v>
      </c>
      <c r="L2317" s="8" t="n">
        <f aca="false">2*$P$4*K2316+(1-2*$P$4)*L2316+2*$S$9*(N2316-$S$8*L2316)</f>
        <v>1.99997470695298E-005</v>
      </c>
      <c r="M2317" s="8" t="n">
        <f aca="false">L2317*$S$8</f>
        <v>0.000319995953112477</v>
      </c>
      <c r="N2317" s="1" t="n">
        <f aca="false">N2316</f>
        <v>0</v>
      </c>
    </row>
    <row r="2318" customFormat="false" ht="12" hidden="false" customHeight="false" outlineLevel="0" collapsed="false">
      <c r="A2318" s="1" t="n">
        <f aca="false">A2317+$P$2</f>
        <v>277560</v>
      </c>
      <c r="B2318" s="8" t="n">
        <f aca="false">2*$P$4*C2317+(1-2*$P$4)*B2317</f>
        <v>4.91169091880441E-005</v>
      </c>
      <c r="C2318" s="8" t="n">
        <f aca="false">$P$4*(D2317+B2317)+(1-2*$P$4)*C2317</f>
        <v>4.87907554899749E-005</v>
      </c>
      <c r="D2318" s="8" t="n">
        <f aca="false">$P$4*(E2317+C2317)+(1-2*$P$4)*D2317</f>
        <v>4.78166259482417E-005</v>
      </c>
      <c r="E2318" s="8" t="n">
        <f aca="false">$P$4*(F2317+D2317)+(1-2*$P$4)*E2317</f>
        <v>4.62074576941782E-005</v>
      </c>
      <c r="F2318" s="8" t="n">
        <f aca="false">$P$4*(G2317+E2317)+(1-2*$P$4)*F2317</f>
        <v>4.3984621623696E-005</v>
      </c>
      <c r="G2318" s="8" t="n">
        <f aca="false">$P$4*(H2317+F2317)+(1-2*$P$4)*G2317</f>
        <v>4.1177638576627E-005</v>
      </c>
      <c r="H2318" s="8" t="n">
        <f aca="false">$P$4*(I2317+G2317)+(1-2*$P$4)*H2317</f>
        <v>3.78237872790292E-005</v>
      </c>
      <c r="I2318" s="8" t="n">
        <f aca="false">$P$4*(J2317+H2317)+(1-2*$P$4)*I2317</f>
        <v>3.39676092552602E-005</v>
      </c>
      <c r="J2318" s="8" t="n">
        <f aca="false">$P$4*(K2317+I2317)+(1-2*$P$4)*J2317</f>
        <v>2.96603172849374E-005</v>
      </c>
      <c r="K2318" s="8" t="n">
        <f aca="false">$P$4*(L2317+J2317)+(1-2*$P$4)*K2317</f>
        <v>2.49591152608955E-005</v>
      </c>
      <c r="L2318" s="8" t="n">
        <f aca="false">2*$P$4*K2317+(1-2*$P$4)*L2317+2*$S$9*(N2317-$S$8*L2317)</f>
        <v>1.99264384809113E-005</v>
      </c>
      <c r="M2318" s="8" t="n">
        <f aca="false">L2318*$S$8</f>
        <v>0.000318823015694581</v>
      </c>
      <c r="N2318" s="1" t="n">
        <f aca="false">N2317</f>
        <v>0</v>
      </c>
    </row>
    <row r="2319" customFormat="false" ht="12" hidden="false" customHeight="false" outlineLevel="0" collapsed="false">
      <c r="A2319" s="1" t="n">
        <f aca="false">A2318+$P$2</f>
        <v>277680</v>
      </c>
      <c r="B2319" s="8" t="n">
        <f aca="false">2*$P$4*C2318+(1-2*$P$4)*B2318</f>
        <v>4.89368723467099E-005</v>
      </c>
      <c r="C2319" s="8" t="n">
        <f aca="false">$P$4*(D2318+B2318)+(1-2*$P$4)*C2318</f>
        <v>4.86119141571236E-005</v>
      </c>
      <c r="D2319" s="8" t="n">
        <f aca="false">$P$4*(E2318+C2318)+(1-2*$P$4)*D2318</f>
        <v>4.76413552636386E-005</v>
      </c>
      <c r="E2319" s="8" t="n">
        <f aca="false">$P$4*(F2318+D2318)+(1-2*$P$4)*E2318</f>
        <v>4.60380853768467E-005</v>
      </c>
      <c r="F2319" s="8" t="n">
        <f aca="false">$P$4*(G2318+E2318)+(1-2*$P$4)*F2318</f>
        <v>4.3823397058158E-005</v>
      </c>
      <c r="G2319" s="8" t="n">
        <f aca="false">$P$4*(H2318+F2318)+(1-2*$P$4)*G2318</f>
        <v>4.1026702939481E-005</v>
      </c>
      <c r="H2319" s="8" t="n">
        <f aca="false">$P$4*(I2318+G2318)+(1-2*$P$4)*H2318</f>
        <v>3.76851451026059E-005</v>
      </c>
      <c r="I2319" s="8" t="n">
        <f aca="false">$P$4*(J2318+H2318)+(1-2*$P$4)*I2318</f>
        <v>3.38431018060113E-005</v>
      </c>
      <c r="J2319" s="8" t="n">
        <f aca="false">$P$4*(K2318+I2318)+(1-2*$P$4)*J2318</f>
        <v>2.95515981101109E-005</v>
      </c>
      <c r="K2319" s="8" t="n">
        <f aca="false">$P$4*(L2318+J2318)+(1-2*$P$4)*K2318</f>
        <v>2.48676282282554E-005</v>
      </c>
      <c r="L2319" s="8" t="n">
        <f aca="false">2*$P$4*K2318+(1-2*$P$4)*L2318+2*$S$9*(N2318-$S$8*L2318)</f>
        <v>1.98533986031493E-005</v>
      </c>
      <c r="M2319" s="8" t="n">
        <f aca="false">L2319*$S$8</f>
        <v>0.000317654377650388</v>
      </c>
      <c r="N2319" s="1" t="n">
        <f aca="false">N2318</f>
        <v>0</v>
      </c>
    </row>
    <row r="2320" customFormat="false" ht="12" hidden="false" customHeight="false" outlineLevel="0" collapsed="false">
      <c r="A2320" s="1" t="n">
        <f aca="false">A2319+$P$2</f>
        <v>277800</v>
      </c>
      <c r="B2320" s="8" t="n">
        <f aca="false">2*$P$4*C2319+(1-2*$P$4)*B2319</f>
        <v>4.87574954260583E-005</v>
      </c>
      <c r="C2320" s="8" t="n">
        <f aca="false">$P$4*(D2319+B2319)+(1-2*$P$4)*C2319</f>
        <v>4.84337283628476E-005</v>
      </c>
      <c r="D2320" s="8" t="n">
        <f aca="false">$P$4*(E2319+C2319)+(1-2*$P$4)*D2319</f>
        <v>4.74667270294859E-005</v>
      </c>
      <c r="E2320" s="8" t="n">
        <f aca="false">$P$4*(F2319+D2319)+(1-2*$P$4)*E2319</f>
        <v>4.58693338896432E-005</v>
      </c>
      <c r="F2320" s="8" t="n">
        <f aca="false">$P$4*(G2319+E2319)+(1-2*$P$4)*F2319</f>
        <v>4.36627634573612E-005</v>
      </c>
      <c r="G2320" s="8" t="n">
        <f aca="false">$P$4*(H2319+F2319)+(1-2*$P$4)*G2319</f>
        <v>4.08763205532584E-005</v>
      </c>
      <c r="H2320" s="8" t="n">
        <f aca="false">$P$4*(I2319+G2319)+(1-2*$P$4)*H2319</f>
        <v>3.75470111157233E-005</v>
      </c>
      <c r="I2320" s="8" t="n">
        <f aca="false">$P$4*(J2319+H2319)+(1-2*$P$4)*I2319</f>
        <v>3.37190507358029E-005</v>
      </c>
      <c r="J2320" s="8" t="n">
        <f aca="false">$P$4*(K2319+I2319)+(1-2*$P$4)*J2319</f>
        <v>2.94432774427873E-005</v>
      </c>
      <c r="K2320" s="8" t="n">
        <f aca="false">$P$4*(L2319+J2319)+(1-2*$P$4)*K2319</f>
        <v>2.47764765391182E-005</v>
      </c>
      <c r="L2320" s="8" t="n">
        <f aca="false">2*$P$4*K2319+(1-2*$P$4)*L2319+2*$S$9*(N2319-$S$8*L2319)</f>
        <v>1.97806264512906E-005</v>
      </c>
      <c r="M2320" s="8" t="n">
        <f aca="false">L2320*$S$8</f>
        <v>0.00031649002322065</v>
      </c>
      <c r="N2320" s="1" t="n">
        <f aca="false">N2319</f>
        <v>0</v>
      </c>
    </row>
    <row r="2321" customFormat="false" ht="12" hidden="false" customHeight="false" outlineLevel="0" collapsed="false">
      <c r="A2321" s="1" t="n">
        <f aca="false">A2320+$P$2</f>
        <v>277920</v>
      </c>
      <c r="B2321" s="8" t="n">
        <f aca="false">2*$P$4*C2320+(1-2*$P$4)*B2320</f>
        <v>4.8578776007166E-005</v>
      </c>
      <c r="C2321" s="8" t="n">
        <f aca="false">$P$4*(D2320+B2320)+(1-2*$P$4)*C2320</f>
        <v>4.82561957042859E-005</v>
      </c>
      <c r="D2321" s="8" t="n">
        <f aca="false">$P$4*(E2320+C2320)+(1-2*$P$4)*D2320</f>
        <v>4.72927388908971E-005</v>
      </c>
      <c r="E2321" s="8" t="n">
        <f aca="false">$P$4*(F2320+D2320)+(1-2*$P$4)*E2320</f>
        <v>4.57012009569299E-005</v>
      </c>
      <c r="F2321" s="8" t="n">
        <f aca="false">$P$4*(G2320+E2320)+(1-2*$P$4)*F2320</f>
        <v>4.35027186551387E-005</v>
      </c>
      <c r="G2321" s="8" t="n">
        <f aca="false">$P$4*(H2320+F2320)+(1-2*$P$4)*G2320</f>
        <v>4.07264893900311E-005</v>
      </c>
      <c r="H2321" s="8" t="n">
        <f aca="false">$P$4*(I2320+G2320)+(1-2*$P$4)*H2320</f>
        <v>3.7409383455625E-005</v>
      </c>
      <c r="I2321" s="8" t="n">
        <f aca="false">$P$4*(J2320+H2320)+(1-2*$P$4)*I2320</f>
        <v>3.35954543717887E-005</v>
      </c>
      <c r="J2321" s="8" t="n">
        <f aca="false">$P$4*(K2320+I2320)+(1-2*$P$4)*J2320</f>
        <v>2.9335353822247E-005</v>
      </c>
      <c r="K2321" s="8" t="n">
        <f aca="false">$P$4*(L2320+J2320)+(1-2*$P$4)*K2320</f>
        <v>2.46856589642905E-005</v>
      </c>
      <c r="L2321" s="8" t="n">
        <f aca="false">2*$P$4*K2320+(1-2*$P$4)*L2320+2*$S$9*(N2320-$S$8*L2320)</f>
        <v>1.97081210439925E-005</v>
      </c>
      <c r="M2321" s="8" t="n">
        <f aca="false">L2321*$S$8</f>
        <v>0.00031532993670388</v>
      </c>
      <c r="N2321" s="1" t="n">
        <f aca="false">N2320</f>
        <v>0</v>
      </c>
    </row>
    <row r="2322" customFormat="false" ht="12" hidden="false" customHeight="false" outlineLevel="0" collapsed="false">
      <c r="A2322" s="1" t="n">
        <f aca="false">A2321+$P$2</f>
        <v>278040</v>
      </c>
      <c r="B2322" s="8" t="n">
        <f aca="false">2*$P$4*C2321+(1-2*$P$4)*B2321</f>
        <v>4.84007116799762E-005</v>
      </c>
      <c r="C2322" s="8" t="n">
        <f aca="false">$P$4*(D2321+B2321)+(1-2*$P$4)*C2321</f>
        <v>4.80793137873855E-005</v>
      </c>
      <c r="D2322" s="8" t="n">
        <f aca="false">$P$4*(E2321+C2321)+(1-2*$P$4)*D2321</f>
        <v>4.71193885016175E-005</v>
      </c>
      <c r="E2322" s="8" t="n">
        <f aca="false">$P$4*(F2321+D2321)+(1-2*$P$4)*E2321</f>
        <v>4.55336843114105E-005</v>
      </c>
      <c r="F2322" s="8" t="n">
        <f aca="false">$P$4*(G2321+E2321)+(1-2*$P$4)*F2321</f>
        <v>4.33432604932634E-005</v>
      </c>
      <c r="G2322" s="8" t="n">
        <f aca="false">$P$4*(H2321+F2321)+(1-2*$P$4)*G2321</f>
        <v>4.05772074293047E-005</v>
      </c>
      <c r="H2322" s="8" t="n">
        <f aca="false">$P$4*(I2321+G2321)+(1-2*$P$4)*H2321</f>
        <v>3.72722602663822E-005</v>
      </c>
      <c r="I2322" s="8" t="n">
        <f aca="false">$P$4*(J2321+H2321)+(1-2*$P$4)*I2321</f>
        <v>3.3472311047254E-005</v>
      </c>
      <c r="J2322" s="8" t="n">
        <f aca="false">$P$4*(K2321+I2321)+(1-2*$P$4)*J2321</f>
        <v>2.92278257931245E-005</v>
      </c>
      <c r="K2322" s="8" t="n">
        <f aca="false">$P$4*(L2321+J2321)+(1-2*$P$4)*K2321</f>
        <v>2.45951742790842E-005</v>
      </c>
      <c r="L2322" s="8" t="n">
        <f aca="false">2*$P$4*K2321+(1-2*$P$4)*L2321+2*$S$9*(N2321-$S$8*L2321)</f>
        <v>1.96358814035093E-005</v>
      </c>
      <c r="M2322" s="8" t="n">
        <f aca="false">L2322*$S$8</f>
        <v>0.000314174102456149</v>
      </c>
      <c r="N2322" s="1" t="n">
        <f aca="false">N2321</f>
        <v>0</v>
      </c>
    </row>
    <row r="2323" customFormat="false" ht="12" hidden="false" customHeight="false" outlineLevel="0" collapsed="false">
      <c r="A2323" s="1" t="n">
        <f aca="false">A2322+$P$2</f>
        <v>278160</v>
      </c>
      <c r="B2323" s="8" t="n">
        <f aca="false">2*$P$4*C2322+(1-2*$P$4)*B2322</f>
        <v>4.82233000432661E-005</v>
      </c>
      <c r="C2323" s="8" t="n">
        <f aca="false">$P$4*(D2322+B2322)+(1-2*$P$4)*C2322</f>
        <v>4.79030802268685E-005</v>
      </c>
      <c r="D2323" s="8" t="n">
        <f aca="false">$P$4*(E2322+C2322)+(1-2*$P$4)*D2322</f>
        <v>4.69466735239923E-005</v>
      </c>
      <c r="E2323" s="8" t="n">
        <f aca="false">$P$4*(F2322+D2322)+(1-2*$P$4)*E2322</f>
        <v>4.5366781694099E-005</v>
      </c>
      <c r="F2323" s="8" t="n">
        <f aca="false">$P$4*(G2322+E2322)+(1-2*$P$4)*F2322</f>
        <v>4.31843868214194E-005</v>
      </c>
      <c r="G2323" s="8" t="n">
        <f aca="false">$P$4*(H2322+F2322)+(1-2*$P$4)*G2322</f>
        <v>4.04284726579907E-005</v>
      </c>
      <c r="H2323" s="8" t="n">
        <f aca="false">$P$4*(I2322+G2322)+(1-2*$P$4)*H2322</f>
        <v>3.71356396988694E-005</v>
      </c>
      <c r="I2323" s="8" t="n">
        <f aca="false">$P$4*(J2322+H2322)+(1-2*$P$4)*I2322</f>
        <v>3.33496191015936E-005</v>
      </c>
      <c r="J2323" s="8" t="n">
        <f aca="false">$P$4*(K2322+I2322)+(1-2*$P$4)*J2322</f>
        <v>2.91206919053891E-005</v>
      </c>
      <c r="K2323" s="8" t="n">
        <f aca="false">$P$4*(L2322+J2322)+(1-2*$P$4)*K2322</f>
        <v>2.45050212633007E-005</v>
      </c>
      <c r="L2323" s="8" t="n">
        <f aca="false">2*$P$4*K2322+(1-2*$P$4)*L2322+2*$S$9*(N2322-$S$8*L2322)</f>
        <v>1.95639065556791E-005</v>
      </c>
      <c r="M2323" s="8" t="n">
        <f aca="false">L2323*$S$8</f>
        <v>0.000313022504890865</v>
      </c>
      <c r="N2323" s="1" t="n">
        <f aca="false">N2322</f>
        <v>0</v>
      </c>
    </row>
    <row r="2324" customFormat="false" ht="12" hidden="false" customHeight="false" outlineLevel="0" collapsed="false">
      <c r="A2324" s="1" t="n">
        <f aca="false">A2323+$P$2</f>
        <v>278280</v>
      </c>
      <c r="B2324" s="8" t="n">
        <f aca="false">2*$P$4*C2323+(1-2*$P$4)*B2323</f>
        <v>4.80465387046146E-005</v>
      </c>
      <c r="C2324" s="8" t="n">
        <f aca="false">$P$4*(D2323+B2323)+(1-2*$P$4)*C2323</f>
        <v>4.77274926462004E-005</v>
      </c>
      <c r="D2324" s="8" t="n">
        <f aca="false">$P$4*(E2323+C2323)+(1-2*$P$4)*D2323</f>
        <v>4.67745916289356E-005</v>
      </c>
      <c r="E2324" s="8" t="n">
        <f aca="false">$P$4*(F2323+D2323)+(1-2*$P$4)*E2323</f>
        <v>4.520049085429E-005</v>
      </c>
      <c r="F2324" s="8" t="n">
        <f aca="false">$P$4*(G2323+E2323)+(1-2*$P$4)*F2323</f>
        <v>4.30260954971726E-005</v>
      </c>
      <c r="G2324" s="8" t="n">
        <f aca="false">$P$4*(H2323+F2323)+(1-2*$P$4)*G2323</f>
        <v>4.02802830703795E-005</v>
      </c>
      <c r="H2324" s="8" t="n">
        <f aca="false">$P$4*(I2323+G2323)+(1-2*$P$4)*H2323</f>
        <v>3.69995199107388E-005</v>
      </c>
      <c r="I2324" s="8" t="n">
        <f aca="false">$P$4*(J2323+H2323)+(1-2*$P$4)*I2323</f>
        <v>3.32273768802893E-005</v>
      </c>
      <c r="J2324" s="8" t="n">
        <f aca="false">$P$4*(K2323+I2323)+(1-2*$P$4)*J2323</f>
        <v>2.90139507143251E-005</v>
      </c>
      <c r="K2324" s="8" t="n">
        <f aca="false">$P$4*(L2323+J2323)+(1-2*$P$4)*K2323</f>
        <v>2.44151987012135E-005</v>
      </c>
      <c r="L2324" s="8" t="n">
        <f aca="false">2*$P$4*K2323+(1-2*$P$4)*L2323+2*$S$9*(N2323-$S$8*L2323)</f>
        <v>1.94921955299108E-005</v>
      </c>
      <c r="M2324" s="8" t="n">
        <f aca="false">L2324*$S$8</f>
        <v>0.000311875128478573</v>
      </c>
      <c r="N2324" s="1" t="n">
        <f aca="false">N2323</f>
        <v>0</v>
      </c>
    </row>
    <row r="2325" customFormat="false" ht="12" hidden="false" customHeight="false" outlineLevel="0" collapsed="false">
      <c r="A2325" s="1" t="n">
        <f aca="false">A2324+$P$2</f>
        <v>278400</v>
      </c>
      <c r="B2325" s="8" t="n">
        <f aca="false">2*$P$4*C2324+(1-2*$P$4)*B2324</f>
        <v>4.787042528037E-005</v>
      </c>
      <c r="C2325" s="8" t="n">
        <f aca="false">$P$4*(D2324+B2324)+(1-2*$P$4)*C2324</f>
        <v>4.75525486775577E-005</v>
      </c>
      <c r="D2325" s="8" t="n">
        <f aca="false">$P$4*(E2324+C2324)+(1-2*$P$4)*D2324</f>
        <v>4.66031404958985E-005</v>
      </c>
      <c r="E2325" s="8" t="n">
        <f aca="false">$P$4*(F2324+D2324)+(1-2*$P$4)*E2324</f>
        <v>4.50348095495278E-005</v>
      </c>
      <c r="F2325" s="8" t="n">
        <f aca="false">$P$4*(G2324+E2324)+(1-2*$P$4)*F2324</f>
        <v>4.28683843859421E-005</v>
      </c>
      <c r="G2325" s="8" t="n">
        <f aca="false">$P$4*(H2324+F2324)+(1-2*$P$4)*G2324</f>
        <v>4.01326366681136E-005</v>
      </c>
      <c r="H2325" s="8" t="n">
        <f aca="false">$P$4*(I2324+G2324)+(1-2*$P$4)*H2324</f>
        <v>3.68638990663956E-005</v>
      </c>
      <c r="I2325" s="8" t="n">
        <f aca="false">$P$4*(J2324+H2324)+(1-2*$P$4)*I2324</f>
        <v>3.31055827348873E-005</v>
      </c>
      <c r="J2325" s="8" t="n">
        <f aca="false">$P$4*(K2324+I2324)+(1-2*$P$4)*J2324</f>
        <v>2.89076007805124E-005</v>
      </c>
      <c r="K2325" s="8" t="n">
        <f aca="false">$P$4*(L2324+J2324)+(1-2*$P$4)*K2324</f>
        <v>2.43257053815528E-005</v>
      </c>
      <c r="L2325" s="8" t="n">
        <f aca="false">2*$P$4*K2324+(1-2*$P$4)*L2324+2*$S$9*(N2324-$S$8*L2324)</f>
        <v>1.94207473591711E-005</v>
      </c>
      <c r="M2325" s="8" t="n">
        <f aca="false">L2325*$S$8</f>
        <v>0.000310731957746737</v>
      </c>
      <c r="N2325" s="1" t="n">
        <f aca="false">N2324</f>
        <v>0</v>
      </c>
    </row>
    <row r="2326" customFormat="false" ht="12" hidden="false" customHeight="false" outlineLevel="0" collapsed="false">
      <c r="A2326" s="1" t="n">
        <f aca="false">A2325+$P$2</f>
        <v>278520</v>
      </c>
      <c r="B2326" s="8" t="n">
        <f aca="false">2*$P$4*C2325+(1-2*$P$4)*B2325</f>
        <v>4.76949573956176E-005</v>
      </c>
      <c r="C2326" s="8" t="n">
        <f aca="false">$P$4*(D2325+B2325)+(1-2*$P$4)*C2325</f>
        <v>4.73782459617959E-005</v>
      </c>
      <c r="D2326" s="8" t="n">
        <f aca="false">$P$4*(E2325+C2325)+(1-2*$P$4)*D2325</f>
        <v>4.64323178128381E-005</v>
      </c>
      <c r="E2326" s="8" t="n">
        <f aca="false">$P$4*(F2325+D2325)+(1-2*$P$4)*E2325</f>
        <v>4.48697355455765E-005</v>
      </c>
      <c r="F2326" s="8" t="n">
        <f aca="false">$P$4*(G2325+E2325)+(1-2*$P$4)*F2325</f>
        <v>4.27112513609711E-005</v>
      </c>
      <c r="G2326" s="8" t="n">
        <f aca="false">$P$4*(H2325+F2325)+(1-2*$P$4)*G2325</f>
        <v>3.99855314601601E-005</v>
      </c>
      <c r="H2326" s="8" t="n">
        <f aca="false">$P$4*(I2325+G2325)+(1-2*$P$4)*H2325</f>
        <v>3.67287753369735E-005</v>
      </c>
      <c r="I2326" s="8" t="n">
        <f aca="false">$P$4*(J2325+H2325)+(1-2*$P$4)*I2325</f>
        <v>3.29842350229761E-005</v>
      </c>
      <c r="J2326" s="8" t="n">
        <f aca="false">$P$4*(K2325+I2325)+(1-2*$P$4)*J2325</f>
        <v>2.8801640669807E-005</v>
      </c>
      <c r="K2326" s="8" t="n">
        <f aca="false">$P$4*(L2325+J2325)+(1-2*$P$4)*K2325</f>
        <v>2.42365400974883E-005</v>
      </c>
      <c r="L2326" s="8" t="n">
        <f aca="false">2*$P$4*K2325+(1-2*$P$4)*L2325+2*$S$9*(N2325-$S$8*L2325)</f>
        <v>1.93495610799712E-005</v>
      </c>
      <c r="M2326" s="8" t="n">
        <f aca="false">L2326*$S$8</f>
        <v>0.00030959297727954</v>
      </c>
      <c r="N2326" s="1" t="n">
        <f aca="false">N2325</f>
        <v>0</v>
      </c>
    </row>
    <row r="2327" customFormat="false" ht="12" hidden="false" customHeight="false" outlineLevel="0" collapsed="false">
      <c r="A2327" s="1" t="n">
        <f aca="false">A2326+$P$2</f>
        <v>278640</v>
      </c>
      <c r="B2327" s="8" t="n">
        <f aca="false">2*$P$4*C2326+(1-2*$P$4)*B2326</f>
        <v>4.7520132684148E-005</v>
      </c>
      <c r="C2327" s="8" t="n">
        <f aca="false">$P$4*(D2326+B2326)+(1-2*$P$4)*C2326</f>
        <v>4.72045821484184E-005</v>
      </c>
      <c r="D2327" s="8" t="n">
        <f aca="false">$P$4*(E2326+C2326)+(1-2*$P$4)*D2326</f>
        <v>4.62621212761863E-005</v>
      </c>
      <c r="E2327" s="8" t="n">
        <f aca="false">$P$4*(F2326+D2326)+(1-2*$P$4)*E2326</f>
        <v>4.47052666163896E-005</v>
      </c>
      <c r="F2327" s="8" t="n">
        <f aca="false">$P$4*(G2326+E2326)+(1-2*$P$4)*F2326</f>
        <v>4.25546943032983E-005</v>
      </c>
      <c r="G2327" s="8" t="n">
        <f aca="false">$P$4*(H2326+F2326)+(1-2*$P$4)*G2326</f>
        <v>3.98389654627844E-005</v>
      </c>
      <c r="H2327" s="8" t="n">
        <f aca="false">$P$4*(I2326+G2326)+(1-2*$P$4)*H2326</f>
        <v>3.65941469003097E-005</v>
      </c>
      <c r="I2327" s="8" t="n">
        <f aca="false">$P$4*(J2326+H2326)+(1-2*$P$4)*I2326</f>
        <v>3.28633321081647E-005</v>
      </c>
      <c r="J2327" s="8" t="n">
        <f aca="false">$P$4*(K2326+I2326)+(1-2*$P$4)*J2326</f>
        <v>2.86960689533217E-005</v>
      </c>
      <c r="K2327" s="8" t="n">
        <f aca="false">$P$4*(L2326+J2326)+(1-2*$P$4)*K2326</f>
        <v>2.41477016466136E-005</v>
      </c>
      <c r="L2327" s="8" t="n">
        <f aca="false">2*$P$4*K2326+(1-2*$P$4)*L2326+2*$S$9*(N2326-$S$8*L2326)</f>
        <v>1.92786357323541E-005</v>
      </c>
      <c r="M2327" s="8" t="n">
        <f aca="false">L2327*$S$8</f>
        <v>0.000308458171717665</v>
      </c>
      <c r="N2327" s="1" t="n">
        <f aca="false">N2326</f>
        <v>0</v>
      </c>
    </row>
    <row r="2328" customFormat="false" ht="12" hidden="false" customHeight="false" outlineLevel="0" collapsed="false">
      <c r="A2328" s="1" t="n">
        <f aca="false">A2327+$P$2</f>
        <v>278760</v>
      </c>
      <c r="B2328" s="8" t="n">
        <f aca="false">2*$P$4*C2327+(1-2*$P$4)*B2327</f>
        <v>4.73459487884253E-005</v>
      </c>
      <c r="C2328" s="8" t="n">
        <f aca="false">$P$4*(D2327+B2327)+(1-2*$P$4)*C2327</f>
        <v>4.70315548955437E-005</v>
      </c>
      <c r="D2328" s="8" t="n">
        <f aca="false">$P$4*(E2327+C2327)+(1-2*$P$4)*D2327</f>
        <v>4.60925485908184E-005</v>
      </c>
      <c r="E2328" s="8" t="n">
        <f aca="false">$P$4*(F2327+D2327)+(1-2*$P$4)*E2327</f>
        <v>4.45414005440803E-005</v>
      </c>
      <c r="F2328" s="8" t="n">
        <f aca="false">$P$4*(G2327+E2327)+(1-2*$P$4)*F2327</f>
        <v>4.23987111017297E-005</v>
      </c>
      <c r="G2328" s="8" t="n">
        <f aca="false">$P$4*(H2327+F2327)+(1-2*$P$4)*G2327</f>
        <v>3.96929366995232E-005</v>
      </c>
      <c r="H2328" s="8" t="n">
        <f aca="false">$P$4*(I2327+G2327)+(1-2*$P$4)*H2327</f>
        <v>3.64600119409207E-005</v>
      </c>
      <c r="I2328" s="8" t="n">
        <f aca="false">$P$4*(J2327+H2327)+(1-2*$P$4)*I2327</f>
        <v>3.27428723600601E-005</v>
      </c>
      <c r="J2328" s="8" t="n">
        <f aca="false">$P$4*(K2327+I2327)+(1-2*$P$4)*J2327</f>
        <v>2.85908842074069E-005</v>
      </c>
      <c r="K2328" s="8" t="n">
        <f aca="false">$P$4*(L2327+J2327)+(1-2*$P$4)*K2327</f>
        <v>2.40591888309294E-005</v>
      </c>
      <c r="L2328" s="8" t="n">
        <f aca="false">2*$P$4*K2327+(1-2*$P$4)*L2327+2*$S$9*(N2327-$S$8*L2327)</f>
        <v>1.92079703598813E-005</v>
      </c>
      <c r="M2328" s="8" t="n">
        <f aca="false">L2328*$S$8</f>
        <v>0.000307327525758101</v>
      </c>
      <c r="N2328" s="1" t="n">
        <f aca="false">N2327</f>
        <v>0</v>
      </c>
    </row>
    <row r="2329" customFormat="false" ht="12" hidden="false" customHeight="false" outlineLevel="0" collapsed="false">
      <c r="A2329" s="1" t="n">
        <f aca="false">A2328+$P$2</f>
        <v>278880</v>
      </c>
      <c r="B2329" s="8" t="n">
        <f aca="false">2*$P$4*C2328+(1-2*$P$4)*B2328</f>
        <v>4.71724033595546E-005</v>
      </c>
      <c r="C2329" s="8" t="n">
        <f aca="false">$P$4*(D2328+B2328)+(1-2*$P$4)*C2328</f>
        <v>4.68591618698748E-005</v>
      </c>
      <c r="D2329" s="8" t="n">
        <f aca="false">$P$4*(E2328+C2328)+(1-2*$P$4)*D2328</f>
        <v>4.59235974700229E-005</v>
      </c>
      <c r="E2329" s="8" t="n">
        <f aca="false">$P$4*(F2328+D2328)+(1-2*$P$4)*E2328</f>
        <v>4.43781351188913E-005</v>
      </c>
      <c r="F2329" s="8" t="n">
        <f aca="false">$P$4*(G2328+E2328)+(1-2*$P$4)*F2328</f>
        <v>4.22432996528095E-005</v>
      </c>
      <c r="G2329" s="8" t="n">
        <f aca="false">$P$4*(H2328+F2328)+(1-2*$P$4)*G2328</f>
        <v>3.95474432011579E-005</v>
      </c>
      <c r="H2329" s="8" t="n">
        <f aca="false">$P$4*(I2328+G2328)+(1-2*$P$4)*H2328</f>
        <v>3.63263686499775E-005</v>
      </c>
      <c r="I2329" s="8" t="n">
        <f aca="false">$P$4*(J2328+H2328)+(1-2*$P$4)*I2328</f>
        <v>3.26228541542453E-005</v>
      </c>
      <c r="J2329" s="8" t="n">
        <f aca="false">$P$4*(K2328+I2328)+(1-2*$P$4)*J2328</f>
        <v>2.84860850136314E-005</v>
      </c>
      <c r="K2329" s="8" t="n">
        <f aca="false">$P$4*(L2328+J2328)+(1-2*$P$4)*K2328</f>
        <v>2.39710004568279E-005</v>
      </c>
      <c r="L2329" s="8" t="n">
        <f aca="false">2*$P$4*K2328+(1-2*$P$4)*L2328+2*$S$9*(N2328-$S$8*L2328)</f>
        <v>1.91375640096202E-005</v>
      </c>
      <c r="M2329" s="8" t="n">
        <f aca="false">L2329*$S$8</f>
        <v>0.000306201024153924</v>
      </c>
      <c r="N2329" s="1" t="n">
        <f aca="false">N2328</f>
        <v>0</v>
      </c>
    </row>
    <row r="2330" customFormat="false" ht="12" hidden="false" customHeight="false" outlineLevel="0" collapsed="false">
      <c r="A2330" s="1" t="n">
        <f aca="false">A2329+$P$2</f>
        <v>279000</v>
      </c>
      <c r="B2330" s="8" t="n">
        <f aca="false">2*$P$4*C2329+(1-2*$P$4)*B2329</f>
        <v>4.69994940572514E-005</v>
      </c>
      <c r="C2330" s="8" t="n">
        <f aca="false">$P$4*(D2329+B2329)+(1-2*$P$4)*C2329</f>
        <v>4.66874007466673E-005</v>
      </c>
      <c r="D2330" s="8" t="n">
        <f aca="false">$P$4*(E2329+C2329)+(1-2*$P$4)*D2329</f>
        <v>4.57552656354697E-005</v>
      </c>
      <c r="E2330" s="8" t="n">
        <f aca="false">$P$4*(F2329+D2329)+(1-2*$P$4)*E2329</f>
        <v>4.4215468139165E-005</v>
      </c>
      <c r="F2330" s="8" t="n">
        <f aca="false">$P$4*(G2329+E2329)+(1-2*$P$4)*F2329</f>
        <v>4.20884578607922E-005</v>
      </c>
      <c r="G2330" s="8" t="n">
        <f aca="false">$P$4*(H2329+F2329)+(1-2*$P$4)*G2329</f>
        <v>3.94024830056879E-005</v>
      </c>
      <c r="H2330" s="8" t="n">
        <f aca="false">$P$4*(I2329+G2329)+(1-2*$P$4)*H2329</f>
        <v>3.61932152252812E-005</v>
      </c>
      <c r="I2330" s="8" t="n">
        <f aca="false">$P$4*(J2329+H2329)+(1-2*$P$4)*I2329</f>
        <v>3.2503275872258E-005</v>
      </c>
      <c r="J2330" s="8" t="n">
        <f aca="false">$P$4*(K2329+I2329)+(1-2*$P$4)*J2329</f>
        <v>2.83816699587631E-005</v>
      </c>
      <c r="K2330" s="8" t="n">
        <f aca="false">$P$4*(L2329+J2329)+(1-2*$P$4)*K2329</f>
        <v>2.38831353350764E-005</v>
      </c>
      <c r="L2330" s="8" t="n">
        <f aca="false">2*$P$4*K2329+(1-2*$P$4)*L2329+2*$S$9*(N2329-$S$8*L2329)</f>
        <v>1.90674157321313E-005</v>
      </c>
      <c r="M2330" s="8" t="n">
        <f aca="false">L2330*$S$8</f>
        <v>0.0003050786517141</v>
      </c>
      <c r="N2330" s="1" t="n">
        <f aca="false">N2329</f>
        <v>0</v>
      </c>
    </row>
    <row r="2331" customFormat="false" ht="12" hidden="false" customHeight="false" outlineLevel="0" collapsed="false">
      <c r="A2331" s="1" t="n">
        <f aca="false">A2330+$P$2</f>
        <v>279120</v>
      </c>
      <c r="B2331" s="8" t="n">
        <f aca="false">2*$P$4*C2330+(1-2*$P$4)*B2330</f>
        <v>4.6827218549809E-005</v>
      </c>
      <c r="C2331" s="8" t="n">
        <f aca="false">$P$4*(D2330+B2330)+(1-2*$P$4)*C2330</f>
        <v>4.6516269209698E-005</v>
      </c>
      <c r="D2331" s="8" t="n">
        <f aca="false">$P$4*(E2330+C2330)+(1-2*$P$4)*D2330</f>
        <v>4.55875508171801E-005</v>
      </c>
      <c r="E2331" s="8" t="n">
        <f aca="false">$P$4*(F2330+D2330)+(1-2*$P$4)*E2330</f>
        <v>4.40533974113142E-005</v>
      </c>
      <c r="F2331" s="8" t="n">
        <f aca="false">$P$4*(G2330+E2330)+(1-2*$P$4)*F2330</f>
        <v>4.19341836376143E-005</v>
      </c>
      <c r="G2331" s="8" t="n">
        <f aca="false">$P$4*(H2330+F2330)+(1-2*$P$4)*G2330</f>
        <v>3.92580541583045E-005</v>
      </c>
      <c r="H2331" s="8" t="n">
        <f aca="false">$P$4*(I2330+G2330)+(1-2*$P$4)*H2330</f>
        <v>3.6060549871239E-005</v>
      </c>
      <c r="I2331" s="8" t="n">
        <f aca="false">$P$4*(J2330+H2330)+(1-2*$P$4)*I2330</f>
        <v>3.23841359015678E-005</v>
      </c>
      <c r="J2331" s="8" t="n">
        <f aca="false">$P$4*(K2330+I2330)+(1-2*$P$4)*J2330</f>
        <v>2.82776376347501E-005</v>
      </c>
      <c r="K2331" s="8" t="n">
        <f aca="false">$P$4*(L2330+J2330)+(1-2*$P$4)*K2330</f>
        <v>2.37955922808011E-005</v>
      </c>
      <c r="L2331" s="8" t="n">
        <f aca="false">2*$P$4*K2330+(1-2*$P$4)*L2330+2*$S$9*(N2330-$S$8*L2330)</f>
        <v>1.89975245814549E-005</v>
      </c>
      <c r="M2331" s="8" t="n">
        <f aca="false">L2331*$S$8</f>
        <v>0.000303960393303279</v>
      </c>
      <c r="N2331" s="1" t="n">
        <f aca="false">N2330</f>
        <v>0</v>
      </c>
    </row>
    <row r="2332" customFormat="false" ht="12" hidden="false" customHeight="false" outlineLevel="0" collapsed="false">
      <c r="A2332" s="1" t="n">
        <f aca="false">A2331+$P$2</f>
        <v>279240</v>
      </c>
      <c r="B2332" s="8" t="n">
        <f aca="false">2*$P$4*C2331+(1-2*$P$4)*B2331</f>
        <v>4.66555745140677E-005</v>
      </c>
      <c r="C2332" s="8" t="n">
        <f aca="false">$P$4*(D2331+B2331)+(1-2*$P$4)*C2331</f>
        <v>4.63457649512337E-005</v>
      </c>
      <c r="D2332" s="8" t="n">
        <f aca="false">$P$4*(E2331+C2331)+(1-2*$P$4)*D2331</f>
        <v>4.54204507534961E-005</v>
      </c>
      <c r="E2332" s="8" t="n">
        <f aca="false">$P$4*(F2331+D2331)+(1-2*$P$4)*E2331</f>
        <v>4.3891920749792E-005</v>
      </c>
      <c r="F2332" s="8" t="n">
        <f aca="false">$P$4*(G2331+E2331)+(1-2*$P$4)*F2331</f>
        <v>4.1780474902866E-005</v>
      </c>
      <c r="G2332" s="8" t="n">
        <f aca="false">$P$4*(H2331+F2331)+(1-2*$P$4)*G2331</f>
        <v>3.91141547113639E-005</v>
      </c>
      <c r="H2332" s="8" t="n">
        <f aca="false">$P$4*(I2331+G2331)+(1-2*$P$4)*H2331</f>
        <v>3.59283707988398E-005</v>
      </c>
      <c r="I2332" s="8" t="n">
        <f aca="false">$P$4*(J2331+H2331)+(1-2*$P$4)*I2331</f>
        <v>3.22654326355554E-005</v>
      </c>
      <c r="J2332" s="8" t="n">
        <f aca="false">$P$4*(K2331+I2331)+(1-2*$P$4)*J2331</f>
        <v>2.81739866387019E-005</v>
      </c>
      <c r="K2332" s="8" t="n">
        <f aca="false">$P$4*(L2331+J2331)+(1-2*$P$4)*K2331</f>
        <v>2.37083701134715E-005</v>
      </c>
      <c r="L2332" s="8" t="n">
        <f aca="false">2*$P$4*K2331+(1-2*$P$4)*L2331+2*$S$9*(N2331-$S$8*L2331)</f>
        <v>1.89278896150991E-005</v>
      </c>
      <c r="M2332" s="8" t="n">
        <f aca="false">L2332*$S$8</f>
        <v>0.000302846233841585</v>
      </c>
      <c r="N2332" s="1" t="n">
        <f aca="false">N2331</f>
        <v>0</v>
      </c>
    </row>
    <row r="2333" customFormat="false" ht="12" hidden="false" customHeight="false" outlineLevel="0" collapsed="false">
      <c r="A2333" s="1" t="n">
        <f aca="false">A2332+$P$2</f>
        <v>279360</v>
      </c>
      <c r="B2333" s="8" t="n">
        <f aca="false">2*$P$4*C2332+(1-2*$P$4)*B2332</f>
        <v>4.64845596353833E-005</v>
      </c>
      <c r="C2333" s="8" t="n">
        <f aca="false">$P$4*(D2332+B2332)+(1-2*$P$4)*C2332</f>
        <v>4.61758856720003E-005</v>
      </c>
      <c r="D2333" s="8" t="n">
        <f aca="false">$P$4*(E2332+C2332)+(1-2*$P$4)*D2332</f>
        <v>4.52539631910493E-005</v>
      </c>
      <c r="E2333" s="8" t="n">
        <f aca="false">$P$4*(F2332+D2332)+(1-2*$P$4)*E2332</f>
        <v>4.37310359770628E-005</v>
      </c>
      <c r="F2333" s="8" t="n">
        <f aca="false">$P$4*(G2332+E2332)+(1-2*$P$4)*F2332</f>
        <v>4.1627329583763E-005</v>
      </c>
      <c r="G2333" s="8" t="n">
        <f aca="false">$P$4*(H2332+F2332)+(1-2*$P$4)*G2332</f>
        <v>3.89707827243618E-005</v>
      </c>
      <c r="H2333" s="8" t="n">
        <f aca="false">$P$4*(I2332+G2332)+(1-2*$P$4)*H2332</f>
        <v>3.579667622563E-005</v>
      </c>
      <c r="I2333" s="8" t="n">
        <f aca="false">$P$4*(J2332+H2332)+(1-2*$P$4)*I2332</f>
        <v>3.21471644734903E-005</v>
      </c>
      <c r="J2333" s="8" t="n">
        <f aca="false">$P$4*(K2332+I2332)+(1-2*$P$4)*J2332</f>
        <v>2.80707155728698E-005</v>
      </c>
      <c r="K2333" s="8" t="n">
        <f aca="false">$P$4*(L2332+J2332)+(1-2*$P$4)*K2332</f>
        <v>2.36214676568843E-005</v>
      </c>
      <c r="L2333" s="8" t="n">
        <f aca="false">2*$P$4*K2332+(1-2*$P$4)*L2332+2*$S$9*(N2332-$S$8*L2332)</f>
        <v>1.88585098940262E-005</v>
      </c>
      <c r="M2333" s="8" t="n">
        <f aca="false">L2333*$S$8</f>
        <v>0.00030173615830442</v>
      </c>
      <c r="N2333" s="1" t="n">
        <f aca="false">N2332</f>
        <v>0</v>
      </c>
    </row>
    <row r="2334" customFormat="false" ht="12" hidden="false" customHeight="false" outlineLevel="0" collapsed="false">
      <c r="A2334" s="1" t="n">
        <f aca="false">A2333+$P$2</f>
        <v>279480</v>
      </c>
      <c r="B2334" s="8" t="n">
        <f aca="false">2*$P$4*C2333+(1-2*$P$4)*B2333</f>
        <v>4.63141716075959E-005</v>
      </c>
      <c r="C2334" s="8" t="n">
        <f aca="false">$P$4*(D2333+B2333)+(1-2*$P$4)*C2333</f>
        <v>4.60066290811516E-005</v>
      </c>
      <c r="D2334" s="8" t="n">
        <f aca="false">$P$4*(E2333+C2333)+(1-2*$P$4)*D2333</f>
        <v>4.50880858847315E-005</v>
      </c>
      <c r="E2334" s="8" t="n">
        <f aca="false">$P$4*(F2333+D2333)+(1-2*$P$4)*E2333</f>
        <v>4.35707409235723E-005</v>
      </c>
      <c r="F2334" s="8" t="n">
        <f aca="false">$P$4*(G2333+E2333)+(1-2*$P$4)*F2333</f>
        <v>4.1474745615119E-005</v>
      </c>
      <c r="G2334" s="8" t="n">
        <f aca="false">$P$4*(H2333+F2333)+(1-2*$P$4)*G2333</f>
        <v>3.88279362639066E-005</v>
      </c>
      <c r="H2334" s="8" t="n">
        <f aca="false">$P$4*(I2333+G2333)+(1-2*$P$4)*H2333</f>
        <v>3.56654643756894E-005</v>
      </c>
      <c r="I2334" s="8" t="n">
        <f aca="false">$P$4*(J2333+H2333)+(1-2*$P$4)*I2333</f>
        <v>3.20293298205096E-005</v>
      </c>
      <c r="J2334" s="8" t="n">
        <f aca="false">$P$4*(K2333+I2333)+(1-2*$P$4)*J2333</f>
        <v>2.79678230446291E-005</v>
      </c>
      <c r="K2334" s="8" t="n">
        <f aca="false">$P$4*(L2333+J2333)+(1-2*$P$4)*K2333</f>
        <v>2.35348837391475E-005</v>
      </c>
      <c r="L2334" s="8" t="n">
        <f aca="false">2*$P$4*K2333+(1-2*$P$4)*L2333+2*$S$9*(N2333-$S$8*L2333)</f>
        <v>1.87893844826411E-005</v>
      </c>
      <c r="M2334" s="8" t="n">
        <f aca="false">L2334*$S$8</f>
        <v>0.000300630151722258</v>
      </c>
      <c r="N2334" s="1" t="n">
        <f aca="false">N2333</f>
        <v>0</v>
      </c>
    </row>
    <row r="2335" customFormat="false" ht="12" hidden="false" customHeight="false" outlineLevel="0" collapsed="false">
      <c r="A2335" s="1" t="n">
        <f aca="false">A2334+$P$2</f>
        <v>279600</v>
      </c>
      <c r="B2335" s="8" t="n">
        <f aca="false">2*$P$4*C2334+(1-2*$P$4)*B2334</f>
        <v>4.61444081329986E-005</v>
      </c>
      <c r="C2335" s="8" t="n">
        <f aca="false">$P$4*(D2334+B2334)+(1-2*$P$4)*C2334</f>
        <v>4.58379928962383E-005</v>
      </c>
      <c r="D2335" s="8" t="n">
        <f aca="false">$P$4*(E2334+C2334)+(1-2*$P$4)*D2334</f>
        <v>4.49228165976635E-005</v>
      </c>
      <c r="E2335" s="8" t="n">
        <f aca="false">$P$4*(F2334+D2334)+(1-2*$P$4)*E2334</f>
        <v>4.34110334277191E-005</v>
      </c>
      <c r="F2335" s="8" t="n">
        <f aca="false">$P$4*(G2334+E2334)+(1-2*$P$4)*F2334</f>
        <v>4.13227209393175E-005</v>
      </c>
      <c r="G2335" s="8" t="n">
        <f aca="false">$P$4*(H2334+F2334)+(1-2*$P$4)*G2334</f>
        <v>3.86856134036933E-005</v>
      </c>
      <c r="H2335" s="8" t="n">
        <f aca="false">$P$4*(I2334+G2334)+(1-2*$P$4)*H2334</f>
        <v>3.55347334796077E-005</v>
      </c>
      <c r="I2335" s="8" t="n">
        <f aca="false">$P$4*(J2334+H2334)+(1-2*$P$4)*I2334</f>
        <v>3.19119270875962E-005</v>
      </c>
      <c r="J2335" s="8" t="n">
        <f aca="false">$P$4*(K2334+I2334)+(1-2*$P$4)*J2334</f>
        <v>2.78653076664592E-005</v>
      </c>
      <c r="K2335" s="8" t="n">
        <f aca="false">$P$4*(L2334+J2334)+(1-2*$P$4)*K2334</f>
        <v>2.34486171926646E-005</v>
      </c>
      <c r="L2335" s="8" t="n">
        <f aca="false">2*$P$4*K2334+(1-2*$P$4)*L2334+2*$S$9*(N2334-$S$8*L2334)</f>
        <v>1.87205124487776E-005</v>
      </c>
      <c r="M2335" s="8" t="n">
        <f aca="false">L2335*$S$8</f>
        <v>0.000299528199180442</v>
      </c>
      <c r="N2335" s="1" t="n">
        <f aca="false">N2334</f>
        <v>0</v>
      </c>
    </row>
    <row r="2336" customFormat="false" ht="12" hidden="false" customHeight="false" outlineLevel="0" collapsed="false">
      <c r="A2336" s="1" t="n">
        <f aca="false">A2335+$P$2</f>
        <v>279720</v>
      </c>
      <c r="B2336" s="8" t="n">
        <f aca="false">2*$P$4*C2335+(1-2*$P$4)*B2335</f>
        <v>4.59752669223069E-005</v>
      </c>
      <c r="C2336" s="8" t="n">
        <f aca="false">$P$4*(D2335+B2335)+(1-2*$P$4)*C2335</f>
        <v>4.56699748431775E-005</v>
      </c>
      <c r="D2336" s="8" t="n">
        <f aca="false">$P$4*(E2335+C2335)+(1-2*$P$4)*D2335</f>
        <v>4.47581531011655E-005</v>
      </c>
      <c r="E2336" s="8" t="n">
        <f aca="false">$P$4*(F2335+D2335)+(1-2*$P$4)*E2335</f>
        <v>4.32519113358249E-005</v>
      </c>
      <c r="F2336" s="8" t="n">
        <f aca="false">$P$4*(G2335+E2335)+(1-2*$P$4)*F2335</f>
        <v>4.11712535062841E-005</v>
      </c>
      <c r="G2336" s="8" t="n">
        <f aca="false">$P$4*(H2335+F2335)+(1-2*$P$4)*G2335</f>
        <v>3.85438122244779E-005</v>
      </c>
      <c r="H2336" s="8" t="n">
        <f aca="false">$P$4*(I2335+G2335)+(1-2*$P$4)*H2335</f>
        <v>3.54044817744602E-005</v>
      </c>
      <c r="I2336" s="8" t="n">
        <f aca="false">$P$4*(J2335+H2335)+(1-2*$P$4)*I2335</f>
        <v>3.17949546915576E-005</v>
      </c>
      <c r="J2336" s="8" t="n">
        <f aca="false">$P$4*(K2335+I2335)+(1-2*$P$4)*J2335</f>
        <v>2.77631680559257E-005</v>
      </c>
      <c r="K2336" s="8" t="n">
        <f aca="false">$P$4*(L2335+J2335)+(1-2*$P$4)*K2335</f>
        <v>2.33626668541191E-005</v>
      </c>
      <c r="L2336" s="8" t="n">
        <f aca="false">2*$P$4*K2335+(1-2*$P$4)*L2335+2*$S$9*(N2335-$S$8*L2335)</f>
        <v>1.86518928636866E-005</v>
      </c>
      <c r="M2336" s="8" t="n">
        <f aca="false">L2336*$S$8</f>
        <v>0.000298430285818986</v>
      </c>
      <c r="N2336" s="1" t="n">
        <f aca="false">N2335</f>
        <v>0</v>
      </c>
    </row>
    <row r="2337" customFormat="false" ht="12" hidden="false" customHeight="false" outlineLevel="0" collapsed="false">
      <c r="A2337" s="1" t="n">
        <f aca="false">A2336+$P$2</f>
        <v>279840</v>
      </c>
      <c r="B2337" s="8" t="n">
        <f aca="false">2*$P$4*C2336+(1-2*$P$4)*B2336</f>
        <v>4.58067456946275E-005</v>
      </c>
      <c r="C2337" s="8" t="n">
        <f aca="false">$P$4*(D2336+B2336)+(1-2*$P$4)*C2336</f>
        <v>4.55025726562219E-005</v>
      </c>
      <c r="D2337" s="8" t="n">
        <f aca="false">$P$4*(E2336+C2336)+(1-2*$P$4)*D2336</f>
        <v>4.45940931747268E-005</v>
      </c>
      <c r="E2337" s="8" t="n">
        <f aca="false">$P$4*(F2336+D2336)+(1-2*$P$4)*E2336</f>
        <v>4.30933725021057E-005</v>
      </c>
      <c r="F2337" s="8" t="n">
        <f aca="false">$P$4*(G2336+E2336)+(1-2*$P$4)*F2336</f>
        <v>4.10203412734589E-005</v>
      </c>
      <c r="G2337" s="8" t="n">
        <f aca="false">$P$4*(H2336+F2336)+(1-2*$P$4)*G2336</f>
        <v>3.84025308140515E-005</v>
      </c>
      <c r="H2337" s="8" t="n">
        <f aca="false">$P$4*(I2336+G2336)+(1-2*$P$4)*H2336</f>
        <v>3.5274707503784E-005</v>
      </c>
      <c r="I2337" s="8" t="n">
        <f aca="false">$P$4*(J2336+H2336)+(1-2*$P$4)*I2336</f>
        <v>3.16784110550043E-005</v>
      </c>
      <c r="J2337" s="8" t="n">
        <f aca="false">$P$4*(K2336+I2336)+(1-2*$P$4)*J2336</f>
        <v>2.76614028356615E-005</v>
      </c>
      <c r="K2337" s="8" t="n">
        <f aca="false">$P$4*(L2336+J2336)+(1-2*$P$4)*K2336</f>
        <v>2.32770315644584E-005</v>
      </c>
      <c r="L2337" s="8" t="n">
        <f aca="false">2*$P$4*K2336+(1-2*$P$4)*L2336+2*$S$9*(N2336-$S$8*L2336)</f>
        <v>1.85835248020233E-005</v>
      </c>
      <c r="M2337" s="8" t="n">
        <f aca="false">L2337*$S$8</f>
        <v>0.000297336396832372</v>
      </c>
      <c r="N2337" s="1" t="n">
        <f aca="false">N2336</f>
        <v>0</v>
      </c>
    </row>
    <row r="2338" customFormat="false" ht="12" hidden="false" customHeight="false" outlineLevel="0" collapsed="false">
      <c r="A2338" s="1" t="n">
        <f aca="false">A2337+$P$2</f>
        <v>279960</v>
      </c>
      <c r="B2338" s="8" t="n">
        <f aca="false">2*$P$4*C2337+(1-2*$P$4)*B2337</f>
        <v>4.56388421774276E-005</v>
      </c>
      <c r="C2338" s="8" t="n">
        <f aca="false">$P$4*(D2337+B2337)+(1-2*$P$4)*C2337</f>
        <v>4.53357840779292E-005</v>
      </c>
      <c r="D2338" s="8" t="n">
        <f aca="false">$P$4*(E2337+C2337)+(1-2*$P$4)*D2337</f>
        <v>4.4430634605976E-005</v>
      </c>
      <c r="E2338" s="8" t="n">
        <f aca="false">$P$4*(F2337+D2337)+(1-2*$P$4)*E2337</f>
        <v>4.29354147886426E-005</v>
      </c>
      <c r="F2338" s="8" t="n">
        <f aca="false">$P$4*(G2337+E2337)+(1-2*$P$4)*F2337</f>
        <v>4.0869982205769E-005</v>
      </c>
      <c r="G2338" s="8" t="n">
        <f aca="false">$P$4*(H2337+F2337)+(1-2*$P$4)*G2337</f>
        <v>3.82617672672141E-005</v>
      </c>
      <c r="H2338" s="8" t="n">
        <f aca="false">$P$4*(I2337+G2337)+(1-2*$P$4)*H2337</f>
        <v>3.51454089175546E-005</v>
      </c>
      <c r="I2338" s="8" t="n">
        <f aca="false">$P$4*(J2337+H2337)+(1-2*$P$4)*I2337</f>
        <v>3.15622946063289E-005</v>
      </c>
      <c r="J2338" s="8" t="n">
        <f aca="false">$P$4*(K2337+I2337)+(1-2*$P$4)*J2337</f>
        <v>2.7560010633348E-005</v>
      </c>
      <c r="K2338" s="8" t="n">
        <f aca="false">$P$4*(L2337+J2337)+(1-2*$P$4)*K2337</f>
        <v>2.31917101688783E-005</v>
      </c>
      <c r="L2338" s="8" t="n">
        <f aca="false">2*$P$4*K2337+(1-2*$P$4)*L2337+2*$S$9*(N2337-$S$8*L2337)</f>
        <v>1.85154073418345E-005</v>
      </c>
      <c r="M2338" s="8" t="n">
        <f aca="false">L2338*$S$8</f>
        <v>0.000296246517469352</v>
      </c>
      <c r="N2338" s="1" t="n">
        <f aca="false">N2337</f>
        <v>0</v>
      </c>
    </row>
    <row r="2339" customFormat="false" ht="12" hidden="false" customHeight="false" outlineLevel="0" collapsed="false">
      <c r="A2339" s="1" t="n">
        <f aca="false">A2338+$P$2</f>
        <v>280080</v>
      </c>
      <c r="B2339" s="8" t="n">
        <f aca="false">2*$P$4*C2338+(1-2*$P$4)*B2338</f>
        <v>4.54715541065045E-005</v>
      </c>
      <c r="C2339" s="8" t="n">
        <f aca="false">$P$4*(D2338+B2338)+(1-2*$P$4)*C2338</f>
        <v>4.51696068591317E-005</v>
      </c>
      <c r="D2339" s="8" t="n">
        <f aca="false">$P$4*(E2338+C2338)+(1-2*$P$4)*D2338</f>
        <v>4.42677751906511E-005</v>
      </c>
      <c r="E2339" s="8" t="n">
        <f aca="false">$P$4*(F2338+D2338)+(1-2*$P$4)*E2338</f>
        <v>4.27780360653535E-005</v>
      </c>
      <c r="F2339" s="8" t="n">
        <f aca="false">$P$4*(G2338+E2338)+(1-2*$P$4)*F2338</f>
        <v>4.07201742756009E-005</v>
      </c>
      <c r="G2339" s="8" t="n">
        <f aca="false">$P$4*(H2338+F2338)+(1-2*$P$4)*G2338</f>
        <v>3.81215196857492E-005</v>
      </c>
      <c r="H2339" s="8" t="n">
        <f aca="false">$P$4*(I2338+G2338)+(1-2*$P$4)*H2338</f>
        <v>3.50165842721623E-005</v>
      </c>
      <c r="I2339" s="8" t="n">
        <f aca="false">$P$4*(J2338+H2338)+(1-2*$P$4)*I2338</f>
        <v>3.14466037796845E-005</v>
      </c>
      <c r="J2339" s="8" t="n">
        <f aca="false">$P$4*(K2338+I2338)+(1-2*$P$4)*J2338</f>
        <v>2.74589900816971E-005</v>
      </c>
      <c r="K2339" s="8" t="n">
        <f aca="false">$P$4*(L2338+J2338)+(1-2*$P$4)*K2338</f>
        <v>2.31067015168079E-005</v>
      </c>
      <c r="L2339" s="8" t="n">
        <f aca="false">2*$P$4*K2338+(1-2*$P$4)*L2338+2*$S$9*(N2338-$S$8*L2338)</f>
        <v>1.84475395645467E-005</v>
      </c>
      <c r="M2339" s="8" t="n">
        <f aca="false">L2339*$S$8</f>
        <v>0.000295160633032747</v>
      </c>
      <c r="N2339" s="1" t="n">
        <f aca="false">N2338</f>
        <v>0</v>
      </c>
    </row>
    <row r="2340" customFormat="false" ht="12" hidden="false" customHeight="false" outlineLevel="0" collapsed="false">
      <c r="A2340" s="1" t="n">
        <f aca="false">A2339+$P$2</f>
        <v>280200</v>
      </c>
      <c r="B2340" s="8" t="n">
        <f aca="false">2*$P$4*C2339+(1-2*$P$4)*B2339</f>
        <v>4.53048792259547E-005</v>
      </c>
      <c r="C2340" s="8" t="n">
        <f aca="false">$P$4*(D2339+B2339)+(1-2*$P$4)*C2339</f>
        <v>4.50040387589059E-005</v>
      </c>
      <c r="D2340" s="8" t="n">
        <f aca="false">$P$4*(E2339+C2339)+(1-2*$P$4)*D2339</f>
        <v>4.41055127325696E-005</v>
      </c>
      <c r="E2340" s="8" t="n">
        <f aca="false">$P$4*(F2339+D2339)+(1-2*$P$4)*E2339</f>
        <v>4.26212342099639E-005</v>
      </c>
      <c r="F2340" s="8" t="n">
        <f aca="false">$P$4*(G2339+E2339)+(1-2*$P$4)*F2339</f>
        <v>4.05709154627736E-005</v>
      </c>
      <c r="G2340" s="8" t="n">
        <f aca="false">$P$4*(H2339+F2339)+(1-2*$P$4)*G2339</f>
        <v>3.79817861783983E-005</v>
      </c>
      <c r="H2340" s="8" t="n">
        <f aca="false">$P$4*(I2339+G2339)+(1-2*$P$4)*H2339</f>
        <v>3.48882318303884E-005</v>
      </c>
      <c r="I2340" s="8" t="n">
        <f aca="false">$P$4*(J2339+H2339)+(1-2*$P$4)*I2339</f>
        <v>3.13313370149638E-005</v>
      </c>
      <c r="J2340" s="8" t="n">
        <f aca="false">$P$4*(K2339+I2339)+(1-2*$P$4)*J2339</f>
        <v>2.73583398184322E-005</v>
      </c>
      <c r="K2340" s="8" t="n">
        <f aca="false">$P$4*(L2339+J2339)+(1-2*$P$4)*K2339</f>
        <v>2.30220044618932E-005</v>
      </c>
      <c r="L2340" s="8" t="n">
        <f aca="false">2*$P$4*K2339+(1-2*$P$4)*L2339+2*$S$9*(N2339-$S$8*L2339)</f>
        <v>1.83799205549532E-005</v>
      </c>
      <c r="M2340" s="8" t="n">
        <f aca="false">L2340*$S$8</f>
        <v>0.000294078728879251</v>
      </c>
      <c r="N2340" s="1" t="n">
        <f aca="false">N2339</f>
        <v>0</v>
      </c>
    </row>
    <row r="2341" customFormat="false" ht="12" hidden="false" customHeight="false" outlineLevel="0" collapsed="false">
      <c r="A2341" s="1" t="n">
        <f aca="false">A2340+$P$2</f>
        <v>280320</v>
      </c>
      <c r="B2341" s="8" t="n">
        <f aca="false">2*$P$4*C2340+(1-2*$P$4)*B2340</f>
        <v>4.51388152881438E-005</v>
      </c>
      <c r="C2341" s="8" t="n">
        <f aca="false">$P$4*(D2340+B2340)+(1-2*$P$4)*C2340</f>
        <v>4.48390775445425E-005</v>
      </c>
      <c r="D2341" s="8" t="n">
        <f aca="false">$P$4*(E2340+C2340)+(1-2*$P$4)*D2340</f>
        <v>4.39438450435992E-005</v>
      </c>
      <c r="E2341" s="8" t="n">
        <f aca="false">$P$4*(F2340+D2340)+(1-2*$P$4)*E2340</f>
        <v>4.24650071079785E-005</v>
      </c>
      <c r="F2341" s="8" t="n">
        <f aca="false">$P$4*(G2340+E2340)+(1-2*$P$4)*F2340</f>
        <v>4.04222037545105E-005</v>
      </c>
      <c r="G2341" s="8" t="n">
        <f aca="false">$P$4*(H2340+F2340)+(1-2*$P$4)*G2340</f>
        <v>3.78425648608352E-005</v>
      </c>
      <c r="H2341" s="8" t="n">
        <f aca="false">$P$4*(I2340+G2340)+(1-2*$P$4)*H2340</f>
        <v>3.4760349861382E-005</v>
      </c>
      <c r="I2341" s="8" t="n">
        <f aca="false">$P$4*(J2340+H2340)+(1-2*$P$4)*I2340</f>
        <v>3.12164927577783E-005</v>
      </c>
      <c r="J2341" s="8" t="n">
        <f aca="false">$P$4*(K2340+I2340)+(1-2*$P$4)*J2340</f>
        <v>2.72580584862702E-005</v>
      </c>
      <c r="K2341" s="8" t="n">
        <f aca="false">$P$4*(L2340+J2340)+(1-2*$P$4)*K2340</f>
        <v>2.29376178619825E-005</v>
      </c>
      <c r="L2341" s="8" t="n">
        <f aca="false">2*$P$4*K2340+(1-2*$P$4)*L2340+2*$S$9*(N2340-$S$8*L2340)</f>
        <v>1.83125494012021E-005</v>
      </c>
      <c r="M2341" s="8" t="n">
        <f aca="false">L2341*$S$8</f>
        <v>0.000293000790419234</v>
      </c>
      <c r="N2341" s="1" t="n">
        <f aca="false">N2340</f>
        <v>0</v>
      </c>
    </row>
    <row r="2342" customFormat="false" ht="12" hidden="false" customHeight="false" outlineLevel="0" collapsed="false">
      <c r="A2342" s="1" t="n">
        <f aca="false">A2341+$P$2</f>
        <v>280440</v>
      </c>
      <c r="B2342" s="8" t="n">
        <f aca="false">2*$P$4*C2341+(1-2*$P$4)*B2341</f>
        <v>4.49733600536759E-005</v>
      </c>
      <c r="C2342" s="8" t="n">
        <f aca="false">$P$4*(D2341+B2341)+(1-2*$P$4)*C2341</f>
        <v>4.46747209915161E-005</v>
      </c>
      <c r="D2342" s="8" t="n">
        <f aca="false">$P$4*(E2341+C2341)+(1-2*$P$4)*D2341</f>
        <v>4.37827699436283E-005</v>
      </c>
      <c r="E2342" s="8" t="n">
        <f aca="false">$P$4*(F2341+D2341)+(1-2*$P$4)*E2341</f>
        <v>4.23093526526527E-005</v>
      </c>
      <c r="F2342" s="8" t="n">
        <f aca="false">$P$4*(G2341+E2341)+(1-2*$P$4)*F2341</f>
        <v>4.02740371454133E-005</v>
      </c>
      <c r="G2342" s="8" t="n">
        <f aca="false">$P$4*(H2341+F2341)+(1-2*$P$4)*G2341</f>
        <v>3.77038538556405E-005</v>
      </c>
      <c r="H2342" s="8" t="n">
        <f aca="false">$P$4*(I2341+G2341)+(1-2*$P$4)*H2341</f>
        <v>3.46329366406364E-005</v>
      </c>
      <c r="I2342" s="8" t="n">
        <f aca="false">$P$4*(J2341+H2341)+(1-2*$P$4)*I2341</f>
        <v>3.11020694594367E-005</v>
      </c>
      <c r="J2342" s="8" t="n">
        <f aca="false">$P$4*(K2341+I2341)+(1-2*$P$4)*J2341</f>
        <v>2.7158144732903E-005</v>
      </c>
      <c r="K2342" s="8" t="n">
        <f aca="false">$P$4*(L2341+J2341)+(1-2*$P$4)*K2341</f>
        <v>2.28535405791105E-005</v>
      </c>
      <c r="L2342" s="8" t="n">
        <f aca="false">2*$P$4*K2341+(1-2*$P$4)*L2341+2*$S$9*(N2341-$S$8*L2341)</f>
        <v>1.82454251947838E-005</v>
      </c>
      <c r="M2342" s="8" t="n">
        <f aca="false">L2342*$S$8</f>
        <v>0.00029192680311654</v>
      </c>
      <c r="N2342" s="1" t="n">
        <f aca="false">N2341</f>
        <v>0</v>
      </c>
    </row>
    <row r="2343" customFormat="false" ht="12" hidden="false" customHeight="false" outlineLevel="0" collapsed="false">
      <c r="A2343" s="1" t="n">
        <f aca="false">A2342+$P$2</f>
        <v>280560</v>
      </c>
      <c r="B2343" s="8" t="n">
        <f aca="false">2*$P$4*C2342+(1-2*$P$4)*B2342</f>
        <v>4.48085112913637E-005</v>
      </c>
      <c r="C2343" s="8" t="n">
        <f aca="false">$P$4*(D2342+B2342)+(1-2*$P$4)*C2342</f>
        <v>4.45109668834552E-005</v>
      </c>
      <c r="D2343" s="8" t="n">
        <f aca="false">$P$4*(E2342+C2342)+(1-2*$P$4)*D2342</f>
        <v>4.36222852605361E-005</v>
      </c>
      <c r="E2343" s="8" t="n">
        <f aca="false">$P$4*(F2342+D2342)+(1-2*$P$4)*E2342</f>
        <v>4.21542687449639E-005</v>
      </c>
      <c r="F2343" s="8" t="n">
        <f aca="false">$P$4*(G2342+E2342)+(1-2*$P$4)*F2342</f>
        <v>4.01264136374341E-005</v>
      </c>
      <c r="G2343" s="8" t="n">
        <f aca="false">$P$4*(H2342+F2342)+(1-2*$P$4)*G2342</f>
        <v>3.75656512922767E-005</v>
      </c>
      <c r="H2343" s="8" t="n">
        <f aca="false">$P$4*(I2342+G2342)+(1-2*$P$4)*H2342</f>
        <v>3.45059904499664E-005</v>
      </c>
      <c r="I2343" s="8" t="n">
        <f aca="false">$P$4*(J2342+H2342)+(1-2*$P$4)*I2342</f>
        <v>3.09880655769245E-005</v>
      </c>
      <c r="J2343" s="8" t="n">
        <f aca="false">$P$4*(K2342+I2342)+(1-2*$P$4)*J2342</f>
        <v>2.70585972109796E-005</v>
      </c>
      <c r="K2343" s="8" t="n">
        <f aca="false">$P$4*(L2342+J2342)+(1-2*$P$4)*K2342</f>
        <v>2.27697714794831E-005</v>
      </c>
      <c r="L2343" s="8" t="n">
        <f aca="false">2*$P$4*K2342+(1-2*$P$4)*L2342+2*$S$9*(N2342-$S$8*L2342)</f>
        <v>1.81785470305187E-005</v>
      </c>
      <c r="M2343" s="8" t="n">
        <f aca="false">L2343*$S$8</f>
        <v>0.0002908567524883</v>
      </c>
      <c r="N2343" s="1" t="n">
        <f aca="false">N2342</f>
        <v>0</v>
      </c>
    </row>
    <row r="2344" customFormat="false" ht="12" hidden="false" customHeight="false" outlineLevel="0" collapsed="false">
      <c r="A2344" s="1" t="n">
        <f aca="false">A2343+$P$2</f>
        <v>280680</v>
      </c>
      <c r="B2344" s="8" t="n">
        <f aca="false">2*$P$4*C2343+(1-2*$P$4)*B2343</f>
        <v>4.46442667781982E-005</v>
      </c>
      <c r="C2344" s="8" t="n">
        <f aca="false">$P$4*(D2343+B2343)+(1-2*$P$4)*C2343</f>
        <v>4.43478130121123E-005</v>
      </c>
      <c r="D2344" s="8" t="n">
        <f aca="false">$P$4*(E2343+C2343)+(1-2*$P$4)*D2343</f>
        <v>4.34623888301638E-005</v>
      </c>
      <c r="E2344" s="8" t="n">
        <f aca="false">$P$4*(F2343+D2343)+(1-2*$P$4)*E2343</f>
        <v>4.19997532935836E-005</v>
      </c>
      <c r="F2344" s="8" t="n">
        <f aca="false">$P$4*(G2343+E2343)+(1-2*$P$4)*F2343</f>
        <v>3.99793312398489E-005</v>
      </c>
      <c r="G2344" s="8" t="n">
        <f aca="false">$P$4*(H2343+F2343)+(1-2*$P$4)*G2343</f>
        <v>3.74279553070625E-005</v>
      </c>
      <c r="H2344" s="8" t="n">
        <f aca="false">$P$4*(I2343+G2343)+(1-2*$P$4)*H2343</f>
        <v>3.43795095774845E-005</v>
      </c>
      <c r="I2344" s="8" t="n">
        <f aca="false">$P$4*(J2343+H2343)+(1-2*$P$4)*I2343</f>
        <v>3.08744795728833E-005</v>
      </c>
      <c r="J2344" s="8" t="n">
        <f aca="false">$P$4*(K2343+I2343)+(1-2*$P$4)*J2343</f>
        <v>2.69594145780873E-005</v>
      </c>
      <c r="K2344" s="8" t="n">
        <f aca="false">$P$4*(L2343+J2343)+(1-2*$P$4)*K2343</f>
        <v>2.2686309433462E-005</v>
      </c>
      <c r="L2344" s="8" t="n">
        <f aca="false">2*$P$4*K2343+(1-2*$P$4)*L2343+2*$S$9*(N2343-$S$8*L2343)</f>
        <v>1.81119140065455E-005</v>
      </c>
      <c r="M2344" s="8" t="n">
        <f aca="false">L2344*$S$8</f>
        <v>0.000289790624104728</v>
      </c>
      <c r="N2344" s="1" t="n">
        <f aca="false">N2343</f>
        <v>0</v>
      </c>
    </row>
    <row r="2345" customFormat="false" ht="12" hidden="false" customHeight="false" outlineLevel="0" collapsed="false">
      <c r="A2345" s="1" t="n">
        <f aca="false">A2344+$P$2</f>
        <v>280800</v>
      </c>
      <c r="B2345" s="8" t="n">
        <f aca="false">2*$P$4*C2344+(1-2*$P$4)*B2344</f>
        <v>4.44806242993188E-005</v>
      </c>
      <c r="C2345" s="8" t="n">
        <f aca="false">$P$4*(D2344+B2344)+(1-2*$P$4)*C2344</f>
        <v>4.41852571773342E-005</v>
      </c>
      <c r="D2345" s="8" t="n">
        <f aca="false">$P$4*(E2344+C2344)+(1-2*$P$4)*D2344</f>
        <v>4.33030784962854E-005</v>
      </c>
      <c r="E2345" s="8" t="n">
        <f aca="false">$P$4*(F2344+D2344)+(1-2*$P$4)*E2344</f>
        <v>4.18458042148489E-005</v>
      </c>
      <c r="F2345" s="8" t="n">
        <f aca="false">$P$4*(G2344+E2344)+(1-2*$P$4)*F2344</f>
        <v>3.98327879692306E-005</v>
      </c>
      <c r="G2345" s="8" t="n">
        <f aca="false">$P$4*(H2344+F2344)+(1-2*$P$4)*G2344</f>
        <v>3.7290764043148E-005</v>
      </c>
      <c r="H2345" s="8" t="n">
        <f aca="false">$P$4*(I2344+G2344)+(1-2*$P$4)*H2344</f>
        <v>3.42534923175781E-005</v>
      </c>
      <c r="I2345" s="8" t="n">
        <f aca="false">$P$4*(J2344+H2344)+(1-2*$P$4)*I2344</f>
        <v>3.07613099155895E-005</v>
      </c>
      <c r="J2345" s="8" t="n">
        <f aca="false">$P$4*(K2344+I2344)+(1-2*$P$4)*J2344</f>
        <v>2.68605954967344E-005</v>
      </c>
      <c r="K2345" s="8" t="n">
        <f aca="false">$P$4*(L2344+J2344)+(1-2*$P$4)*K2344</f>
        <v>2.26031533155496E-005</v>
      </c>
      <c r="L2345" s="8" t="n">
        <f aca="false">2*$P$4*K2344+(1-2*$P$4)*L2344+2*$S$9*(N2344-$S$8*L2344)</f>
        <v>1.80455252243082E-005</v>
      </c>
      <c r="M2345" s="8" t="n">
        <f aca="false">L2345*$S$8</f>
        <v>0.000288728403588931</v>
      </c>
      <c r="N2345" s="1" t="n">
        <f aca="false">N2344</f>
        <v>0</v>
      </c>
    </row>
    <row r="2346" customFormat="false" ht="12" hidden="false" customHeight="false" outlineLevel="0" collapsed="false">
      <c r="A2346" s="1" t="n">
        <f aca="false">A2345+$P$2</f>
        <v>280920</v>
      </c>
      <c r="B2346" s="8" t="n">
        <f aca="false">2*$P$4*C2345+(1-2*$P$4)*B2345</f>
        <v>4.43175816479833E-005</v>
      </c>
      <c r="C2346" s="8" t="n">
        <f aca="false">$P$4*(D2345+B2345)+(1-2*$P$4)*C2345</f>
        <v>4.40232971870325E-005</v>
      </c>
      <c r="D2346" s="8" t="n">
        <f aca="false">$P$4*(E2345+C2345)+(1-2*$P$4)*D2345</f>
        <v>4.31443521105784E-005</v>
      </c>
      <c r="E2346" s="8" t="n">
        <f aca="false">$P$4*(F2345+D2345)+(1-2*$P$4)*E2345</f>
        <v>4.16924194327347E-005</v>
      </c>
      <c r="F2346" s="8" t="n">
        <f aca="false">$P$4*(G2345+E2345)+(1-2*$P$4)*F2345</f>
        <v>3.96867818494225E-005</v>
      </c>
      <c r="G2346" s="8" t="n">
        <f aca="false">$P$4*(H2345+F2345)+(1-2*$P$4)*G2345</f>
        <v>3.71540756504895E-005</v>
      </c>
      <c r="H2346" s="8" t="n">
        <f aca="false">$P$4*(I2345+G2345)+(1-2*$P$4)*H2345</f>
        <v>3.41279369708865E-005</v>
      </c>
      <c r="I2346" s="8" t="n">
        <f aca="false">$P$4*(J2345+H2345)+(1-2*$P$4)*I2345</f>
        <v>3.06485550789344E-005</v>
      </c>
      <c r="J2346" s="8" t="n">
        <f aca="false">$P$4*(K2345+I2345)+(1-2*$P$4)*J2345</f>
        <v>2.67621386343314E-005</v>
      </c>
      <c r="K2346" s="8" t="n">
        <f aca="false">$P$4*(L2345+J2345)+(1-2*$P$4)*K2345</f>
        <v>2.2520302004374E-005</v>
      </c>
      <c r="L2346" s="8" t="n">
        <f aca="false">2*$P$4*K2345+(1-2*$P$4)*L2345+2*$S$9*(N2345-$S$8*L2345)</f>
        <v>1.79793797885446E-005</v>
      </c>
      <c r="M2346" s="8" t="n">
        <f aca="false">L2346*$S$8</f>
        <v>0.000287670076616714</v>
      </c>
      <c r="N2346" s="1" t="n">
        <f aca="false">N2345</f>
        <v>0</v>
      </c>
    </row>
    <row r="2347" customFormat="false" ht="12" hidden="false" customHeight="false" outlineLevel="0" collapsed="false">
      <c r="A2347" s="1" t="n">
        <f aca="false">A2346+$P$2</f>
        <v>281040</v>
      </c>
      <c r="B2347" s="8" t="n">
        <f aca="false">2*$P$4*C2346+(1-2*$P$4)*B2346</f>
        <v>4.41551366255384E-005</v>
      </c>
      <c r="C2347" s="8" t="n">
        <f aca="false">$P$4*(D2346+B2346)+(1-2*$P$4)*C2346</f>
        <v>4.38619308571536E-005</v>
      </c>
      <c r="D2347" s="8" t="n">
        <f aca="false">$P$4*(E2346+C2346)+(1-2*$P$4)*D2346</f>
        <v>4.29862075325949E-005</v>
      </c>
      <c r="E2347" s="8" t="n">
        <f aca="false">$P$4*(F2346+D2346)+(1-2*$P$4)*E2346</f>
        <v>4.15395968788254E-005</v>
      </c>
      <c r="F2347" s="8" t="n">
        <f aca="false">$P$4*(G2346+E2346)+(1-2*$P$4)*F2346</f>
        <v>3.95413109115111E-005</v>
      </c>
      <c r="G2347" s="8" t="n">
        <f aca="false">$P$4*(H2346+F2346)+(1-2*$P$4)*G2346</f>
        <v>3.70178882858246E-005</v>
      </c>
      <c r="H2347" s="8" t="n">
        <f aca="false">$P$4*(I2346+G2346)+(1-2*$P$4)*H2346</f>
        <v>3.40028418442781E-005</v>
      </c>
      <c r="I2347" s="8" t="n">
        <f aca="false">$P$4*(J2346+H2346)+(1-2*$P$4)*I2346</f>
        <v>3.05362135424027E-005</v>
      </c>
      <c r="J2347" s="8" t="n">
        <f aca="false">$P$4*(K2346+I2346)+(1-2*$P$4)*J2346</f>
        <v>2.66640426631736E-005</v>
      </c>
      <c r="K2347" s="8" t="n">
        <f aca="false">$P$4*(L2346+J2346)+(1-2*$P$4)*K2346</f>
        <v>2.24377543826733E-005</v>
      </c>
      <c r="L2347" s="8" t="n">
        <f aca="false">2*$P$4*K2346+(1-2*$P$4)*L2346+2*$S$9*(N2346-$S$8*L2346)</f>
        <v>1.79134768072743E-005</v>
      </c>
      <c r="M2347" s="8" t="n">
        <f aca="false">L2347*$S$8</f>
        <v>0.000286615628916388</v>
      </c>
      <c r="N2347" s="1" t="n">
        <f aca="false">N2346</f>
        <v>0</v>
      </c>
    </row>
    <row r="2348" customFormat="false" ht="12" hidden="false" customHeight="false" outlineLevel="0" collapsed="false">
      <c r="A2348" s="1" t="n">
        <f aca="false">A2347+$P$2</f>
        <v>281160</v>
      </c>
      <c r="B2348" s="8" t="n">
        <f aca="false">2*$P$4*C2347+(1-2*$P$4)*B2347</f>
        <v>4.399328704139E-005</v>
      </c>
      <c r="C2348" s="8" t="n">
        <f aca="false">$P$4*(D2347+B2347)+(1-2*$P$4)*C2347</f>
        <v>4.37011560116496E-005</v>
      </c>
      <c r="D2348" s="8" t="n">
        <f aca="false">$P$4*(E2347+C2347)+(1-2*$P$4)*D2347</f>
        <v>4.28286426297327E-005</v>
      </c>
      <c r="E2348" s="8" t="n">
        <f aca="false">$P$4*(F2347+D2347)+(1-2*$P$4)*E2347</f>
        <v>4.13873344922871E-005</v>
      </c>
      <c r="F2348" s="8" t="n">
        <f aca="false">$P$4*(G2347+E2347)+(1-2*$P$4)*F2347</f>
        <v>3.93963731938004E-005</v>
      </c>
      <c r="G2348" s="8" t="n">
        <f aca="false">$P$4*(H2347+F2347)+(1-2*$P$4)*G2347</f>
        <v>3.68822001126473E-005</v>
      </c>
      <c r="H2348" s="8" t="n">
        <f aca="false">$P$4*(I2347+G2347)+(1-2*$P$4)*H2347</f>
        <v>3.38782052508273E-005</v>
      </c>
      <c r="I2348" s="8" t="n">
        <f aca="false">$P$4*(J2347+H2347)+(1-2*$P$4)*I2347</f>
        <v>3.04242837910531E-005</v>
      </c>
      <c r="J2348" s="8" t="n">
        <f aca="false">$P$4*(K2347+I2347)+(1-2*$P$4)*J2347</f>
        <v>2.65663062604228E-005</v>
      </c>
      <c r="K2348" s="8" t="n">
        <f aca="false">$P$4*(L2347+J2347)+(1-2*$P$4)*K2347</f>
        <v>2.23555093372813E-005</v>
      </c>
      <c r="L2348" s="8" t="n">
        <f aca="false">2*$P$4*K2347+(1-2*$P$4)*L2347+2*$S$9*(N2347-$S$8*L2347)</f>
        <v>1.7847815391786E-005</v>
      </c>
      <c r="M2348" s="8" t="n">
        <f aca="false">L2348*$S$8</f>
        <v>0.000285565046268576</v>
      </c>
      <c r="N2348" s="1" t="n">
        <f aca="false">N2347</f>
        <v>0</v>
      </c>
    </row>
    <row r="2349" customFormat="false" ht="12" hidden="false" customHeight="false" outlineLevel="0" collapsed="false">
      <c r="A2349" s="1" t="n">
        <f aca="false">A2348+$P$2</f>
        <v>281280</v>
      </c>
      <c r="B2349" s="8" t="n">
        <f aca="false">2*$P$4*C2348+(1-2*$P$4)*B2348</f>
        <v>4.38320307129733E-005</v>
      </c>
      <c r="C2349" s="8" t="n">
        <f aca="false">$P$4*(D2348+B2348)+(1-2*$P$4)*C2348</f>
        <v>4.35409704824489E-005</v>
      </c>
      <c r="D2349" s="8" t="n">
        <f aca="false">$P$4*(E2348+C2348)+(1-2*$P$4)*D2348</f>
        <v>4.26716552772068E-005</v>
      </c>
      <c r="E2349" s="8" t="n">
        <f aca="false">$P$4*(F2348+D2348)+(1-2*$P$4)*E2348</f>
        <v>4.12356302198397E-005</v>
      </c>
      <c r="F2349" s="8" t="n">
        <f aca="false">$P$4*(G2348+E2348)+(1-2*$P$4)*F2348</f>
        <v>3.92519667417844E-005</v>
      </c>
      <c r="G2349" s="8" t="n">
        <f aca="false">$P$4*(H2348+F2348)+(1-2*$P$4)*G2348</f>
        <v>3.67470093011832E-005</v>
      </c>
      <c r="H2349" s="8" t="n">
        <f aca="false">$P$4*(I2348+G2348)+(1-2*$P$4)*H2348</f>
        <v>3.3754025509792E-005</v>
      </c>
      <c r="I2349" s="8" t="n">
        <f aca="false">$P$4*(J2348+H2348)+(1-2*$P$4)*I2348</f>
        <v>3.03127643154968E-005</v>
      </c>
      <c r="J2349" s="8" t="n">
        <f aca="false">$P$4*(K2348+I2348)+(1-2*$P$4)*J2348</f>
        <v>2.64689281080897E-005</v>
      </c>
      <c r="K2349" s="8" t="n">
        <f aca="false">$P$4*(L2348+J2348)+(1-2*$P$4)*K2348</f>
        <v>2.22735657591116E-005</v>
      </c>
      <c r="L2349" s="8" t="n">
        <f aca="false">2*$P$4*K2348+(1-2*$P$4)*L2348+2*$S$9*(N2348-$S$8*L2348)</f>
        <v>1.77823946566263E-005</v>
      </c>
      <c r="M2349" s="8" t="n">
        <f aca="false">L2349*$S$8</f>
        <v>0.000284518314506022</v>
      </c>
      <c r="N2349" s="1" t="n">
        <f aca="false">N2348</f>
        <v>0</v>
      </c>
    </row>
    <row r="2350" customFormat="false" ht="12" hidden="false" customHeight="false" outlineLevel="0" collapsed="false">
      <c r="A2350" s="1" t="n">
        <f aca="false">A2349+$P$2</f>
        <v>281400</v>
      </c>
      <c r="B2350" s="8" t="n">
        <f aca="false">2*$P$4*C2349+(1-2*$P$4)*B2349</f>
        <v>4.36713654657238E-005</v>
      </c>
      <c r="C2350" s="8" t="n">
        <f aca="false">$P$4*(D2349+B2349)+(1-2*$P$4)*C2349</f>
        <v>4.33813721094268E-005</v>
      </c>
      <c r="D2350" s="8" t="n">
        <f aca="false">$P$4*(E2349+C2349)+(1-2*$P$4)*D2349</f>
        <v>4.25152433580203E-005</v>
      </c>
      <c r="E2350" s="8" t="n">
        <f aca="false">$P$4*(F2349+D2349)+(1-2*$P$4)*E2349</f>
        <v>4.10844820157298E-005</v>
      </c>
      <c r="F2350" s="8" t="n">
        <f aca="false">$P$4*(G2349+E2349)+(1-2*$P$4)*F2349</f>
        <v>3.91080896081218E-005</v>
      </c>
      <c r="G2350" s="8" t="n">
        <f aca="false">$P$4*(H2349+F2349)+(1-2*$P$4)*G2349</f>
        <v>3.66123140283652E-005</v>
      </c>
      <c r="H2350" s="8" t="n">
        <f aca="false">$P$4*(I2349+G2349)+(1-2*$P$4)*H2349</f>
        <v>3.36303009465905E-005</v>
      </c>
      <c r="I2350" s="8" t="n">
        <f aca="false">$P$4*(J2349+H2349)+(1-2*$P$4)*I2349</f>
        <v>3.02016536118779E-005</v>
      </c>
      <c r="J2350" s="8" t="n">
        <f aca="false">$P$4*(K2349+I2349)+(1-2*$P$4)*J2349</f>
        <v>2.63719068930161E-005</v>
      </c>
      <c r="K2350" s="8" t="n">
        <f aca="false">$P$4*(L2349+J2349)+(1-2*$P$4)*K2349</f>
        <v>2.21919225431436E-005</v>
      </c>
      <c r="L2350" s="8" t="n">
        <f aca="false">2*$P$4*K2349+(1-2*$P$4)*L2349+2*$S$9*(N2349-$S$8*L2349)</f>
        <v>1.77172137195873E-005</v>
      </c>
      <c r="M2350" s="8" t="n">
        <f aca="false">L2350*$S$8</f>
        <v>0.000283475419513397</v>
      </c>
      <c r="N2350" s="1" t="n">
        <f aca="false">N2349</f>
        <v>0</v>
      </c>
    </row>
    <row r="2351" customFormat="false" ht="12" hidden="false" customHeight="false" outlineLevel="0" collapsed="false">
      <c r="A2351" s="1" t="n">
        <f aca="false">A2350+$P$2</f>
        <v>281520</v>
      </c>
      <c r="B2351" s="8" t="n">
        <f aca="false">2*$P$4*C2350+(1-2*$P$4)*B2350</f>
        <v>4.35112891330479E-005</v>
      </c>
      <c r="C2351" s="8" t="n">
        <f aca="false">$P$4*(D2350+B2350)+(1-2*$P$4)*C2350</f>
        <v>4.32223587403766E-005</v>
      </c>
      <c r="D2351" s="8" t="n">
        <f aca="false">$P$4*(E2350+C2350)+(1-2*$P$4)*D2350</f>
        <v>4.23594047629363E-005</v>
      </c>
      <c r="E2351" s="8" t="n">
        <f aca="false">$P$4*(F2350+D2350)+(1-2*$P$4)*E2350</f>
        <v>4.09338878417021E-005</v>
      </c>
      <c r="F2351" s="8" t="n">
        <f aca="false">$P$4*(G2350+E2350)+(1-2*$P$4)*F2350</f>
        <v>3.89647398526088E-005</v>
      </c>
      <c r="G2351" s="8" t="n">
        <f aca="false">$P$4*(H2350+F2350)+(1-2*$P$4)*G2350</f>
        <v>3.64781124778082E-005</v>
      </c>
      <c r="H2351" s="8" t="n">
        <f aca="false">$P$4*(I2350+G2350)+(1-2*$P$4)*H2350</f>
        <v>3.35070298927796E-005</v>
      </c>
      <c r="I2351" s="8" t="n">
        <f aca="false">$P$4*(J2350+H2350)+(1-2*$P$4)*I2350</f>
        <v>3.00909501818527E-005</v>
      </c>
      <c r="J2351" s="8" t="n">
        <f aca="false">$P$4*(K2350+I2350)+(1-2*$P$4)*J2350</f>
        <v>2.62752413068572E-005</v>
      </c>
      <c r="K2351" s="8" t="n">
        <f aca="false">$P$4*(L2350+J2350)+(1-2*$P$4)*K2350</f>
        <v>2.21105785884069E-005</v>
      </c>
      <c r="L2351" s="8" t="n">
        <f aca="false">2*$P$4*K2350+(1-2*$P$4)*L2350+2*$S$9*(N2350-$S$8*L2350)</f>
        <v>1.76522717016948E-005</v>
      </c>
      <c r="M2351" s="8" t="n">
        <f aca="false">L2351*$S$8</f>
        <v>0.000282436347227116</v>
      </c>
      <c r="N2351" s="1" t="n">
        <f aca="false">N2350</f>
        <v>0</v>
      </c>
    </row>
    <row r="2352" customFormat="false" ht="12" hidden="false" customHeight="false" outlineLevel="0" collapsed="false">
      <c r="A2352" s="1" t="n">
        <f aca="false">A2351+$P$2</f>
        <v>281640</v>
      </c>
      <c r="B2352" s="8" t="n">
        <f aca="false">2*$P$4*C2351+(1-2*$P$4)*B2351</f>
        <v>4.33517995562933E-005</v>
      </c>
      <c r="C2352" s="8" t="n">
        <f aca="false">$P$4*(D2351+B2351)+(1-2*$P$4)*C2351</f>
        <v>4.30639282309803E-005</v>
      </c>
      <c r="D2352" s="8" t="n">
        <f aca="false">$P$4*(E2351+C2351)+(1-2*$P$4)*D2351</f>
        <v>4.22041373904492E-005</v>
      </c>
      <c r="E2352" s="8" t="n">
        <f aca="false">$P$4*(F2351+D2351)+(1-2*$P$4)*E2351</f>
        <v>4.0783845666973E-005</v>
      </c>
      <c r="F2352" s="8" t="n">
        <f aca="false">$P$4*(G2351+E2351)+(1-2*$P$4)*F2351</f>
        <v>3.88219155421536E-005</v>
      </c>
      <c r="G2352" s="8" t="n">
        <f aca="false">$P$4*(H2351+F2351)+(1-2*$P$4)*G2351</f>
        <v>3.63444028397853E-005</v>
      </c>
      <c r="H2352" s="8" t="n">
        <f aca="false">$P$4*(I2351+G2351)+(1-2*$P$4)*H2351</f>
        <v>3.33842106860317E-005</v>
      </c>
      <c r="I2352" s="8" t="n">
        <f aca="false">$P$4*(J2351+H2351)+(1-2*$P$4)*I2351</f>
        <v>2.99806525325698E-005</v>
      </c>
      <c r="J2352" s="8" t="n">
        <f aca="false">$P$4*(K2351+I2351)+(1-2*$P$4)*J2351</f>
        <v>2.61789300460637E-005</v>
      </c>
      <c r="K2352" s="8" t="n">
        <f aca="false">$P$4*(L2351+J2351)+(1-2*$P$4)*K2351</f>
        <v>2.20295327979666E-005</v>
      </c>
      <c r="L2352" s="8" t="n">
        <f aca="false">2*$P$4*K2351+(1-2*$P$4)*L2351+2*$S$9*(N2351-$S$8*L2351)</f>
        <v>1.75875677271963E-005</v>
      </c>
      <c r="M2352" s="8" t="n">
        <f aca="false">L2352*$S$8</f>
        <v>0.000281401083635141</v>
      </c>
      <c r="N2352" s="1" t="n">
        <f aca="false">N2351</f>
        <v>0</v>
      </c>
    </row>
    <row r="2353" customFormat="false" ht="12" hidden="false" customHeight="false" outlineLevel="0" collapsed="false">
      <c r="A2353" s="1" t="n">
        <f aca="false">A2352+$P$2</f>
        <v>281760</v>
      </c>
      <c r="B2353" s="8" t="n">
        <f aca="false">2*$P$4*C2352+(1-2*$P$4)*B2352</f>
        <v>4.31928945847206E-005</v>
      </c>
      <c r="C2353" s="8" t="n">
        <f aca="false">$P$4*(D2352+B2352)+(1-2*$P$4)*C2352</f>
        <v>4.29060784447801E-005</v>
      </c>
      <c r="D2353" s="8" t="n">
        <f aca="false">$P$4*(E2352+C2352)+(1-2*$P$4)*D2352</f>
        <v>4.20494391467564E-005</v>
      </c>
      <c r="E2353" s="8" t="n">
        <f aca="false">$P$4*(F2352+D2352)+(1-2*$P$4)*E2352</f>
        <v>4.06343534682023E-005</v>
      </c>
      <c r="F2353" s="8" t="n">
        <f aca="false">$P$4*(G2352+E2352)+(1-2*$P$4)*F2352</f>
        <v>3.86796147507501E-005</v>
      </c>
      <c r="G2353" s="8" t="n">
        <f aca="false">$P$4*(H2352+F2352)+(1-2*$P$4)*G2352</f>
        <v>3.62111833112029E-005</v>
      </c>
      <c r="H2353" s="8" t="n">
        <f aca="false">$P$4*(I2352+G2352)+(1-2*$P$4)*H2352</f>
        <v>3.32618416701122E-005</v>
      </c>
      <c r="I2353" s="8" t="n">
        <f aca="false">$P$4*(J2352+H2352)+(1-2*$P$4)*I2352</f>
        <v>2.98707591766496E-005</v>
      </c>
      <c r="J2353" s="8" t="n">
        <f aca="false">$P$4*(K2352+I2352)+(1-2*$P$4)*J2352</f>
        <v>2.60829718118646E-005</v>
      </c>
      <c r="K2353" s="8" t="n">
        <f aca="false">$P$4*(L2352+J2352)+(1-2*$P$4)*K2352</f>
        <v>2.19487840789088E-005</v>
      </c>
      <c r="L2353" s="8" t="n">
        <f aca="false">2*$P$4*K2352+(1-2*$P$4)*L2352+2*$S$9*(N2352-$S$8*L2352)</f>
        <v>1.75231009235497E-005</v>
      </c>
      <c r="M2353" s="8" t="n">
        <f aca="false">L2353*$S$8</f>
        <v>0.000280369614776795</v>
      </c>
      <c r="N2353" s="1" t="n">
        <f aca="false">N2352</f>
        <v>0</v>
      </c>
    </row>
    <row r="2354" customFormat="false" ht="12" hidden="false" customHeight="false" outlineLevel="0" collapsed="false">
      <c r="A2354" s="1" t="n">
        <f aca="false">A2353+$P$2</f>
        <v>281880</v>
      </c>
      <c r="B2354" s="8" t="n">
        <f aca="false">2*$P$4*C2353+(1-2*$P$4)*B2353</f>
        <v>4.30345720754734E-005</v>
      </c>
      <c r="C2354" s="8" t="n">
        <f aca="false">$P$4*(D2353+B2353)+(1-2*$P$4)*C2353</f>
        <v>4.27488072531491E-005</v>
      </c>
      <c r="D2354" s="8" t="n">
        <f aca="false">$P$4*(E2353+C2353)+(1-2*$P$4)*D2353</f>
        <v>4.189530794573E-005</v>
      </c>
      <c r="E2354" s="8" t="n">
        <f aca="false">$P$4*(F2353+D2353)+(1-2*$P$4)*E2353</f>
        <v>4.04854092294664E-005</v>
      </c>
      <c r="F2354" s="8" t="n">
        <f aca="false">$P$4*(G2353+E2353)+(1-2*$P$4)*F2353</f>
        <v>3.85378355594519E-005</v>
      </c>
      <c r="G2354" s="8" t="n">
        <f aca="false">$P$4*(H2353+F2353)+(1-2*$P$4)*G2353</f>
        <v>3.60784520955769E-005</v>
      </c>
      <c r="H2354" s="8" t="n">
        <f aca="false">$P$4*(I2353+G2353)+(1-2*$P$4)*H2353</f>
        <v>3.31399211948575E-005</v>
      </c>
      <c r="I2354" s="8" t="n">
        <f aca="false">$P$4*(J2353+H2353)+(1-2*$P$4)*I2353</f>
        <v>2.97612686321646E-005</v>
      </c>
      <c r="J2354" s="8" t="n">
        <f aca="false">$P$4*(K2353+I2353)+(1-2*$P$4)*J2353</f>
        <v>2.59873653102494E-005</v>
      </c>
      <c r="K2354" s="8" t="n">
        <f aca="false">$P$4*(L2353+J2353)+(1-2*$P$4)*K2353</f>
        <v>2.18683313423255E-005</v>
      </c>
      <c r="L2354" s="8" t="n">
        <f aca="false">2*$P$4*K2353+(1-2*$P$4)*L2353+2*$S$9*(N2353-$S$8*L2353)</f>
        <v>1.74588704214108E-005</v>
      </c>
      <c r="M2354" s="8" t="n">
        <f aca="false">L2354*$S$8</f>
        <v>0.000279341926742573</v>
      </c>
      <c r="N2354" s="1" t="n">
        <f aca="false">N2353</f>
        <v>0</v>
      </c>
    </row>
    <row r="2355" customFormat="false" ht="12" hidden="false" customHeight="false" outlineLevel="0" collapsed="false">
      <c r="A2355" s="1" t="n">
        <f aca="false">A2354+$P$2</f>
        <v>282000</v>
      </c>
      <c r="B2355" s="8" t="n">
        <f aca="false">2*$P$4*C2354+(1-2*$P$4)*B2354</f>
        <v>4.28768298935504E-005</v>
      </c>
      <c r="C2355" s="8" t="n">
        <f aca="false">$P$4*(D2354+B2354)+(1-2*$P$4)*C2354</f>
        <v>4.2592112535263E-005</v>
      </c>
      <c r="D2355" s="8" t="n">
        <f aca="false">$P$4*(E2354+C2354)+(1-2*$P$4)*D2354</f>
        <v>4.17417417088889E-005</v>
      </c>
      <c r="E2355" s="8" t="n">
        <f aca="false">$P$4*(F2354+D2354)+(1-2*$P$4)*E2354</f>
        <v>4.03370109422311E-005</v>
      </c>
      <c r="F2355" s="8" t="n">
        <f aca="false">$P$4*(G2354+E2354)+(1-2*$P$4)*F2354</f>
        <v>3.83965760563464E-005</v>
      </c>
      <c r="G2355" s="8" t="n">
        <f aca="false">$P$4*(H2354+F2354)+(1-2*$P$4)*G2354</f>
        <v>3.59462074030079E-005</v>
      </c>
      <c r="H2355" s="8" t="n">
        <f aca="false">$P$4*(I2354+G2354)+(1-2*$P$4)*H2354</f>
        <v>3.30184476161528E-005</v>
      </c>
      <c r="I2355" s="8" t="n">
        <f aca="false">$P$4*(J2354+H2354)+(1-2*$P$4)*I2354</f>
        <v>2.96521794226193E-005</v>
      </c>
      <c r="J2355" s="8" t="n">
        <f aca="false">$P$4*(K2354+I2354)+(1-2*$P$4)*J2354</f>
        <v>2.5892109251951E-005</v>
      </c>
      <c r="K2355" s="8" t="n">
        <f aca="false">$P$4*(L2354+J2354)+(1-2*$P$4)*K2354</f>
        <v>2.17881735033E-005</v>
      </c>
      <c r="L2355" s="8" t="n">
        <f aca="false">2*$P$4*K2354+(1-2*$P$4)*L2354+2*$S$9*(N2354-$S$8*L2354)</f>
        <v>1.73948753546223E-005</v>
      </c>
      <c r="M2355" s="8" t="n">
        <f aca="false">L2355*$S$8</f>
        <v>0.000278318005673957</v>
      </c>
      <c r="N2355" s="1" t="n">
        <f aca="false">N2354</f>
        <v>0</v>
      </c>
    </row>
    <row r="2356" customFormat="false" ht="12" hidden="false" customHeight="false" outlineLevel="0" collapsed="false">
      <c r="A2356" s="1" t="n">
        <f aca="false">A2355+$P$2</f>
        <v>282120</v>
      </c>
      <c r="B2356" s="8" t="n">
        <f aca="false">2*$P$4*C2355+(1-2*$P$4)*B2355</f>
        <v>4.27196659117757E-005</v>
      </c>
      <c r="C2356" s="8" t="n">
        <f aca="false">$P$4*(D2355+B2355)+(1-2*$P$4)*C2355</f>
        <v>4.24359921780711E-005</v>
      </c>
      <c r="D2356" s="8" t="n">
        <f aca="false">$P$4*(E2355+C2355)+(1-2*$P$4)*D2355</f>
        <v>4.15887383653706E-005</v>
      </c>
      <c r="E2356" s="8" t="n">
        <f aca="false">$P$4*(F2355+D2355)+(1-2*$P$4)*E2355</f>
        <v>4.01891566053245E-005</v>
      </c>
      <c r="F2356" s="8" t="n">
        <f aca="false">$P$4*(G2355+E2355)+(1-2*$P$4)*F2355</f>
        <v>3.82558343365291E-005</v>
      </c>
      <c r="G2356" s="8" t="n">
        <f aca="false">$P$4*(H2355+F2355)+(1-2*$P$4)*G2355</f>
        <v>3.58144474501573E-005</v>
      </c>
      <c r="H2356" s="8" t="n">
        <f aca="false">$P$4*(I2355+G2355)+(1-2*$P$4)*H2355</f>
        <v>3.28974192959096E-005</v>
      </c>
      <c r="I2356" s="8" t="n">
        <f aca="false">$P$4*(J2355+H2355)+(1-2*$P$4)*I2355</f>
        <v>2.95434900769301E-005</v>
      </c>
      <c r="J2356" s="8" t="n">
        <f aca="false">$P$4*(K2355+I2355)+(1-2*$P$4)*J2355</f>
        <v>2.57972023524278E-005</v>
      </c>
      <c r="K2356" s="8" t="n">
        <f aca="false">$P$4*(L2355+J2355)+(1-2*$P$4)*K2355</f>
        <v>2.17083094808927E-005</v>
      </c>
      <c r="L2356" s="8" t="n">
        <f aca="false">2*$P$4*K2355+(1-2*$P$4)*L2355+2*$S$9*(N2355-$S$8*L2355)</f>
        <v>1.73311148602016E-005</v>
      </c>
      <c r="M2356" s="8" t="n">
        <f aca="false">L2356*$S$8</f>
        <v>0.000277297837763225</v>
      </c>
      <c r="N2356" s="1" t="n">
        <f aca="false">N2355</f>
        <v>0</v>
      </c>
    </row>
    <row r="2357" customFormat="false" ht="12" hidden="false" customHeight="false" outlineLevel="0" collapsed="false">
      <c r="A2357" s="1" t="n">
        <f aca="false">A2356+$P$2</f>
        <v>282240</v>
      </c>
      <c r="B2357" s="8" t="n">
        <f aca="false">2*$P$4*C2356+(1-2*$P$4)*B2356</f>
        <v>4.25630780107708E-005</v>
      </c>
      <c r="C2357" s="8" t="n">
        <f aca="false">$P$4*(D2356+B2356)+(1-2*$P$4)*C2356</f>
        <v>4.22804440762682E-005</v>
      </c>
      <c r="D2357" s="8" t="n">
        <f aca="false">$P$4*(E2356+C2356)+(1-2*$P$4)*D2356</f>
        <v>4.14362958519032E-005</v>
      </c>
      <c r="E2357" s="8" t="n">
        <f aca="false">$P$4*(F2356+D2356)+(1-2*$P$4)*E2356</f>
        <v>4.00418442249097E-005</v>
      </c>
      <c r="F2357" s="8" t="n">
        <f aca="false">$P$4*(G2356+E2356)+(1-2*$P$4)*F2356</f>
        <v>3.8115608502078E-005</v>
      </c>
      <c r="G2357" s="8" t="n">
        <f aca="false">$P$4*(H2356+F2356)+(1-2*$P$4)*G2356</f>
        <v>3.56831704602236E-005</v>
      </c>
      <c r="H2357" s="8" t="n">
        <f aca="false">$P$4*(I2356+G2356)+(1-2*$P$4)*H2356</f>
        <v>3.27768346020436E-005</v>
      </c>
      <c r="I2357" s="8" t="n">
        <f aca="false">$P$4*(J2356+H2356)+(1-2*$P$4)*I2356</f>
        <v>2.94351991294058E-005</v>
      </c>
      <c r="J2357" s="8" t="n">
        <f aca="false">$P$4*(K2356+I2356)+(1-2*$P$4)*J2356</f>
        <v>2.57026433318467E-005</v>
      </c>
      <c r="K2357" s="8" t="n">
        <f aca="false">$P$4*(L2356+J2356)+(1-2*$P$4)*K2356</f>
        <v>2.16287381981256E-005</v>
      </c>
      <c r="L2357" s="8" t="n">
        <f aca="false">2*$P$4*K2356+(1-2*$P$4)*L2356+2*$S$9*(N2356-$S$8*L2356)</f>
        <v>1.72675880783293E-005</v>
      </c>
      <c r="M2357" s="8" t="n">
        <f aca="false">L2357*$S$8</f>
        <v>0.000276281409253268</v>
      </c>
      <c r="N2357" s="1" t="n">
        <f aca="false">N2356</f>
        <v>0</v>
      </c>
    </row>
    <row r="2358" customFormat="false" ht="12" hidden="false" customHeight="false" outlineLevel="0" collapsed="false">
      <c r="A2358" s="1" t="n">
        <f aca="false">A2357+$P$2</f>
        <v>282360</v>
      </c>
      <c r="B2358" s="8" t="n">
        <f aca="false">2*$P$4*C2357+(1-2*$P$4)*B2357</f>
        <v>4.24070640789254E-005</v>
      </c>
      <c r="C2358" s="8" t="n">
        <f aca="false">$P$4*(D2357+B2357)+(1-2*$P$4)*C2357</f>
        <v>4.21254661322662E-005</v>
      </c>
      <c r="D2358" s="8" t="n">
        <f aca="false">$P$4*(E2357+C2357)+(1-2*$P$4)*D2357</f>
        <v>4.12844121127778E-005</v>
      </c>
      <c r="E2358" s="8" t="n">
        <f aca="false">$P$4*(F2357+D2357)+(1-2*$P$4)*E2357</f>
        <v>3.98950718144584E-005</v>
      </c>
      <c r="F2358" s="8" t="n">
        <f aca="false">$P$4*(G2357+E2357)+(1-2*$P$4)*F2357</f>
        <v>3.79758966620277E-005</v>
      </c>
      <c r="G2358" s="8" t="n">
        <f aca="false">$P$4*(H2357+F2357)+(1-2*$P$4)*G2357</f>
        <v>3.55523746629177E-005</v>
      </c>
      <c r="H2358" s="8" t="n">
        <f aca="false">$P$4*(I2357+G2357)+(1-2*$P$4)*H2357</f>
        <v>3.26566919084532E-005</v>
      </c>
      <c r="I2358" s="8" t="n">
        <f aca="false">$P$4*(J2357+H2357)+(1-2*$P$4)*I2357</f>
        <v>2.93273051197275E-005</v>
      </c>
      <c r="J2358" s="8" t="n">
        <f aca="false">$P$4*(K2357+I2357)+(1-2*$P$4)*J2357</f>
        <v>2.5608430915066E-005</v>
      </c>
      <c r="K2358" s="8" t="n">
        <f aca="false">$P$4*(L2357+J2357)+(1-2*$P$4)*K2357</f>
        <v>2.15494585819688E-005</v>
      </c>
      <c r="L2358" s="8" t="n">
        <f aca="false">2*$P$4*K2357+(1-2*$P$4)*L2357+2*$S$9*(N2357-$S$8*L2357)</f>
        <v>1.72042941523377E-005</v>
      </c>
      <c r="M2358" s="8" t="n">
        <f aca="false">L2358*$S$8</f>
        <v>0.000275268706437403</v>
      </c>
      <c r="N2358" s="1" t="n">
        <f aca="false">N2357</f>
        <v>0</v>
      </c>
    </row>
    <row r="2359" customFormat="false" ht="12" hidden="false" customHeight="false" outlineLevel="0" collapsed="false">
      <c r="A2359" s="1" t="n">
        <f aca="false">A2358+$P$2</f>
        <v>282480</v>
      </c>
      <c r="B2359" s="8" t="n">
        <f aca="false">2*$P$4*C2358+(1-2*$P$4)*B2358</f>
        <v>4.22516220123695E-005</v>
      </c>
      <c r="C2359" s="8" t="n">
        <f aca="false">$P$4*(D2358+B2358)+(1-2*$P$4)*C2358</f>
        <v>4.19710562561653E-005</v>
      </c>
      <c r="D2359" s="8" t="n">
        <f aca="false">$P$4*(E2358+C2358)+(1-2*$P$4)*D2358</f>
        <v>4.11330850998204E-005</v>
      </c>
      <c r="E2359" s="8" t="n">
        <f aca="false">$P$4*(F2358+D2358)+(1-2*$P$4)*E2358</f>
        <v>3.97488373947237E-005</v>
      </c>
      <c r="F2359" s="8" t="n">
        <f aca="false">$P$4*(G2358+E2358)+(1-2*$P$4)*F2358</f>
        <v>3.78366969323442E-005</v>
      </c>
      <c r="G2359" s="8" t="n">
        <f aca="false">$P$4*(H2358+F2358)+(1-2*$P$4)*G2358</f>
        <v>3.54220582944399E-005</v>
      </c>
      <c r="H2359" s="8" t="n">
        <f aca="false">$P$4*(I2358+G2358)+(1-2*$P$4)*H2358</f>
        <v>3.25369895949971E-005</v>
      </c>
      <c r="I2359" s="8" t="n">
        <f aca="false">$P$4*(J2358+H2358)+(1-2*$P$4)*I2358</f>
        <v>2.92198065929292E-005</v>
      </c>
      <c r="J2359" s="8" t="n">
        <f aca="false">$P$4*(K2358+I2358)+(1-2*$P$4)*J2358</f>
        <v>2.55145638316178E-005</v>
      </c>
      <c r="K2359" s="8" t="n">
        <f aca="false">$P$4*(L2358+J2358)+(1-2*$P$4)*K2358</f>
        <v>2.14704695633255E-005</v>
      </c>
      <c r="L2359" s="8" t="n">
        <f aca="false">2*$P$4*K2358+(1-2*$P$4)*L2358+2*$S$9*(N2358-$S$8*L2358)</f>
        <v>1.71412322286993E-005</v>
      </c>
      <c r="M2359" s="8" t="n">
        <f aca="false">L2359*$S$8</f>
        <v>0.000274259715659189</v>
      </c>
      <c r="N2359" s="1" t="n">
        <f aca="false">N2358</f>
        <v>0</v>
      </c>
    </row>
    <row r="2360" customFormat="false" ht="12" hidden="false" customHeight="false" outlineLevel="0" collapsed="false">
      <c r="A2360" s="1" t="n">
        <f aca="false">A2359+$P$2</f>
        <v>282600</v>
      </c>
      <c r="B2360" s="8" t="n">
        <f aca="false">2*$P$4*C2359+(1-2*$P$4)*B2359</f>
        <v>4.20967497149448E-005</v>
      </c>
      <c r="C2360" s="8" t="n">
        <f aca="false">$P$4*(D2359+B2359)+(1-2*$P$4)*C2359</f>
        <v>4.18172123657265E-005</v>
      </c>
      <c r="D2360" s="8" t="n">
        <f aca="false">$P$4*(E2359+C2359)+(1-2*$P$4)*D2359</f>
        <v>4.09823127723649E-005</v>
      </c>
      <c r="E2360" s="8" t="n">
        <f aca="false">$P$4*(F2359+D2359)+(1-2*$P$4)*E2359</f>
        <v>3.96031389937136E-005</v>
      </c>
      <c r="F2360" s="8" t="n">
        <f aca="false">$P$4*(G2359+E2359)+(1-2*$P$4)*F2359</f>
        <v>3.76980074358994E-005</v>
      </c>
      <c r="G2360" s="8" t="n">
        <f aca="false">$P$4*(H2359+F2359)+(1-2*$P$4)*G2359</f>
        <v>3.52922195974553E-005</v>
      </c>
      <c r="H2360" s="8" t="n">
        <f aca="false">$P$4*(I2359+G2359)+(1-2*$P$4)*H2359</f>
        <v>3.24177260474726E-005</v>
      </c>
      <c r="I2360" s="8" t="n">
        <f aca="false">$P$4*(J2359+H2359)+(1-2*$P$4)*I2359</f>
        <v>2.9112702099378E-005</v>
      </c>
      <c r="J2360" s="8" t="n">
        <f aca="false">$P$4*(K2359+I2359)+(1-2*$P$4)*J2359</f>
        <v>2.54210408156911E-005</v>
      </c>
      <c r="K2360" s="8" t="n">
        <f aca="false">$P$4*(L2359+J2359)+(1-2*$P$4)*K2359</f>
        <v>2.13917700770173E-005</v>
      </c>
      <c r="L2360" s="8" t="n">
        <f aca="false">2*$P$4*K2359+(1-2*$P$4)*L2359+2*$S$9*(N2359-$S$8*L2359)</f>
        <v>1.7078401457015E-005</v>
      </c>
      <c r="M2360" s="8" t="n">
        <f aca="false">L2360*$S$8</f>
        <v>0.00027325442331224</v>
      </c>
      <c r="N2360" s="1" t="n">
        <f aca="false">N2359</f>
        <v>0</v>
      </c>
    </row>
    <row r="2361" customFormat="false" ht="12" hidden="false" customHeight="false" outlineLevel="0" collapsed="false">
      <c r="A2361" s="1" t="n">
        <f aca="false">A2360+$P$2</f>
        <v>282720</v>
      </c>
      <c r="B2361" s="8" t="n">
        <f aca="false">2*$P$4*C2360+(1-2*$P$4)*B2360</f>
        <v>4.19424450981763E-005</v>
      </c>
      <c r="C2361" s="8" t="n">
        <f aca="false">$P$4*(D2360+B2360)+(1-2*$P$4)*C2360</f>
        <v>4.16639323863429E-005</v>
      </c>
      <c r="D2361" s="8" t="n">
        <f aca="false">$P$4*(E2360+C2360)+(1-2*$P$4)*D2360</f>
        <v>4.08320930972249E-005</v>
      </c>
      <c r="E2361" s="8" t="n">
        <f aca="false">$P$4*(F2360+D2360)+(1-2*$P$4)*E2360</f>
        <v>3.94579746466646E-005</v>
      </c>
      <c r="F2361" s="8" t="n">
        <f aca="false">$P$4*(G2360+E2360)+(1-2*$P$4)*F2360</f>
        <v>3.75598263024455E-005</v>
      </c>
      <c r="G2361" s="8" t="n">
        <f aca="false">$P$4*(H2360+F2360)+(1-2*$P$4)*G2360</f>
        <v>3.51628568210706E-005</v>
      </c>
      <c r="H2361" s="8" t="n">
        <f aca="false">$P$4*(I2360+G2360)+(1-2*$P$4)*H2360</f>
        <v>3.22988996575937E-005</v>
      </c>
      <c r="I2361" s="8" t="n">
        <f aca="false">$P$4*(J2360+H2360)+(1-2*$P$4)*I2360</f>
        <v>2.90059901947545E-005</v>
      </c>
      <c r="J2361" s="8" t="n">
        <f aca="false">$P$4*(K2360+I2360)+(1-2*$P$4)*J2360</f>
        <v>2.53278606061147E-005</v>
      </c>
      <c r="K2361" s="8" t="n">
        <f aca="false">$P$4*(L2360+J2360)+(1-2*$P$4)*K2360</f>
        <v>2.13133590617706E-005</v>
      </c>
      <c r="L2361" s="8" t="n">
        <f aca="false">2*$P$4*K2360+(1-2*$P$4)*L2360+2*$S$9*(N2360-$S$8*L2360)</f>
        <v>1.7015800990003E-005</v>
      </c>
      <c r="M2361" s="8" t="n">
        <f aca="false">L2361*$S$8</f>
        <v>0.000272252815840048</v>
      </c>
      <c r="N2361" s="1" t="n">
        <f aca="false">N2360</f>
        <v>0</v>
      </c>
    </row>
    <row r="2362" customFormat="false" ht="12" hidden="false" customHeight="false" outlineLevel="0" collapsed="false">
      <c r="A2362" s="1" t="n">
        <f aca="false">A2361+$P$2</f>
        <v>282840</v>
      </c>
      <c r="B2362" s="8" t="n">
        <f aca="false">2*$P$4*C2361+(1-2*$P$4)*B2361</f>
        <v>4.17887060812443E-005</v>
      </c>
      <c r="C2362" s="8" t="n">
        <f aca="false">$P$4*(D2361+B2361)+(1-2*$P$4)*C2361</f>
        <v>4.15112142510124E-005</v>
      </c>
      <c r="D2362" s="8" t="n">
        <f aca="false">$P$4*(E2361+C2361)+(1-2*$P$4)*D2361</f>
        <v>4.06824240486669E-005</v>
      </c>
      <c r="E2362" s="8" t="n">
        <f aca="false">$P$4*(F2361+D2361)+(1-2*$P$4)*E2361</f>
        <v>3.93133423960148E-005</v>
      </c>
      <c r="F2362" s="8" t="n">
        <f aca="false">$P$4*(G2361+E2361)+(1-2*$P$4)*F2361</f>
        <v>3.74221516685905E-005</v>
      </c>
      <c r="G2362" s="8" t="n">
        <f aca="false">$P$4*(H2361+F2361)+(1-2*$P$4)*G2361</f>
        <v>3.50339682208105E-005</v>
      </c>
      <c r="H2362" s="8" t="n">
        <f aca="false">$P$4*(I2361+G2361)+(1-2*$P$4)*H2361</f>
        <v>3.21805088229697E-005</v>
      </c>
      <c r="I2362" s="8" t="n">
        <f aca="false">$P$4*(J2361+H2361)+(1-2*$P$4)*I2361</f>
        <v>2.88996694400335E-005</v>
      </c>
      <c r="J2362" s="8" t="n">
        <f aca="false">$P$4*(K2361+I2361)+(1-2*$P$4)*J2361</f>
        <v>2.52350219463403E-005</v>
      </c>
      <c r="K2362" s="8" t="n">
        <f aca="false">$P$4*(L2361+J2361)+(1-2*$P$4)*K2361</f>
        <v>2.12352354602017E-005</v>
      </c>
      <c r="L2362" s="8" t="n">
        <f aca="false">2*$P$4*K2361+(1-2*$P$4)*L2361+2*$S$9*(N2361-$S$8*L2361)</f>
        <v>1.6953429983487E-005</v>
      </c>
      <c r="M2362" s="8" t="n">
        <f aca="false">L2362*$S$8</f>
        <v>0.000271254879735793</v>
      </c>
      <c r="N2362" s="1" t="n">
        <f aca="false">N2361</f>
        <v>0</v>
      </c>
    </row>
    <row r="2363" customFormat="false" ht="12" hidden="false" customHeight="false" outlineLevel="0" collapsed="false">
      <c r="A2363" s="1" t="n">
        <f aca="false">A2362+$P$2</f>
        <v>282960</v>
      </c>
      <c r="B2363" s="8" t="n">
        <f aca="false">2*$P$4*C2362+(1-2*$P$4)*B2362</f>
        <v>4.16355305909563E-005</v>
      </c>
      <c r="C2363" s="8" t="n">
        <f aca="false">$P$4*(D2362+B2362)+(1-2*$P$4)*C2362</f>
        <v>4.1359055900309E-005</v>
      </c>
      <c r="D2363" s="8" t="n">
        <f aca="false">$P$4*(E2362+C2362)+(1-2*$P$4)*D2362</f>
        <v>4.05333036083823E-005</v>
      </c>
      <c r="E2363" s="8" t="n">
        <f aca="false">$P$4*(F2362+D2362)+(1-2*$P$4)*E2362</f>
        <v>3.91692402913777E-005</v>
      </c>
      <c r="F2363" s="8" t="n">
        <f aca="false">$P$4*(G2362+E2362)+(1-2*$P$4)*F2362</f>
        <v>3.72849816777723E-005</v>
      </c>
      <c r="G2363" s="8" t="n">
        <f aca="false">$P$4*(H2362+F2362)+(1-2*$P$4)*G2362</f>
        <v>3.49055520585937E-005</v>
      </c>
      <c r="H2363" s="8" t="n">
        <f aca="false">$P$4*(I2362+G2362)+(1-2*$P$4)*H2362</f>
        <v>3.20625519470834E-005</v>
      </c>
      <c r="I2363" s="8" t="n">
        <f aca="false">$P$4*(J2362+H2362)+(1-2*$P$4)*I2362</f>
        <v>2.87937384014646E-005</v>
      </c>
      <c r="J2363" s="8" t="n">
        <f aca="false">$P$4*(K2362+I2362)+(1-2*$P$4)*J2362</f>
        <v>2.51425235844254E-005</v>
      </c>
      <c r="K2363" s="8" t="n">
        <f aca="false">$P$4*(L2362+J2362)+(1-2*$P$4)*K2362</f>
        <v>2.11573982188027E-005</v>
      </c>
      <c r="L2363" s="8" t="n">
        <f aca="false">2*$P$4*K2362+(1-2*$P$4)*L2362+2*$S$9*(N2362-$S$8*L2362)</f>
        <v>1.68912875963852E-005</v>
      </c>
      <c r="M2363" s="8" t="n">
        <f aca="false">L2363*$S$8</f>
        <v>0.000270260601542164</v>
      </c>
      <c r="N2363" s="1" t="n">
        <f aca="false">N2362</f>
        <v>0</v>
      </c>
    </row>
    <row r="2364" customFormat="false" ht="12" hidden="false" customHeight="false" outlineLevel="0" collapsed="false">
      <c r="A2364" s="1" t="n">
        <f aca="false">A2363+$P$2</f>
        <v>283080</v>
      </c>
      <c r="B2364" s="8" t="n">
        <f aca="false">2*$P$4*C2363+(1-2*$P$4)*B2363</f>
        <v>4.1482916561719E-005</v>
      </c>
      <c r="C2364" s="8" t="n">
        <f aca="false">$P$4*(D2363+B2363)+(1-2*$P$4)*C2363</f>
        <v>4.12074552823559E-005</v>
      </c>
      <c r="D2364" s="8" t="n">
        <f aca="false">$P$4*(E2363+C2363)+(1-2*$P$4)*D2363</f>
        <v>4.03847297654608E-005</v>
      </c>
      <c r="E2364" s="8" t="n">
        <f aca="false">$P$4*(F2363+D2363)+(1-2*$P$4)*E2363</f>
        <v>3.90256663895159E-005</v>
      </c>
      <c r="F2364" s="8" t="n">
        <f aca="false">$P$4*(G2363+E2363)+(1-2*$P$4)*F2363</f>
        <v>3.71483144802341E-005</v>
      </c>
      <c r="G2364" s="8" t="n">
        <f aca="false">$P$4*(H2363+F2363)+(1-2*$P$4)*G2363</f>
        <v>3.47776066027102E-005</v>
      </c>
      <c r="H2364" s="8" t="n">
        <f aca="false">$P$4*(I2363+G2363)+(1-2*$P$4)*H2363</f>
        <v>3.19450274392694E-005</v>
      </c>
      <c r="I2364" s="8" t="n">
        <f aca="false">$P$4*(J2363+H2363)+(1-2*$P$4)*I2363</f>
        <v>2.86881956505526E-005</v>
      </c>
      <c r="J2364" s="8" t="n">
        <f aca="false">$P$4*(K2363+I2363)+(1-2*$P$4)*J2363</f>
        <v>2.50503642730164E-005</v>
      </c>
      <c r="K2364" s="8" t="n">
        <f aca="false">$P$4*(L2363+J2363)+(1-2*$P$4)*K2363</f>
        <v>2.10798462879274E-005</v>
      </c>
      <c r="L2364" s="8" t="n">
        <f aca="false">2*$P$4*K2363+(1-2*$P$4)*L2363+2*$S$9*(N2363-$S$8*L2363)</f>
        <v>1.68293729906987E-005</v>
      </c>
      <c r="M2364" s="8" t="n">
        <f aca="false">L2364*$S$8</f>
        <v>0.000269269967851179</v>
      </c>
      <c r="N2364" s="1" t="n">
        <f aca="false">N2363</f>
        <v>0</v>
      </c>
    </row>
    <row r="2365" customFormat="false" ht="12" hidden="false" customHeight="false" outlineLevel="0" collapsed="false">
      <c r="A2365" s="1" t="n">
        <f aca="false">A2364+$P$2</f>
        <v>283200</v>
      </c>
      <c r="B2365" s="8" t="n">
        <f aca="false">2*$P$4*C2364+(1-2*$P$4)*B2364</f>
        <v>4.13308619355105E-005</v>
      </c>
      <c r="C2365" s="8" t="n">
        <f aca="false">$P$4*(D2364+B2364)+(1-2*$P$4)*C2364</f>
        <v>4.1056410352797E-005</v>
      </c>
      <c r="D2365" s="8" t="n">
        <f aca="false">$P$4*(E2364+C2364)+(1-2*$P$4)*D2364</f>
        <v>4.0236700516363E-005</v>
      </c>
      <c r="E2365" s="8" t="n">
        <f aca="false">$P$4*(F2364+D2364)+(1-2*$P$4)*E2364</f>
        <v>3.88826187543149E-005</v>
      </c>
      <c r="F2365" s="8" t="n">
        <f aca="false">$P$4*(G2364+E2364)+(1-2*$P$4)*F2364</f>
        <v>3.70121482329993E-005</v>
      </c>
      <c r="G2365" s="8" t="n">
        <f aca="false">$P$4*(H2364+F2364)+(1-2*$P$4)*G2364</f>
        <v>3.46501301277971E-005</v>
      </c>
      <c r="H2365" s="8" t="n">
        <f aca="false">$P$4*(I2364+G2364)+(1-2*$P$4)*H2364</f>
        <v>3.18279337146932E-005</v>
      </c>
      <c r="I2365" s="8" t="n">
        <f aca="false">$P$4*(J2364+H2364)+(1-2*$P$4)*I2364</f>
        <v>2.85830397640384E-005</v>
      </c>
      <c r="J2365" s="8" t="n">
        <f aca="false">$P$4*(K2364+I2364)+(1-2*$P$4)*J2364</f>
        <v>2.49585427693318E-005</v>
      </c>
      <c r="K2365" s="8" t="n">
        <f aca="false">$P$4*(L2364+J2364)+(1-2*$P$4)*K2364</f>
        <v>2.10025786217768E-005</v>
      </c>
      <c r="L2365" s="8" t="n">
        <f aca="false">2*$P$4*K2364+(1-2*$P$4)*L2364+2*$S$9*(N2364-$S$8*L2364)</f>
        <v>1.67676853315001E-005</v>
      </c>
      <c r="M2365" s="8" t="n">
        <f aca="false">L2365*$S$8</f>
        <v>0.000268282965304001</v>
      </c>
      <c r="N2365" s="1" t="n">
        <f aca="false">N2364</f>
        <v>0</v>
      </c>
    </row>
    <row r="2366" customFormat="false" ht="12" hidden="false" customHeight="false" outlineLevel="0" collapsed="false">
      <c r="A2366" s="1" t="n">
        <f aca="false">A2365+$P$2</f>
        <v>283320</v>
      </c>
      <c r="B2366" s="8" t="n">
        <f aca="false">2*$P$4*C2365+(1-2*$P$4)*B2365</f>
        <v>4.11793646618527E-005</v>
      </c>
      <c r="C2366" s="8" t="n">
        <f aca="false">$P$4*(D2365+B2365)+(1-2*$P$4)*C2365</f>
        <v>4.09059190747702E-005</v>
      </c>
      <c r="D2366" s="8" t="n">
        <f aca="false">$P$4*(E2365+C2365)+(1-2*$P$4)*D2365</f>
        <v>4.00892138648935E-005</v>
      </c>
      <c r="E2366" s="8" t="n">
        <f aca="false">$P$4*(F2365+D2365)+(1-2*$P$4)*E2365</f>
        <v>3.87400954567571E-005</v>
      </c>
      <c r="F2366" s="8" t="n">
        <f aca="false">$P$4*(G2365+E2365)+(1-2*$P$4)*F2365</f>
        <v>3.68764810998466E-005</v>
      </c>
      <c r="G2366" s="8" t="n">
        <f aca="false">$P$4*(H2365+F2365)+(1-2*$P$4)*G2365</f>
        <v>3.45231209148163E-005</v>
      </c>
      <c r="H2366" s="8" t="n">
        <f aca="false">$P$4*(I2365+G2365)+(1-2*$P$4)*H2365</f>
        <v>3.17112691943292E-005</v>
      </c>
      <c r="I2366" s="8" t="n">
        <f aca="false">$P$4*(J2365+H2365)+(1-2*$P$4)*I2365</f>
        <v>2.84782693238801E-005</v>
      </c>
      <c r="J2366" s="8" t="n">
        <f aca="false">$P$4*(K2365+I2365)+(1-2*$P$4)*J2365</f>
        <v>2.48670578351456E-005</v>
      </c>
      <c r="K2366" s="8" t="n">
        <f aca="false">$P$4*(L2365+J2365)+(1-2*$P$4)*K2365</f>
        <v>2.09255941783856E-005</v>
      </c>
      <c r="L2366" s="8" t="n">
        <f aca="false">2*$P$4*K2365+(1-2*$P$4)*L2365+2*$S$9*(N2365-$S$8*L2365)</f>
        <v>1.67062237869226E-005</v>
      </c>
      <c r="M2366" s="8" t="n">
        <f aca="false">L2366*$S$8</f>
        <v>0.000267299580590762</v>
      </c>
      <c r="N2366" s="1" t="n">
        <f aca="false">N2365</f>
        <v>0</v>
      </c>
    </row>
    <row r="2367" customFormat="false" ht="12" hidden="false" customHeight="false" outlineLevel="0" collapsed="false">
      <c r="A2367" s="1" t="n">
        <f aca="false">A2366+$P$2</f>
        <v>283440</v>
      </c>
      <c r="B2367" s="8" t="n">
        <f aca="false">2*$P$4*C2366+(1-2*$P$4)*B2366</f>
        <v>4.10284226977831E-005</v>
      </c>
      <c r="C2367" s="8" t="n">
        <f aca="false">$P$4*(D2366+B2366)+(1-2*$P$4)*C2366</f>
        <v>4.0755979418879E-005</v>
      </c>
      <c r="D2367" s="8" t="n">
        <f aca="false">$P$4*(E2366+C2366)+(1-2*$P$4)*D2366</f>
        <v>3.99422678221738E-005</v>
      </c>
      <c r="E2367" s="8" t="n">
        <f aca="false">$P$4*(F2366+D2366)+(1-2*$P$4)*E2366</f>
        <v>3.85980945748954E-005</v>
      </c>
      <c r="F2367" s="8" t="n">
        <f aca="false">$P$4*(G2366+E2366)+(1-2*$P$4)*F2366</f>
        <v>3.67413112512855E-005</v>
      </c>
      <c r="G2367" s="8" t="n">
        <f aca="false">$P$4*(H2366+F2366)+(1-2*$P$4)*G2366</f>
        <v>3.43965772510302E-005</v>
      </c>
      <c r="H2367" s="8" t="n">
        <f aca="false">$P$4*(I2366+G2366)+(1-2*$P$4)*H2366</f>
        <v>3.15950323049397E-005</v>
      </c>
      <c r="I2367" s="8" t="n">
        <f aca="false">$P$4*(J2366+H2366)+(1-2*$P$4)*I2366</f>
        <v>2.83738829172333E-005</v>
      </c>
      <c r="J2367" s="8" t="n">
        <f aca="false">$P$4*(K2366+I2366)+(1-2*$P$4)*J2366</f>
        <v>2.47759082367706E-005</v>
      </c>
      <c r="K2367" s="8" t="n">
        <f aca="false">$P$4*(L2366+J2366)+(1-2*$P$4)*K2366</f>
        <v>2.08488919196076E-005</v>
      </c>
      <c r="L2367" s="8" t="n">
        <f aca="false">2*$P$4*K2366+(1-2*$P$4)*L2366+2*$S$9*(N2366-$S$8*L2366)</f>
        <v>1.66449875281486E-005</v>
      </c>
      <c r="M2367" s="8" t="n">
        <f aca="false">L2367*$S$8</f>
        <v>0.000266319800450377</v>
      </c>
      <c r="N2367" s="1" t="n">
        <f aca="false">N2366</f>
        <v>0</v>
      </c>
    </row>
    <row r="2368" customFormat="false" ht="12" hidden="false" customHeight="false" outlineLevel="0" collapsed="false">
      <c r="A2368" s="1" t="n">
        <f aca="false">A2367+$P$2</f>
        <v>283560</v>
      </c>
      <c r="B2368" s="8" t="n">
        <f aca="false">2*$P$4*C2367+(1-2*$P$4)*B2367</f>
        <v>4.0878034007828E-005</v>
      </c>
      <c r="C2368" s="8" t="n">
        <f aca="false">$P$4*(D2367+B2367)+(1-2*$P$4)*C2367</f>
        <v>4.06065893631659E-005</v>
      </c>
      <c r="D2368" s="8" t="n">
        <f aca="false">$P$4*(E2367+C2367)+(1-2*$P$4)*D2367</f>
        <v>3.97958604066156E-005</v>
      </c>
      <c r="E2368" s="8" t="n">
        <f aca="false">$P$4*(F2367+D2367)+(1-2*$P$4)*E2367</f>
        <v>3.84566141938279E-005</v>
      </c>
      <c r="F2368" s="8" t="n">
        <f aca="false">$P$4*(G2367+E2367)+(1-2*$P$4)*F2367</f>
        <v>3.66066368645314E-005</v>
      </c>
      <c r="G2368" s="8" t="n">
        <f aca="false">$P$4*(H2367+F2367)+(1-2*$P$4)*G2367</f>
        <v>3.42704974299797E-005</v>
      </c>
      <c r="H2368" s="8" t="n">
        <f aca="false">$P$4*(I2367+G2367)+(1-2*$P$4)*H2367</f>
        <v>3.14792214790537E-005</v>
      </c>
      <c r="I2368" s="8" t="n">
        <f aca="false">$P$4*(J2367+H2367)+(1-2*$P$4)*I2367</f>
        <v>2.82698791364326E-005</v>
      </c>
      <c r="J2368" s="8" t="n">
        <f aca="false">$P$4*(K2367+I2367)+(1-2*$P$4)*J2367</f>
        <v>2.46850927450413E-005</v>
      </c>
      <c r="K2368" s="8" t="n">
        <f aca="false">$P$4*(L2367+J2367)+(1-2*$P$4)*K2367</f>
        <v>2.07724708111019E-005</v>
      </c>
      <c r="L2368" s="8" t="n">
        <f aca="false">2*$P$4*K2367+(1-2*$P$4)*L2367+2*$S$9*(N2367-$S$8*L2367)</f>
        <v>1.65839757293983E-005</v>
      </c>
      <c r="M2368" s="8" t="n">
        <f aca="false">L2368*$S$8</f>
        <v>0.000265343611670373</v>
      </c>
      <c r="N2368" s="1" t="n">
        <f aca="false">N2367</f>
        <v>0</v>
      </c>
    </row>
    <row r="2369" customFormat="false" ht="12" hidden="false" customHeight="false" outlineLevel="0" collapsed="false">
      <c r="A2369" s="1" t="n">
        <f aca="false">A2368+$P$2</f>
        <v>283680</v>
      </c>
      <c r="B2369" s="8" t="n">
        <f aca="false">2*$P$4*C2368+(1-2*$P$4)*B2368</f>
        <v>4.07281965639746E-005</v>
      </c>
      <c r="C2369" s="8" t="n">
        <f aca="false">$P$4*(D2368+B2368)+(1-2*$P$4)*C2368</f>
        <v>4.04577468930848E-005</v>
      </c>
      <c r="D2369" s="8" t="n">
        <f aca="false">$P$4*(E2368+C2368)+(1-2*$P$4)*D2368</f>
        <v>3.96499896438941E-005</v>
      </c>
      <c r="E2369" s="8" t="n">
        <f aca="false">$P$4*(F2368+D2368)+(1-2*$P$4)*E2368</f>
        <v>3.83156524056715E-005</v>
      </c>
      <c r="F2369" s="8" t="n">
        <f aca="false">$P$4*(G2368+E2368)+(1-2*$P$4)*F2368</f>
        <v>3.6472456123481E-005</v>
      </c>
      <c r="G2369" s="8" t="n">
        <f aca="false">$P$4*(H2368+F2368)+(1-2*$P$4)*G2368</f>
        <v>3.41448797514604E-005</v>
      </c>
      <c r="H2369" s="8" t="n">
        <f aca="false">$P$4*(I2368+G2368)+(1-2*$P$4)*H2368</f>
        <v>3.13638351549458E-005</v>
      </c>
      <c r="I2369" s="8" t="n">
        <f aca="false">$P$4*(J2368+H2368)+(1-2*$P$4)*I2368</f>
        <v>2.8166256578972E-005</v>
      </c>
      <c r="J2369" s="8" t="n">
        <f aca="false">$P$4*(K2368+I2368)+(1-2*$P$4)*J2368</f>
        <v>2.4594610135298E-005</v>
      </c>
      <c r="K2369" s="8" t="n">
        <f aca="false">$P$4*(L2368+J2368)+(1-2*$P$4)*K2368</f>
        <v>2.0696329822319E-005</v>
      </c>
      <c r="L2369" s="8" t="n">
        <f aca="false">2*$P$4*K2368+(1-2*$P$4)*L2368+2*$S$9*(N2368-$S$8*L2368)</f>
        <v>1.65231875679191E-005</v>
      </c>
      <c r="M2369" s="8" t="n">
        <f aca="false">L2369*$S$8</f>
        <v>0.000264371001086706</v>
      </c>
      <c r="N2369" s="1" t="n">
        <f aca="false">N2368</f>
        <v>0</v>
      </c>
    </row>
    <row r="2370" customFormat="false" ht="12" hidden="false" customHeight="false" outlineLevel="0" collapsed="false">
      <c r="A2370" s="1" t="n">
        <f aca="false">A2369+$P$2</f>
        <v>283800</v>
      </c>
      <c r="B2370" s="8" t="n">
        <f aca="false">2*$P$4*C2369+(1-2*$P$4)*B2369</f>
        <v>4.05789083456434E-005</v>
      </c>
      <c r="C2370" s="8" t="n">
        <f aca="false">$P$4*(D2369+B2369)+(1-2*$P$4)*C2369</f>
        <v>4.03094500014737E-005</v>
      </c>
      <c r="D2370" s="8" t="n">
        <f aca="false">$P$4*(E2369+C2369)+(1-2*$P$4)*D2369</f>
        <v>3.95046535669213E-005</v>
      </c>
      <c r="E2370" s="8" t="n">
        <f aca="false">$P$4*(F2369+D2369)+(1-2*$P$4)*E2369</f>
        <v>3.81752073095363E-005</v>
      </c>
      <c r="F2370" s="8" t="n">
        <f aca="false">$P$4*(G2369+E2369)+(1-2*$P$4)*F2369</f>
        <v>3.63387672186879E-005</v>
      </c>
      <c r="G2370" s="8" t="n">
        <f aca="false">$P$4*(H2369+F2369)+(1-2*$P$4)*G2369</f>
        <v>3.40197225215E-005</v>
      </c>
      <c r="H2370" s="8" t="n">
        <f aca="false">$P$4*(I2369+G2369)+(1-2*$P$4)*H2369</f>
        <v>3.12488717766151E-005</v>
      </c>
      <c r="I2370" s="8" t="n">
        <f aca="false">$P$4*(J2369+H2369)+(1-2*$P$4)*I2369</f>
        <v>2.80630138474868E-005</v>
      </c>
      <c r="J2370" s="8" t="n">
        <f aca="false">$P$4*(K2369+I2369)+(1-2*$P$4)*J2369</f>
        <v>2.45044591873698E-005</v>
      </c>
      <c r="K2370" s="8" t="n">
        <f aca="false">$P$4*(L2369+J2369)+(1-2*$P$4)*K2369</f>
        <v>2.06204679264868E-005</v>
      </c>
      <c r="L2370" s="8" t="n">
        <f aca="false">2*$P$4*K2369+(1-2*$P$4)*L2369+2*$S$9*(N2369-$S$8*L2369)</f>
        <v>1.64626222239739E-005</v>
      </c>
      <c r="M2370" s="8" t="n">
        <f aca="false">L2370*$S$8</f>
        <v>0.000263401955583582</v>
      </c>
      <c r="N2370" s="1" t="n">
        <f aca="false">N2369</f>
        <v>0</v>
      </c>
    </row>
    <row r="2371" customFormat="false" ht="12" hidden="false" customHeight="false" outlineLevel="0" collapsed="false">
      <c r="A2371" s="1" t="n">
        <f aca="false">A2370+$P$2</f>
        <v>283920</v>
      </c>
      <c r="B2371" s="8" t="n">
        <f aca="false">2*$P$4*C2370+(1-2*$P$4)*B2370</f>
        <v>4.04301673396617E-005</v>
      </c>
      <c r="C2371" s="8" t="n">
        <f aca="false">$P$4*(D2370+B2370)+(1-2*$P$4)*C2370</f>
        <v>4.01616966885281E-005</v>
      </c>
      <c r="D2371" s="8" t="n">
        <f aca="false">$P$4*(E2370+C2370)+(1-2*$P$4)*D2370</f>
        <v>3.93598502158195E-005</v>
      </c>
      <c r="E2371" s="8" t="n">
        <f aca="false">$P$4*(F2370+D2370)+(1-2*$P$4)*E2370</f>
        <v>3.80352770115004E-005</v>
      </c>
      <c r="F2371" s="8" t="n">
        <f aca="false">$P$4*(G2370+E2370)+(1-2*$P$4)*F2370</f>
        <v>3.62055683473382E-005</v>
      </c>
      <c r="G2371" s="8" t="n">
        <f aca="false">$P$4*(H2370+F2370)+(1-2*$P$4)*G2370</f>
        <v>3.38950240523356E-005</v>
      </c>
      <c r="H2371" s="8" t="n">
        <f aca="false">$P$4*(I2370+G2370)+(1-2*$P$4)*H2370</f>
        <v>3.11343297937639E-005</v>
      </c>
      <c r="I2371" s="8" t="n">
        <f aca="false">$P$4*(J2370+H2370)+(1-2*$P$4)*I2370</f>
        <v>2.79601495497339E-005</v>
      </c>
      <c r="J2371" s="8" t="n">
        <f aca="false">$P$4*(K2370+I2370)+(1-2*$P$4)*J2370</f>
        <v>2.44146386855584E-005</v>
      </c>
      <c r="K2371" s="8" t="n">
        <f aca="false">$P$4*(L2370+J2370)+(1-2*$P$4)*K2370</f>
        <v>2.0544884100597E-005</v>
      </c>
      <c r="L2371" s="8" t="n">
        <f aca="false">2*$P$4*K2370+(1-2*$P$4)*L2370+2*$S$9*(N2370-$S$8*L2370)</f>
        <v>1.64022788808304E-005</v>
      </c>
      <c r="M2371" s="8" t="n">
        <f aca="false">L2371*$S$8</f>
        <v>0.000262436462093286</v>
      </c>
      <c r="N2371" s="1" t="n">
        <f aca="false">N2370</f>
        <v>0</v>
      </c>
    </row>
    <row r="2372" customFormat="false" ht="12" hidden="false" customHeight="false" outlineLevel="0" collapsed="false">
      <c r="A2372" s="1" t="n">
        <f aca="false">A2371+$P$2</f>
        <v>284040</v>
      </c>
      <c r="B2372" s="8" t="n">
        <f aca="false">2*$P$4*C2371+(1-2*$P$4)*B2371</f>
        <v>4.0281971540236E-005</v>
      </c>
      <c r="C2372" s="8" t="n">
        <f aca="false">$P$4*(D2371+B2371)+(1-2*$P$4)*C2371</f>
        <v>4.00144849617734E-005</v>
      </c>
      <c r="D2372" s="8" t="n">
        <f aca="false">$P$4*(E2371+C2371)+(1-2*$P$4)*D2371</f>
        <v>3.9215577637895E-005</v>
      </c>
      <c r="E2372" s="8" t="n">
        <f aca="false">$P$4*(F2371+D2371)+(1-2*$P$4)*E2371</f>
        <v>3.78958596245837E-005</v>
      </c>
      <c r="F2372" s="8" t="n">
        <f aca="false">$P$4*(G2371+E2371)+(1-2*$P$4)*F2371</f>
        <v>3.60728577132263E-005</v>
      </c>
      <c r="G2372" s="8" t="n">
        <f aca="false">$P$4*(H2371+F2371)+(1-2*$P$4)*G2371</f>
        <v>3.37707826623906E-005</v>
      </c>
      <c r="H2372" s="8" t="n">
        <f aca="false">$P$4*(I2371+G2371)+(1-2*$P$4)*H2371</f>
        <v>3.10202076617774E-005</v>
      </c>
      <c r="I2372" s="8" t="n">
        <f aca="false">$P$4*(J2371+H2371)+(1-2*$P$4)*I2371</f>
        <v>2.78576622985738E-005</v>
      </c>
      <c r="J2372" s="8" t="n">
        <f aca="false">$P$4*(K2371+I2371)+(1-2*$P$4)*J2371</f>
        <v>2.43251474186215E-005</v>
      </c>
      <c r="K2372" s="8" t="n">
        <f aca="false">$P$4*(L2371+J2371)+(1-2*$P$4)*K2371</f>
        <v>2.04695773253907E-005</v>
      </c>
      <c r="L2372" s="8" t="n">
        <f aca="false">2*$P$4*K2371+(1-2*$P$4)*L2371+2*$S$9*(N2371-$S$8*L2371)</f>
        <v>1.634215672475E-005</v>
      </c>
      <c r="M2372" s="8" t="n">
        <f aca="false">L2372*$S$8</f>
        <v>0.000261474507596</v>
      </c>
      <c r="N2372" s="1" t="n">
        <f aca="false">N2371</f>
        <v>0</v>
      </c>
    </row>
    <row r="2373" customFormat="false" ht="12" hidden="false" customHeight="false" outlineLevel="0" collapsed="false">
      <c r="A2373" s="1" t="n">
        <f aca="false">A2372+$P$2</f>
        <v>284160</v>
      </c>
      <c r="B2373" s="8" t="n">
        <f aca="false">2*$P$4*C2372+(1-2*$P$4)*B2372</f>
        <v>4.01343189489246E-005</v>
      </c>
      <c r="C2373" s="8" t="n">
        <f aca="false">$P$4*(D2372+B2372)+(1-2*$P$4)*C2372</f>
        <v>3.98678128360386E-005</v>
      </c>
      <c r="D2373" s="8" t="n">
        <f aca="false">$P$4*(E2372+C2372)+(1-2*$P$4)*D2372</f>
        <v>3.90718338876115E-005</v>
      </c>
      <c r="E2373" s="8" t="n">
        <f aca="false">$P$4*(F2372+D2372)+(1-2*$P$4)*E2372</f>
        <v>3.7756953268723E-005</v>
      </c>
      <c r="F2373" s="8" t="n">
        <f aca="false">$P$4*(G2372+E2372)+(1-2*$P$4)*F2372</f>
        <v>3.59406335267303E-005</v>
      </c>
      <c r="G2373" s="8" t="n">
        <f aca="false">$P$4*(H2372+F2372)+(1-2*$P$4)*G2372</f>
        <v>3.3646996676252E-005</v>
      </c>
      <c r="H2373" s="8" t="n">
        <f aca="false">$P$4*(I2372+G2372)+(1-2*$P$4)*H2372</f>
        <v>3.09065038417024E-005</v>
      </c>
      <c r="I2373" s="8" t="n">
        <f aca="false">$P$4*(J2372+H2372)+(1-2*$P$4)*I2372</f>
        <v>2.77555507119511E-005</v>
      </c>
      <c r="J2373" s="8" t="n">
        <f aca="false">$P$4*(K2372+I2372)+(1-2*$P$4)*J2372</f>
        <v>2.42359841797566E-005</v>
      </c>
      <c r="K2373" s="8" t="n">
        <f aca="false">$P$4*(L2372+J2372)+(1-2*$P$4)*K2372</f>
        <v>2.03945465853456E-005</v>
      </c>
      <c r="L2373" s="8" t="n">
        <f aca="false">2*$P$4*K2372+(1-2*$P$4)*L2372+2*$S$9*(N2372-$S$8*L2372)</f>
        <v>1.6282254944977E-005</v>
      </c>
      <c r="M2373" s="8" t="n">
        <f aca="false">L2373*$S$8</f>
        <v>0.000260516079119633</v>
      </c>
      <c r="N2373" s="1" t="n">
        <f aca="false">N2372</f>
        <v>0</v>
      </c>
    </row>
    <row r="2374" customFormat="false" ht="12" hidden="false" customHeight="false" outlineLevel="0" collapsed="false">
      <c r="A2374" s="1" t="n">
        <f aca="false">A2373+$P$2</f>
        <v>284280</v>
      </c>
      <c r="B2374" s="8" t="n">
        <f aca="false">2*$P$4*C2373+(1-2*$P$4)*B2373</f>
        <v>3.99872075746116E-005</v>
      </c>
      <c r="C2374" s="8" t="n">
        <f aca="false">$P$4*(D2373+B2373)+(1-2*$P$4)*C2373</f>
        <v>3.97216783334293E-005</v>
      </c>
      <c r="D2374" s="8" t="n">
        <f aca="false">$P$4*(E2373+C2373)+(1-2*$P$4)*D2373</f>
        <v>3.89286170265642E-005</v>
      </c>
      <c r="E2374" s="8" t="n">
        <f aca="false">$P$4*(F2373+D2373)+(1-2*$P$4)*E2373</f>
        <v>3.76185560707462E-005</v>
      </c>
      <c r="F2374" s="8" t="n">
        <f aca="false">$P$4*(G2373+E2373)+(1-2*$P$4)*F2373</f>
        <v>3.58088940047882E-005</v>
      </c>
      <c r="G2374" s="8" t="n">
        <f aca="false">$P$4*(H2373+F2373)+(1-2*$P$4)*G2373</f>
        <v>3.35236644246483E-005</v>
      </c>
      <c r="H2374" s="8" t="n">
        <f aca="false">$P$4*(I2373+G2373)+(1-2*$P$4)*H2373</f>
        <v>3.07932168002268E-005</v>
      </c>
      <c r="I2374" s="8" t="n">
        <f aca="false">$P$4*(J2373+H2373)+(1-2*$P$4)*I2373</f>
        <v>2.76538134128768E-005</v>
      </c>
      <c r="J2374" s="8" t="n">
        <f aca="false">$P$4*(K2373+I2373)+(1-2*$P$4)*J2373</f>
        <v>2.41471477665849E-005</v>
      </c>
      <c r="K2374" s="8" t="n">
        <f aca="false">$P$4*(L2373+J2373)+(1-2*$P$4)*K2373</f>
        <v>2.03197908686613E-005</v>
      </c>
      <c r="L2374" s="8" t="n">
        <f aca="false">2*$P$4*K2373+(1-2*$P$4)*L2373+2*$S$9*(N2373-$S$8*L2373)</f>
        <v>1.62225727337274E-005</v>
      </c>
      <c r="M2374" s="8" t="n">
        <f aca="false">L2374*$S$8</f>
        <v>0.000259561163739638</v>
      </c>
      <c r="N2374" s="1" t="n">
        <f aca="false">N2373</f>
        <v>0</v>
      </c>
    </row>
    <row r="2375" customFormat="false" ht="12" hidden="false" customHeight="false" outlineLevel="0" collapsed="false">
      <c r="A2375" s="1" t="n">
        <f aca="false">A2374+$P$2</f>
        <v>284400</v>
      </c>
      <c r="B2375" s="8" t="n">
        <f aca="false">2*$P$4*C2374+(1-2*$P$4)*B2374</f>
        <v>3.98406354334789E-005</v>
      </c>
      <c r="C2375" s="8" t="n">
        <f aca="false">$P$4*(D2374+B2374)+(1-2*$P$4)*C2374</f>
        <v>3.95760794833008E-005</v>
      </c>
      <c r="D2375" s="8" t="n">
        <f aca="false">$P$4*(E2374+C2374)+(1-2*$P$4)*D2374</f>
        <v>3.87859251234532E-005</v>
      </c>
      <c r="E2375" s="8" t="n">
        <f aca="false">$P$4*(F2374+D2374)+(1-2*$P$4)*E2374</f>
        <v>3.74806661643476E-005</v>
      </c>
      <c r="F2375" s="8" t="n">
        <f aca="false">$P$4*(G2374+E2374)+(1-2*$P$4)*F2374</f>
        <v>3.5677637370874E-005</v>
      </c>
      <c r="G2375" s="8" t="n">
        <f aca="false">$P$4*(H2374+F2374)+(1-2*$P$4)*G2374</f>
        <v>3.34007842444266E-005</v>
      </c>
      <c r="H2375" s="8" t="n">
        <f aca="false">$P$4*(I2374+G2374)+(1-2*$P$4)*H2374</f>
        <v>3.06803450096585E-005</v>
      </c>
      <c r="I2375" s="8" t="n">
        <f aca="false">$P$4*(J2374+H2374)+(1-2*$P$4)*I2374</f>
        <v>2.75524490294088E-005</v>
      </c>
      <c r="J2375" s="8" t="n">
        <f aca="false">$P$4*(K2374+I2374)+(1-2*$P$4)*J2374</f>
        <v>2.40586369811345E-005</v>
      </c>
      <c r="K2375" s="8" t="n">
        <f aca="false">$P$4*(L2374+J2374)+(1-2*$P$4)*K2374</f>
        <v>2.02453091672464E-005</v>
      </c>
      <c r="L2375" s="8" t="n">
        <f aca="false">2*$P$4*K2374+(1-2*$P$4)*L2374+2*$S$9*(N2374-$S$8*L2374)</f>
        <v>1.61631092861779E-005</v>
      </c>
      <c r="M2375" s="8" t="n">
        <f aca="false">L2375*$S$8</f>
        <v>0.000258609748578847</v>
      </c>
      <c r="N2375" s="1" t="n">
        <f aca="false">N2374</f>
        <v>0</v>
      </c>
    </row>
    <row r="2376" customFormat="false" ht="12" hidden="false" customHeight="false" outlineLevel="0" collapsed="false">
      <c r="A2376" s="1" t="n">
        <f aca="false">A2375+$P$2</f>
        <v>284520</v>
      </c>
      <c r="B2376" s="8" t="n">
        <f aca="false">2*$P$4*C2375+(1-2*$P$4)*B2375</f>
        <v>3.96946005489806E-005</v>
      </c>
      <c r="C2376" s="8" t="n">
        <f aca="false">$P$4*(D2375+B2375)+(1-2*$P$4)*C2375</f>
        <v>3.9431014322232E-005</v>
      </c>
      <c r="D2376" s="8" t="n">
        <f aca="false">$P$4*(E2375+C2375)+(1-2*$P$4)*D2375</f>
        <v>3.8643756254058E-005</v>
      </c>
      <c r="E2376" s="8" t="n">
        <f aca="false">$P$4*(F2375+D2375)+(1-2*$P$4)*E2375</f>
        <v>3.7343281690062E-005</v>
      </c>
      <c r="F2376" s="8" t="n">
        <f aca="false">$P$4*(G2375+E2375)+(1-2*$P$4)*F2375</f>
        <v>3.55468618549732E-005</v>
      </c>
      <c r="G2376" s="8" t="n">
        <f aca="false">$P$4*(H2375+F2375)+(1-2*$P$4)*G2375</f>
        <v>3.32783544785301E-005</v>
      </c>
      <c r="H2376" s="8" t="n">
        <f aca="false">$P$4*(I2375+G2375)+(1-2*$P$4)*H2375</f>
        <v>3.05678869479056E-005</v>
      </c>
      <c r="I2376" s="8" t="n">
        <f aca="false">$P$4*(J2375+H2375)+(1-2*$P$4)*I2375</f>
        <v>2.7451456194634E-005</v>
      </c>
      <c r="J2376" s="8" t="n">
        <f aca="false">$P$4*(K2375+I2375)+(1-2*$P$4)*J2375</f>
        <v>2.39704506298251E-005</v>
      </c>
      <c r="K2376" s="8" t="n">
        <f aca="false">$P$4*(L2375+J2375)+(1-2*$P$4)*K2375</f>
        <v>2.01711004767046E-005</v>
      </c>
      <c r="L2376" s="8" t="n">
        <f aca="false">2*$P$4*K2375+(1-2*$P$4)*L2375+2*$S$9*(N2375-$S$8*L2375)</f>
        <v>1.61038638004556E-005</v>
      </c>
      <c r="M2376" s="8" t="n">
        <f aca="false">L2376*$S$8</f>
        <v>0.00025766182080729</v>
      </c>
      <c r="N2376" s="1" t="n">
        <f aca="false">N2375</f>
        <v>0</v>
      </c>
    </row>
    <row r="2377" customFormat="false" ht="12" hidden="false" customHeight="false" outlineLevel="0" collapsed="false">
      <c r="A2377" s="1" t="n">
        <f aca="false">A2376+$P$2</f>
        <v>284640</v>
      </c>
      <c r="B2377" s="8" t="n">
        <f aca="false">2*$P$4*C2376+(1-2*$P$4)*B2376</f>
        <v>3.95491009518154E-005</v>
      </c>
      <c r="C2377" s="8" t="n">
        <f aca="false">$P$4*(D2376+B2376)+(1-2*$P$4)*C2376</f>
        <v>3.92864808939986E-005</v>
      </c>
      <c r="D2377" s="8" t="n">
        <f aca="false">$P$4*(E2376+C2376)+(1-2*$P$4)*D2376</f>
        <v>3.85021085012111E-005</v>
      </c>
      <c r="E2377" s="8" t="n">
        <f aca="false">$P$4*(F2376+D2376)+(1-2*$P$4)*E2376</f>
        <v>3.72064007952404E-005</v>
      </c>
      <c r="F2377" s="8" t="n">
        <f aca="false">$P$4*(G2376+E2376)+(1-2*$P$4)*F2376</f>
        <v>3.54165656935594E-005</v>
      </c>
      <c r="G2377" s="8" t="n">
        <f aca="false">$P$4*(H2376+F2376)+(1-2*$P$4)*G2376</f>
        <v>3.3156373475976E-005</v>
      </c>
      <c r="H2377" s="8" t="n">
        <f aca="false">$P$4*(I2376+G2376)+(1-2*$P$4)*H2376</f>
        <v>3.0455841098455E-005</v>
      </c>
      <c r="I2377" s="8" t="n">
        <f aca="false">$P$4*(J2376+H2376)+(1-2*$P$4)*I2376</f>
        <v>2.73508335466497E-005</v>
      </c>
      <c r="J2377" s="8" t="n">
        <f aca="false">$P$4*(K2376+I2376)+(1-2*$P$4)*J2376</f>
        <v>2.38825875234511E-005</v>
      </c>
      <c r="K2377" s="8" t="n">
        <f aca="false">$P$4*(L2376+J2376)+(1-2*$P$4)*K2376</f>
        <v>2.00971637963212E-005</v>
      </c>
      <c r="L2377" s="8" t="n">
        <f aca="false">2*$P$4*K2376+(1-2*$P$4)*L2376+2*$S$9*(N2376-$S$8*L2376)</f>
        <v>1.60448354776267E-005</v>
      </c>
      <c r="M2377" s="8" t="n">
        <f aca="false">L2377*$S$8</f>
        <v>0.000256717367642028</v>
      </c>
      <c r="N2377" s="1" t="n">
        <f aca="false">N2376</f>
        <v>0</v>
      </c>
    </row>
    <row r="2378" customFormat="false" ht="12" hidden="false" customHeight="false" outlineLevel="0" collapsed="false">
      <c r="A2378" s="1" t="n">
        <f aca="false">A2377+$P$2</f>
        <v>284760</v>
      </c>
      <c r="B2378" s="8" t="n">
        <f aca="false">2*$P$4*C2377+(1-2*$P$4)*B2377</f>
        <v>3.94041346799005E-005</v>
      </c>
      <c r="C2378" s="8" t="n">
        <f aca="false">$P$4*(D2377+B2377)+(1-2*$P$4)*C2377</f>
        <v>3.91424772495467E-005</v>
      </c>
      <c r="D2378" s="8" t="n">
        <f aca="false">$P$4*(E2377+C2377)+(1-2*$P$4)*D2377</f>
        <v>3.83609799547726E-005</v>
      </c>
      <c r="E2378" s="8" t="n">
        <f aca="false">$P$4*(F2377+D2377)+(1-2*$P$4)*E2377</f>
        <v>3.70700216340244E-005</v>
      </c>
      <c r="F2378" s="8" t="n">
        <f aca="false">$P$4*(G2377+E2377)+(1-2*$P$4)*F2377</f>
        <v>3.52867471295704E-005</v>
      </c>
      <c r="G2378" s="8" t="n">
        <f aca="false">$P$4*(H2377+F2377)+(1-2*$P$4)*G2377</f>
        <v>3.30348395918333E-005</v>
      </c>
      <c r="H2378" s="8" t="n">
        <f aca="false">$P$4*(I2377+G2377)+(1-2*$P$4)*H2377</f>
        <v>3.03442059503526E-005</v>
      </c>
      <c r="I2378" s="8" t="n">
        <f aca="false">$P$4*(J2377+H2377)+(1-2*$P$4)*I2377</f>
        <v>2.72505797285452E-005</v>
      </c>
      <c r="J2378" s="8" t="n">
        <f aca="false">$P$4*(K2377+I2377)+(1-2*$P$4)*J2377</f>
        <v>2.37950464771661E-005</v>
      </c>
      <c r="K2378" s="8" t="n">
        <f aca="false">$P$4*(L2377+J2377)+(1-2*$P$4)*K2377</f>
        <v>2.00234981290494E-005</v>
      </c>
      <c r="L2378" s="8" t="n">
        <f aca="false">2*$P$4*K2377+(1-2*$P$4)*L2377+2*$S$9*(N2377-$S$8*L2377)</f>
        <v>1.59860235216859E-005</v>
      </c>
      <c r="M2378" s="8" t="n">
        <f aca="false">L2378*$S$8</f>
        <v>0.000255776376346974</v>
      </c>
      <c r="N2378" s="1" t="n">
        <f aca="false">N2377</f>
        <v>0</v>
      </c>
    </row>
    <row r="2379" customFormat="false" ht="12" hidden="false" customHeight="false" outlineLevel="0" collapsed="false">
      <c r="A2379" s="1" t="n">
        <f aca="false">A2378+$P$2</f>
        <v>284880</v>
      </c>
      <c r="B2379" s="8" t="n">
        <f aca="false">2*$P$4*C2378+(1-2*$P$4)*B2378</f>
        <v>3.92596997783452E-005</v>
      </c>
      <c r="C2379" s="8" t="n">
        <f aca="false">$P$4*(D2378+B2378)+(1-2*$P$4)*C2378</f>
        <v>3.89990014469667E-005</v>
      </c>
      <c r="D2379" s="8" t="n">
        <f aca="false">$P$4*(E2378+C2378)+(1-2*$P$4)*D2378</f>
        <v>3.82203687116037E-005</v>
      </c>
      <c r="E2379" s="8" t="n">
        <f aca="false">$P$4*(F2378+D2378)+(1-2*$P$4)*E2378</f>
        <v>3.69341423673216E-005</v>
      </c>
      <c r="F2379" s="8" t="n">
        <f aca="false">$P$4*(G2378+E2378)+(1-2*$P$4)*F2378</f>
        <v>3.51574044123842E-005</v>
      </c>
      <c r="G2379" s="8" t="n">
        <f aca="false">$P$4*(H2378+F2378)+(1-2*$P$4)*G2378</f>
        <v>3.29137511872E-005</v>
      </c>
      <c r="H2379" s="8" t="n">
        <f aca="false">$P$4*(I2378+G2378)+(1-2*$P$4)*H2378</f>
        <v>3.02329799981824E-005</v>
      </c>
      <c r="I2379" s="8" t="n">
        <f aca="false">$P$4*(J2378+H2378)+(1-2*$P$4)*I2378</f>
        <v>2.71506933883834E-005</v>
      </c>
      <c r="J2379" s="8" t="n">
        <f aca="false">$P$4*(K2378+I2378)+(1-2*$P$4)*J2378</f>
        <v>2.37078263104665E-005</v>
      </c>
      <c r="K2379" s="8" t="n">
        <f aca="false">$P$4*(L2378+J2378)+(1-2*$P$4)*K2378</f>
        <v>1.99501024814973E-005</v>
      </c>
      <c r="L2379" s="8" t="n">
        <f aca="false">2*$P$4*K2378+(1-2*$P$4)*L2378+2*$S$9*(N2378-$S$8*L2378)</f>
        <v>1.59274271395454E-005</v>
      </c>
      <c r="M2379" s="8" t="n">
        <f aca="false">L2379*$S$8</f>
        <v>0.000254838834232727</v>
      </c>
      <c r="N2379" s="1" t="n">
        <f aca="false">N2378</f>
        <v>0</v>
      </c>
    </row>
    <row r="2380" customFormat="false" ht="12" hidden="false" customHeight="false" outlineLevel="0" collapsed="false">
      <c r="A2380" s="1" t="n">
        <f aca="false">A2379+$P$2</f>
        <v>285000</v>
      </c>
      <c r="B2380" s="8" t="n">
        <f aca="false">2*$P$4*C2379+(1-2*$P$4)*B2379</f>
        <v>3.91157942994243E-005</v>
      </c>
      <c r="C2380" s="8" t="n">
        <f aca="false">$P$4*(D2379+B2379)+(1-2*$P$4)*C2379</f>
        <v>3.8856051551467E-005</v>
      </c>
      <c r="D2380" s="8" t="n">
        <f aca="false">$P$4*(E2379+C2379)+(1-2*$P$4)*D2379</f>
        <v>3.8080272875542E-005</v>
      </c>
      <c r="E2380" s="8" t="n">
        <f aca="false">$P$4*(F2379+D2379)+(1-2*$P$4)*E2379</f>
        <v>3.67987611627807E-005</v>
      </c>
      <c r="F2380" s="8" t="n">
        <f aca="false">$P$4*(G2379+E2379)+(1-2*$P$4)*F2379</f>
        <v>3.50285357977961E-005</v>
      </c>
      <c r="G2380" s="8" t="n">
        <f aca="false">$P$4*(H2379+F2379)+(1-2*$P$4)*G2379</f>
        <v>3.2793106629182E-005</v>
      </c>
      <c r="H2380" s="8" t="n">
        <f aca="false">$P$4*(I2379+G2379)+(1-2*$P$4)*H2379</f>
        <v>3.01221617420467E-005</v>
      </c>
      <c r="I2380" s="8" t="n">
        <f aca="false">$P$4*(J2379+H2379)+(1-2*$P$4)*I2379</f>
        <v>2.70511731791828E-005</v>
      </c>
      <c r="J2380" s="8" t="n">
        <f aca="false">$P$4*(K2379+I2379)+(1-2*$P$4)*J2379</f>
        <v>2.3620925847176E-005</v>
      </c>
      <c r="K2380" s="8" t="n">
        <f aca="false">$P$4*(L2379+J2379)+(1-2*$P$4)*K2379</f>
        <v>1.98769758639141E-005</v>
      </c>
      <c r="L2380" s="8" t="n">
        <f aca="false">2*$P$4*K2379+(1-2*$P$4)*L2379+2*$S$9*(N2379-$S$8*L2379)</f>
        <v>1.58690455410249E-005</v>
      </c>
      <c r="M2380" s="8" t="n">
        <f aca="false">L2380*$S$8</f>
        <v>0.000253904728656399</v>
      </c>
      <c r="N2380" s="1" t="n">
        <f aca="false">N2379</f>
        <v>0</v>
      </c>
    </row>
    <row r="2381" customFormat="false" ht="12" hidden="false" customHeight="false" outlineLevel="0" collapsed="false">
      <c r="A2381" s="1" t="n">
        <f aca="false">A2380+$P$2</f>
        <v>285120</v>
      </c>
      <c r="B2381" s="8" t="n">
        <f aca="false">2*$P$4*C2380+(1-2*$P$4)*B2380</f>
        <v>3.89724163025518E-005</v>
      </c>
      <c r="C2381" s="8" t="n">
        <f aca="false">$P$4*(D2380+B2380)+(1-2*$P$4)*C2380</f>
        <v>3.87136256353479E-005</v>
      </c>
      <c r="D2381" s="8" t="n">
        <f aca="false">$P$4*(E2380+C2380)+(1-2*$P$4)*D2380</f>
        <v>3.79406905573752E-005</v>
      </c>
      <c r="E2381" s="8" t="n">
        <f aca="false">$P$4*(F2380+D2380)+(1-2*$P$4)*E2380</f>
        <v>3.66638761947671E-005</v>
      </c>
      <c r="F2381" s="8" t="n">
        <f aca="false">$P$4*(G2380+E2380)+(1-2*$P$4)*F2380</f>
        <v>3.49001395479944E-005</v>
      </c>
      <c r="G2381" s="8" t="n">
        <f aca="false">$P$4*(H2380+F2380)+(1-2*$P$4)*G2380</f>
        <v>3.26729042908701E-005</v>
      </c>
      <c r="H2381" s="8" t="n">
        <f aca="false">$P$4*(I2380+G2380)+(1-2*$P$4)*H2380</f>
        <v>3.00117496875456E-005</v>
      </c>
      <c r="I2381" s="8" t="n">
        <f aca="false">$P$4*(J2380+H2380)+(1-2*$P$4)*I2380</f>
        <v>2.69520177588994E-005</v>
      </c>
      <c r="J2381" s="8" t="n">
        <f aca="false">$P$4*(K2380+I2380)+(1-2*$P$4)*J2380</f>
        <v>2.35343439154296E-005</v>
      </c>
      <c r="K2381" s="8" t="n">
        <f aca="false">$P$4*(L2380+J2380)+(1-2*$P$4)*K2380</f>
        <v>1.9804117290177E-005</v>
      </c>
      <c r="L2381" s="8" t="n">
        <f aca="false">2*$P$4*K2380+(1-2*$P$4)*L2380+2*$S$9*(N2380-$S$8*L2380)</f>
        <v>1.58108779388402E-005</v>
      </c>
      <c r="M2381" s="8" t="n">
        <f aca="false">L2381*$S$8</f>
        <v>0.000252974047021443</v>
      </c>
      <c r="N2381" s="1" t="n">
        <f aca="false">N2380</f>
        <v>0</v>
      </c>
    </row>
    <row r="2382" customFormat="false" ht="12" hidden="false" customHeight="false" outlineLevel="0" collapsed="false">
      <c r="A2382" s="1" t="n">
        <f aca="false">A2381+$P$2</f>
        <v>285240</v>
      </c>
      <c r="B2382" s="8" t="n">
        <f aca="false">2*$P$4*C2381+(1-2*$P$4)*B2381</f>
        <v>3.88295638542553E-005</v>
      </c>
      <c r="C2382" s="8" t="n">
        <f aca="false">$P$4*(D2381+B2381)+(1-2*$P$4)*C2381</f>
        <v>3.85717217779757E-005</v>
      </c>
      <c r="D2382" s="8" t="n">
        <f aca="false">$P$4*(E2381+C2381)+(1-2*$P$4)*D2381</f>
        <v>3.78016198748158E-005</v>
      </c>
      <c r="E2382" s="8" t="n">
        <f aca="false">$P$4*(F2381+D2381)+(1-2*$P$4)*E2381</f>
        <v>3.65294856443377E-005</v>
      </c>
      <c r="F2382" s="8" t="n">
        <f aca="false">$P$4*(G2381+E2381)+(1-2*$P$4)*F2381</f>
        <v>3.47722139315373E-005</v>
      </c>
      <c r="G2382" s="8" t="n">
        <f aca="false">$P$4*(H2381+F2381)+(1-2*$P$4)*G2381</f>
        <v>3.25531425513189E-005</v>
      </c>
      <c r="H2382" s="8" t="n">
        <f aca="false">$P$4*(I2381+G2381)+(1-2*$P$4)*H2381</f>
        <v>2.99017423457568E-005</v>
      </c>
      <c r="I2382" s="8" t="n">
        <f aca="false">$P$4*(J2381+H2381)+(1-2*$P$4)*I2381</f>
        <v>2.68532257904081E-005</v>
      </c>
      <c r="J2382" s="8" t="n">
        <f aca="false">$P$4*(K2381+I2381)+(1-2*$P$4)*J2381</f>
        <v>2.34480793476575E-005</v>
      </c>
      <c r="K2382" s="8" t="n">
        <f aca="false">$P$4*(L2381+J2381)+(1-2*$P$4)*K2381</f>
        <v>1.97315257777778E-005</v>
      </c>
      <c r="L2382" s="8" t="n">
        <f aca="false">2*$P$4*K2381+(1-2*$P$4)*L2381+2*$S$9*(N2381-$S$8*L2381)</f>
        <v>1.57529235485928E-005</v>
      </c>
      <c r="M2382" s="8" t="n">
        <f aca="false">L2382*$S$8</f>
        <v>0.000252046776777485</v>
      </c>
      <c r="N2382" s="1" t="n">
        <f aca="false">N2381</f>
        <v>0</v>
      </c>
    </row>
    <row r="2383" customFormat="false" ht="12" hidden="false" customHeight="false" outlineLevel="0" collapsed="false">
      <c r="A2383" s="1" t="n">
        <f aca="false">A2382+$P$2</f>
        <v>285360</v>
      </c>
      <c r="B2383" s="8" t="n">
        <f aca="false">2*$P$4*C2382+(1-2*$P$4)*B2382</f>
        <v>3.8687235028149E-005</v>
      </c>
      <c r="C2383" s="8" t="n">
        <f aca="false">$P$4*(D2382+B2382)+(1-2*$P$4)*C2382</f>
        <v>3.84303380657568E-005</v>
      </c>
      <c r="D2383" s="8" t="n">
        <f aca="false">$P$4*(E2382+C2382)+(1-2*$P$4)*D2382</f>
        <v>3.7663058952476E-005</v>
      </c>
      <c r="E2383" s="8" t="n">
        <f aca="false">$P$4*(F2382+D2382)+(1-2*$P$4)*E2382</f>
        <v>3.63955876992167E-005</v>
      </c>
      <c r="F2383" s="8" t="n">
        <f aca="false">$P$4*(G2382+E2382)+(1-2*$P$4)*F2382</f>
        <v>3.46447572233299E-005</v>
      </c>
      <c r="G2383" s="8" t="n">
        <f aca="false">$P$4*(H2382+F2382)+(1-2*$P$4)*G2382</f>
        <v>3.2433819795524E-005</v>
      </c>
      <c r="H2383" s="8" t="n">
        <f aca="false">$P$4*(I2382+G2382)+(1-2*$P$4)*H2382</f>
        <v>2.97921382332157E-005</v>
      </c>
      <c r="I2383" s="8" t="n">
        <f aca="false">$P$4*(J2382+H2382)+(1-2*$P$4)*I2382</f>
        <v>2.67547959414852E-005</v>
      </c>
      <c r="J2383" s="8" t="n">
        <f aca="false">$P$4*(K2382+I2382)+(1-2*$P$4)*J2382</f>
        <v>2.33621309805699E-005</v>
      </c>
      <c r="K2383" s="8" t="n">
        <f aca="false">$P$4*(L2382+J2382)+(1-2*$P$4)*K2382</f>
        <v>1.96592003478095E-005</v>
      </c>
      <c r="L2383" s="8" t="n">
        <f aca="false">2*$P$4*K2382+(1-2*$P$4)*L2382+2*$S$9*(N2382-$S$8*L2382)</f>
        <v>1.56951815887596E-005</v>
      </c>
      <c r="M2383" s="8" t="n">
        <f aca="false">L2383*$S$8</f>
        <v>0.000251122905420154</v>
      </c>
      <c r="N2383" s="1" t="n">
        <f aca="false">N2382</f>
        <v>0</v>
      </c>
    </row>
    <row r="2384" customFormat="false" ht="12" hidden="false" customHeight="false" outlineLevel="0" collapsed="false">
      <c r="A2384" s="1" t="n">
        <f aca="false">A2383+$P$2</f>
        <v>285480</v>
      </c>
      <c r="B2384" s="8" t="n">
        <f aca="false">2*$P$4*C2383+(1-2*$P$4)*B2383</f>
        <v>3.85454279049085E-005</v>
      </c>
      <c r="C2384" s="8" t="n">
        <f aca="false">$P$4*(D2383+B2383)+(1-2*$P$4)*C2383</f>
        <v>3.82894725921115E-005</v>
      </c>
      <c r="D2384" s="8" t="n">
        <f aca="false">$P$4*(E2383+C2383)+(1-2*$P$4)*D2383</f>
        <v>3.75250059218419E-005</v>
      </c>
      <c r="E2384" s="8" t="n">
        <f aca="false">$P$4*(F2383+D2383)+(1-2*$P$4)*E2383</f>
        <v>3.62621805537715E-005</v>
      </c>
      <c r="F2384" s="8" t="n">
        <f aca="false">$P$4*(G2383+E2383)+(1-2*$P$4)*F2383</f>
        <v>3.45177677046003E-005</v>
      </c>
      <c r="G2384" s="8" t="n">
        <f aca="false">$P$4*(H2383+F2383)+(1-2*$P$4)*G2383</f>
        <v>3.23149344144014E-005</v>
      </c>
      <c r="H2384" s="8" t="n">
        <f aca="false">$P$4*(I2383+G2383)+(1-2*$P$4)*H2383</f>
        <v>2.96829358718952E-005</v>
      </c>
      <c r="I2384" s="8" t="n">
        <f aca="false">$P$4*(J2383+H2383)+(1-2*$P$4)*I2383</f>
        <v>2.66567268847902E-005</v>
      </c>
      <c r="J2384" s="8" t="n">
        <f aca="false">$P$4*(K2383+I2383)+(1-2*$P$4)*J2383</f>
        <v>2.32764976551406E-005</v>
      </c>
      <c r="K2384" s="8" t="n">
        <f aca="false">$P$4*(L2383+J2383)+(1-2*$P$4)*K2383</f>
        <v>1.95871400249536E-005</v>
      </c>
      <c r="L2384" s="8" t="n">
        <f aca="false">2*$P$4*K2383+(1-2*$P$4)*L2383+2*$S$9*(N2383-$S$8*L2383)</f>
        <v>1.5637651280682E-005</v>
      </c>
      <c r="M2384" s="8" t="n">
        <f aca="false">L2384*$S$8</f>
        <v>0.000250202420490912</v>
      </c>
      <c r="N2384" s="1" t="n">
        <f aca="false">N2383</f>
        <v>0</v>
      </c>
    </row>
    <row r="2385" customFormat="false" ht="12" hidden="false" customHeight="false" outlineLevel="0" collapsed="false">
      <c r="A2385" s="1" t="n">
        <f aca="false">A2384+$P$2</f>
        <v>285600</v>
      </c>
      <c r="B2385" s="8" t="n">
        <f aca="false">2*$P$4*C2384+(1-2*$P$4)*B2384</f>
        <v>3.84041405722445E-005</v>
      </c>
      <c r="C2385" s="8" t="n">
        <f aca="false">$P$4*(D2384+B2384)+(1-2*$P$4)*C2384</f>
        <v>3.81491234574491E-005</v>
      </c>
      <c r="D2385" s="8" t="n">
        <f aca="false">$P$4*(E2384+C2384)+(1-2*$P$4)*D2384</f>
        <v>3.73874589212489E-005</v>
      </c>
      <c r="E2385" s="8" t="n">
        <f aca="false">$P$4*(F2384+D2384)+(1-2*$P$4)*E2384</f>
        <v>3.61292624089877E-005</v>
      </c>
      <c r="F2385" s="8" t="n">
        <f aca="false">$P$4*(G2384+E2384)+(1-2*$P$4)*F2384</f>
        <v>3.43912436628766E-005</v>
      </c>
      <c r="G2385" s="8" t="n">
        <f aca="false">$P$4*(H2384+F2384)+(1-2*$P$4)*G2384</f>
        <v>3.21964848047646E-005</v>
      </c>
      <c r="H2385" s="8" t="n">
        <f aca="false">$P$4*(I2384+G2384)+(1-2*$P$4)*H2384</f>
        <v>2.95741337891859E-005</v>
      </c>
      <c r="I2385" s="8" t="n">
        <f aca="false">$P$4*(J2384+H2384)+(1-2*$P$4)*I2384</f>
        <v>2.65590172978479E-005</v>
      </c>
      <c r="J2385" s="8" t="n">
        <f aca="false">$P$4*(K2384+I2384)+(1-2*$P$4)*J2384</f>
        <v>2.31911782165923E-005</v>
      </c>
      <c r="K2385" s="8" t="n">
        <f aca="false">$P$4*(L2384+J2384)+(1-2*$P$4)*K2384</f>
        <v>1.95153438374663E-005</v>
      </c>
      <c r="L2385" s="8" t="n">
        <f aca="false">2*$P$4*K2384+(1-2*$P$4)*L2384+2*$S$9*(N2384-$S$8*L2384)</f>
        <v>1.55803318485557E-005</v>
      </c>
      <c r="M2385" s="8" t="n">
        <f aca="false">L2385*$S$8</f>
        <v>0.000249285309576891</v>
      </c>
      <c r="N2385" s="1" t="n">
        <f aca="false">N2384</f>
        <v>0</v>
      </c>
    </row>
    <row r="2386" customFormat="false" ht="12" hidden="false" customHeight="false" outlineLevel="0" collapsed="false">
      <c r="A2386" s="1" t="n">
        <f aca="false">A2385+$P$2</f>
        <v>285720</v>
      </c>
      <c r="B2386" s="8" t="n">
        <f aca="false">2*$P$4*C2385+(1-2*$P$4)*B2385</f>
        <v>3.82633711248774E-005</v>
      </c>
      <c r="C2386" s="8" t="n">
        <f aca="false">$P$4*(D2385+B2385)+(1-2*$P$4)*C2385</f>
        <v>3.80092887691414E-005</v>
      </c>
      <c r="D2386" s="8" t="n">
        <f aca="false">$P$4*(E2385+C2385)+(1-2*$P$4)*D2385</f>
        <v>3.72504160958561E-005</v>
      </c>
      <c r="E2386" s="8" t="n">
        <f aca="false">$P$4*(F2385+D2385)+(1-2*$P$4)*E2385</f>
        <v>3.59968314724451E-005</v>
      </c>
      <c r="F2386" s="8" t="n">
        <f aca="false">$P$4*(G2385+E2385)+(1-2*$P$4)*F2385</f>
        <v>3.42651833919644E-005</v>
      </c>
      <c r="G2386" s="8" t="n">
        <f aca="false">$P$4*(H2385+F2385)+(1-2*$P$4)*G2385</f>
        <v>3.20784693693038E-005</v>
      </c>
      <c r="H2386" s="8" t="n">
        <f aca="false">$P$4*(I2385+G2385)+(1-2*$P$4)*H2385</f>
        <v>2.94657305178763E-005</v>
      </c>
      <c r="I2386" s="8" t="n">
        <f aca="false">$P$4*(J2385+H2385)+(1-2*$P$4)*I2385</f>
        <v>2.64616658630306E-005</v>
      </c>
      <c r="J2386" s="8" t="n">
        <f aca="false">$P$4*(K2385+I2385)+(1-2*$P$4)*J2385</f>
        <v>2.31061715143801E-005</v>
      </c>
      <c r="K2386" s="8" t="n">
        <f aca="false">$P$4*(L2385+J2385)+(1-2*$P$4)*K2385</f>
        <v>1.94438108171657E-005</v>
      </c>
      <c r="L2386" s="8" t="n">
        <f aca="false">2*$P$4*K2385+(1-2*$P$4)*L2385+2*$S$9*(N2385-$S$8*L2385)</f>
        <v>1.55232225194199E-005</v>
      </c>
      <c r="M2386" s="8" t="n">
        <f aca="false">L2386*$S$8</f>
        <v>0.000248371560310718</v>
      </c>
      <c r="N2386" s="1" t="n">
        <f aca="false">N2385</f>
        <v>0</v>
      </c>
    </row>
    <row r="2387" customFormat="false" ht="12" hidden="false" customHeight="false" outlineLevel="0" collapsed="false">
      <c r="A2387" s="1" t="n">
        <f aca="false">A2386+$P$2</f>
        <v>285840</v>
      </c>
      <c r="B2387" s="8" t="n">
        <f aca="false">2*$P$4*C2386+(1-2*$P$4)*B2386</f>
        <v>3.81231176645111E-005</v>
      </c>
      <c r="C2387" s="8" t="n">
        <f aca="false">$P$4*(D2386+B2386)+(1-2*$P$4)*C2386</f>
        <v>3.78699666414978E-005</v>
      </c>
      <c r="D2387" s="8" t="n">
        <f aca="false">$P$4*(E2386+C2386)+(1-2*$P$4)*D2386</f>
        <v>3.71138755976214E-005</v>
      </c>
      <c r="E2387" s="8" t="n">
        <f aca="false">$P$4*(F2386+D2386)+(1-2*$P$4)*E2386</f>
        <v>3.58648859582939E-005</v>
      </c>
      <c r="F2387" s="8" t="n">
        <f aca="false">$P$4*(G2386+E2386)+(1-2*$P$4)*F2386</f>
        <v>3.41395851919227E-005</v>
      </c>
      <c r="G2387" s="8" t="n">
        <f aca="false">$P$4*(H2386+F2386)+(1-2*$P$4)*G2386</f>
        <v>3.19608865165641E-005</v>
      </c>
      <c r="H2387" s="8" t="n">
        <f aca="false">$P$4*(I2386+G2386)+(1-2*$P$4)*H2386</f>
        <v>2.93577245961329E-005</v>
      </c>
      <c r="I2387" s="8" t="n">
        <f aca="false">$P$4*(J2386+H2386)+(1-2*$P$4)*I2386</f>
        <v>2.63646712675405E-005</v>
      </c>
      <c r="J2387" s="8" t="n">
        <f aca="false">$P$4*(K2386+I2386)+(1-2*$P$4)*J2386</f>
        <v>2.30214764021765E-005</v>
      </c>
      <c r="K2387" s="8" t="n">
        <f aca="false">$P$4*(L2386+J2386)+(1-2*$P$4)*K2386</f>
        <v>1.9372539999419E-005</v>
      </c>
      <c r="L2387" s="8" t="n">
        <f aca="false">2*$P$4*K2386+(1-2*$P$4)*L2386+2*$S$9*(N2386-$S$8*L2386)</f>
        <v>1.54663225231472E-005</v>
      </c>
      <c r="M2387" s="8" t="n">
        <f aca="false">L2387*$S$8</f>
        <v>0.000247461160370356</v>
      </c>
      <c r="N2387" s="1" t="n">
        <f aca="false">N2386</f>
        <v>0</v>
      </c>
    </row>
    <row r="2388" customFormat="false" ht="12" hidden="false" customHeight="false" outlineLevel="0" collapsed="false">
      <c r="A2388" s="1" t="n">
        <f aca="false">A2387+$P$2</f>
        <v>285960</v>
      </c>
      <c r="B2388" s="8" t="n">
        <f aca="false">2*$P$4*C2387+(1-2*$P$4)*B2387</f>
        <v>3.79833782998078E-005</v>
      </c>
      <c r="C2388" s="8" t="n">
        <f aca="false">$P$4*(D2387+B2387)+(1-2*$P$4)*C2387</f>
        <v>3.77311551957396E-005</v>
      </c>
      <c r="D2388" s="8" t="n">
        <f aca="false">$P$4*(E2387+C2387)+(1-2*$P$4)*D2387</f>
        <v>3.69778355852769E-005</v>
      </c>
      <c r="E2388" s="8" t="n">
        <f aca="false">$P$4*(F2387+D2387)+(1-2*$P$4)*E2387</f>
        <v>3.57334240872298E-005</v>
      </c>
      <c r="F2388" s="8" t="n">
        <f aca="false">$P$4*(G2387+E2387)+(1-2*$P$4)*F2387</f>
        <v>3.40144473690422E-005</v>
      </c>
      <c r="G2388" s="8" t="n">
        <f aca="false">$P$4*(H2387+F2387)+(1-2*$P$4)*G2387</f>
        <v>3.18437346609241E-005</v>
      </c>
      <c r="H2388" s="8" t="n">
        <f aca="false">$P$4*(I2387+G2387)+(1-2*$P$4)*H2387</f>
        <v>2.92501145674804E-005</v>
      </c>
      <c r="I2388" s="8" t="n">
        <f aca="false">$P$4*(J2387+H2387)+(1-2*$P$4)*I2387</f>
        <v>2.62680322033915E-005</v>
      </c>
      <c r="J2388" s="8" t="n">
        <f aca="false">$P$4*(K2387+I2387)+(1-2*$P$4)*J2387</f>
        <v>2.29370917378559E-005</v>
      </c>
      <c r="K2388" s="8" t="n">
        <f aca="false">$P$4*(L2387+J2387)+(1-2*$P$4)*K2387</f>
        <v>1.93015304231291E-005</v>
      </c>
      <c r="L2388" s="8" t="n">
        <f aca="false">2*$P$4*K2387+(1-2*$P$4)*L2387+2*$S$9*(N2387-$S$8*L2387)</f>
        <v>1.54096310924332E-005</v>
      </c>
      <c r="M2388" s="8" t="n">
        <f aca="false">L2388*$S$8</f>
        <v>0.000246554097478931</v>
      </c>
      <c r="N2388" s="1" t="n">
        <f aca="false">N2387</f>
        <v>0</v>
      </c>
    </row>
    <row r="2389" customFormat="false" ht="12" hidden="false" customHeight="false" outlineLevel="0" collapsed="false">
      <c r="A2389" s="1" t="n">
        <f aca="false">A2388+$P$2</f>
        <v>286080</v>
      </c>
      <c r="B2389" s="8" t="n">
        <f aca="false">2*$P$4*C2388+(1-2*$P$4)*B2388</f>
        <v>3.78441511463621E-005</v>
      </c>
      <c r="C2389" s="8" t="n">
        <f aca="false">$P$4*(D2388+B2388)+(1-2*$P$4)*C2388</f>
        <v>3.75928525599747E-005</v>
      </c>
      <c r="D2389" s="8" t="n">
        <f aca="false">$P$4*(E2388+C2388)+(1-2*$P$4)*D2388</f>
        <v>3.68422942243036E-005</v>
      </c>
      <c r="E2389" s="8" t="n">
        <f aca="false">$P$4*(F2388+D2388)+(1-2*$P$4)*E2388</f>
        <v>3.5602444086471E-005</v>
      </c>
      <c r="F2389" s="8" t="n">
        <f aca="false">$P$4*(G2388+E2388)+(1-2*$P$4)*F2388</f>
        <v>3.38897682358214E-005</v>
      </c>
      <c r="G2389" s="8" t="n">
        <f aca="false">$P$4*(H2388+F2388)+(1-2*$P$4)*G2388</f>
        <v>3.17270122225742E-005</v>
      </c>
      <c r="H2389" s="8" t="n">
        <f aca="false">$P$4*(I2388+G2388)+(1-2*$P$4)*H2388</f>
        <v>2.91428989807823E-005</v>
      </c>
      <c r="I2389" s="8" t="n">
        <f aca="false">$P$4*(J2388+H2388)+(1-2*$P$4)*I2388</f>
        <v>2.61717473673922E-005</v>
      </c>
      <c r="J2389" s="8" t="n">
        <f aca="false">$P$4*(K2388+I2388)+(1-2*$P$4)*J2388</f>
        <v>2.28530163834791E-005</v>
      </c>
      <c r="K2389" s="8" t="n">
        <f aca="false">$P$4*(L2388+J2388)+(1-2*$P$4)*K2388</f>
        <v>1.92307811307216E-005</v>
      </c>
      <c r="L2389" s="8" t="n">
        <f aca="false">2*$P$4*K2388+(1-2*$P$4)*L2388+2*$S$9*(N2388-$S$8*L2388)</f>
        <v>1.53531474627857E-005</v>
      </c>
      <c r="M2389" s="8" t="n">
        <f aca="false">L2389*$S$8</f>
        <v>0.000245650359404571</v>
      </c>
      <c r="N2389" s="1" t="n">
        <f aca="false">N2388</f>
        <v>0</v>
      </c>
    </row>
    <row r="2390" customFormat="false" ht="12" hidden="false" customHeight="false" outlineLevel="0" collapsed="false">
      <c r="A2390" s="1" t="n">
        <f aca="false">A2389+$P$2</f>
        <v>286200</v>
      </c>
      <c r="B2390" s="8" t="n">
        <f aca="false">2*$P$4*C2389+(1-2*$P$4)*B2389</f>
        <v>3.77054343266763E-005</v>
      </c>
      <c r="C2390" s="8" t="n">
        <f aca="false">$P$4*(D2389+B2389)+(1-2*$P$4)*C2389</f>
        <v>3.74550568691724E-005</v>
      </c>
      <c r="D2390" s="8" t="n">
        <f aca="false">$P$4*(E2389+C2389)+(1-2*$P$4)*D2389</f>
        <v>3.6707249686907E-005</v>
      </c>
      <c r="E2390" s="8" t="n">
        <f aca="false">$P$4*(F2389+D2389)+(1-2*$P$4)*E2389</f>
        <v>3.54719441897335E-005</v>
      </c>
      <c r="F2390" s="8" t="n">
        <f aca="false">$P$4*(G2389+E2389)+(1-2*$P$4)*F2389</f>
        <v>3.37655461109445E-005</v>
      </c>
      <c r="G2390" s="8" t="n">
        <f aca="false">$P$4*(H2389+F2389)+(1-2*$P$4)*G2389</f>
        <v>3.16107176274959E-005</v>
      </c>
      <c r="H2390" s="8" t="n">
        <f aca="false">$P$4*(I2389+G2389)+(1-2*$P$4)*H2389</f>
        <v>2.90360763902212E-005</v>
      </c>
      <c r="I2390" s="8" t="n">
        <f aca="false">$P$4*(J2389+H2389)+(1-2*$P$4)*I2389</f>
        <v>2.60758154611279E-005</v>
      </c>
      <c r="J2390" s="8" t="n">
        <f aca="false">$P$4*(K2389+I2389)+(1-2*$P$4)*J2389</f>
        <v>2.27692492052781E-005</v>
      </c>
      <c r="K2390" s="8" t="n">
        <f aca="false">$P$4*(L2389+J2389)+(1-2*$P$4)*K2389</f>
        <v>1.91602911681324E-005</v>
      </c>
      <c r="L2390" s="8" t="n">
        <f aca="false">2*$P$4*K2389+(1-2*$P$4)*L2389+2*$S$9*(N2389-$S$8*L2389)</f>
        <v>1.5296870872515E-005</v>
      </c>
      <c r="M2390" s="8" t="n">
        <f aca="false">L2390*$S$8</f>
        <v>0.00024474993396024</v>
      </c>
      <c r="N2390" s="1" t="n">
        <f aca="false">N2389</f>
        <v>0</v>
      </c>
    </row>
    <row r="2391" customFormat="false" ht="12" hidden="false" customHeight="false" outlineLevel="0" collapsed="false">
      <c r="A2391" s="1" t="n">
        <f aca="false">A2390+$P$2</f>
        <v>286320</v>
      </c>
      <c r="B2391" s="8" t="n">
        <f aca="false">2*$P$4*C2390+(1-2*$P$4)*B2390</f>
        <v>3.75672259701341E-005</v>
      </c>
      <c r="C2391" s="8" t="n">
        <f aca="false">$P$4*(D2390+B2390)+(1-2*$P$4)*C2390</f>
        <v>3.73177662651382E-005</v>
      </c>
      <c r="D2391" s="8" t="n">
        <f aca="false">$P$4*(E2390+C2390)+(1-2*$P$4)*D2390</f>
        <v>3.65727001519924E-005</v>
      </c>
      <c r="E2391" s="8" t="n">
        <f aca="false">$P$4*(F2390+D2390)+(1-2*$P$4)*E2390</f>
        <v>3.53419226372076E-005</v>
      </c>
      <c r="F2391" s="8" t="n">
        <f aca="false">$P$4*(G2390+E2390)+(1-2*$P$4)*F2390</f>
        <v>3.36417793192584E-005</v>
      </c>
      <c r="G2391" s="8" t="n">
        <f aca="false">$P$4*(H2390+F2390)+(1-2*$P$4)*G2390</f>
        <v>3.14948493074399E-005</v>
      </c>
      <c r="H2391" s="8" t="n">
        <f aca="false">$P$4*(I2390+G2390)+(1-2*$P$4)*H2390</f>
        <v>2.89296453552793E-005</v>
      </c>
      <c r="I2391" s="8" t="n">
        <f aca="false">$P$4*(J2390+H2390)+(1-2*$P$4)*I2390</f>
        <v>2.59802351909431E-005</v>
      </c>
      <c r="J2391" s="8" t="n">
        <f aca="false">$P$4*(K2390+I2390)+(1-2*$P$4)*J2390</f>
        <v>2.26857890736404E-005</v>
      </c>
      <c r="K2391" s="8" t="n">
        <f aca="false">$P$4*(L2390+J2390)+(1-2*$P$4)*K2390</f>
        <v>1.90900595847942E-005</v>
      </c>
      <c r="L2391" s="8" t="n">
        <f aca="false">2*$P$4*K2390+(1-2*$P$4)*L2390+2*$S$9*(N2390-$S$8*L2390)</f>
        <v>1.52408005627233E-005</v>
      </c>
      <c r="M2391" s="8" t="n">
        <f aca="false">L2391*$S$8</f>
        <v>0.000243852809003572</v>
      </c>
      <c r="N2391" s="1" t="n">
        <f aca="false">N2390</f>
        <v>0</v>
      </c>
    </row>
    <row r="2392" customFormat="false" ht="12" hidden="false" customHeight="false" outlineLevel="0" collapsed="false">
      <c r="A2392" s="1" t="n">
        <f aca="false">A2391+$P$2</f>
        <v>286440</v>
      </c>
      <c r="B2392" s="8" t="n">
        <f aca="false">2*$P$4*C2391+(1-2*$P$4)*B2391</f>
        <v>3.74295242129764E-005</v>
      </c>
      <c r="C2392" s="8" t="n">
        <f aca="false">$P$4*(D2391+B2391)+(1-2*$P$4)*C2391</f>
        <v>3.71809788964888E-005</v>
      </c>
      <c r="D2392" s="8" t="n">
        <f aca="false">$P$4*(E2391+C2391)+(1-2*$P$4)*D2391</f>
        <v>3.643864380514E-005</v>
      </c>
      <c r="E2392" s="8" t="n">
        <f aca="false">$P$4*(F2391+D2391)+(1-2*$P$4)*E2391</f>
        <v>3.52123776755342E-005</v>
      </c>
      <c r="F2392" s="8" t="n">
        <f aca="false">$P$4*(G2391+E2391)+(1-2*$P$4)*F2391</f>
        <v>3.35184661917505E-005</v>
      </c>
      <c r="G2392" s="8" t="n">
        <f aca="false">$P$4*(H2391+F2391)+(1-2*$P$4)*G2391</f>
        <v>3.13794056999055E-005</v>
      </c>
      <c r="H2392" s="8" t="n">
        <f aca="false">$P$4*(I2391+G2391)+(1-2*$P$4)*H2391</f>
        <v>2.88236044407188E-005</v>
      </c>
      <c r="I2392" s="8" t="n">
        <f aca="false">$P$4*(J2391+H2391)+(1-2*$P$4)*I2391</f>
        <v>2.58850052679243E-005</v>
      </c>
      <c r="J2392" s="8" t="n">
        <f aca="false">$P$4*(K2391+I2391)+(1-2*$P$4)*J2391</f>
        <v>2.26026348630944E-005</v>
      </c>
      <c r="K2392" s="8" t="n">
        <f aca="false">$P$4*(L2391+J2391)+(1-2*$P$4)*K2391</f>
        <v>1.90200854336242E-005</v>
      </c>
      <c r="L2392" s="8" t="n">
        <f aca="false">2*$P$4*K2391+(1-2*$P$4)*L2391+2*$S$9*(N2391-$S$8*L2391)</f>
        <v>1.51849357772945E-005</v>
      </c>
      <c r="M2392" s="8" t="n">
        <f aca="false">L2392*$S$8</f>
        <v>0.000242958972436711</v>
      </c>
      <c r="N2392" s="1" t="n">
        <f aca="false">N2391</f>
        <v>0</v>
      </c>
    </row>
    <row r="2393" customFormat="false" ht="12" hidden="false" customHeight="false" outlineLevel="0" collapsed="false">
      <c r="A2393" s="1" t="n">
        <f aca="false">A2392+$P$2</f>
        <v>286560</v>
      </c>
      <c r="B2393" s="8" t="n">
        <f aca="false">2*$P$4*C2392+(1-2*$P$4)*B2392</f>
        <v>3.72923271982753E-005</v>
      </c>
      <c r="C2393" s="8" t="n">
        <f aca="false">$P$4*(D2392+B2392)+(1-2*$P$4)*C2392</f>
        <v>3.70446929186271E-005</v>
      </c>
      <c r="D2393" s="8" t="n">
        <f aca="false">$P$4*(E2392+C2392)+(1-2*$P$4)*D2392</f>
        <v>3.63050788385811E-005</v>
      </c>
      <c r="E2393" s="8" t="n">
        <f aca="false">$P$4*(F2392+D2392)+(1-2*$P$4)*E2392</f>
        <v>3.50833075577811E-005</v>
      </c>
      <c r="F2393" s="8" t="n">
        <f aca="false">$P$4*(G2392+E2392)+(1-2*$P$4)*F2392</f>
        <v>3.33956050655256E-005</v>
      </c>
      <c r="G2393" s="8" t="n">
        <f aca="false">$P$4*(H2392+F2392)+(1-2*$P$4)*G2392</f>
        <v>3.12643852481192E-005</v>
      </c>
      <c r="H2393" s="8" t="n">
        <f aca="false">$P$4*(I2392+G2392)+(1-2*$P$4)*H2392</f>
        <v>2.87179522165631E-005</v>
      </c>
      <c r="I2393" s="8" t="n">
        <f aca="false">$P$4*(J2392+H2392)+(1-2*$P$4)*I2392</f>
        <v>2.57901244078825E-005</v>
      </c>
      <c r="J2393" s="8" t="n">
        <f aca="false">$P$4*(K2392+I2392)+(1-2*$P$4)*J2392</f>
        <v>2.25197854522937E-005</v>
      </c>
      <c r="K2393" s="8" t="n">
        <f aca="false">$P$4*(L2392+J2392)+(1-2*$P$4)*K2392</f>
        <v>1.8950367771011E-005</v>
      </c>
      <c r="L2393" s="8" t="n">
        <f aca="false">2*$P$4*K2392+(1-2*$P$4)*L2392+2*$S$9*(N2392-$S$8*L2392)</f>
        <v>1.51292757628839E-005</v>
      </c>
      <c r="M2393" s="8" t="n">
        <f aca="false">L2393*$S$8</f>
        <v>0.000242068412206143</v>
      </c>
      <c r="N2393" s="1" t="n">
        <f aca="false">N2392</f>
        <v>0</v>
      </c>
    </row>
    <row r="2394" customFormat="false" ht="12" hidden="false" customHeight="false" outlineLevel="0" collapsed="false">
      <c r="A2394" s="1" t="n">
        <f aca="false">A2393+$P$2</f>
        <v>286680</v>
      </c>
      <c r="B2394" s="8" t="n">
        <f aca="false">2*$P$4*C2393+(1-2*$P$4)*B2393</f>
        <v>3.71556330759095E-005</v>
      </c>
      <c r="C2394" s="8" t="n">
        <f aca="false">$P$4*(D2393+B2393)+(1-2*$P$4)*C2393</f>
        <v>3.69089064937173E-005</v>
      </c>
      <c r="D2394" s="8" t="n">
        <f aca="false">$P$4*(E2393+C2393)+(1-2*$P$4)*D2393</f>
        <v>3.6172003451173E-005</v>
      </c>
      <c r="E2394" s="8" t="n">
        <f aca="false">$P$4*(F2393+D2393)+(1-2*$P$4)*E2393</f>
        <v>3.49547105434194E-005</v>
      </c>
      <c r="F2394" s="8" t="n">
        <f aca="false">$P$4*(G2393+E2393)+(1-2*$P$4)*F2393</f>
        <v>3.32731942837839E-005</v>
      </c>
      <c r="G2394" s="8" t="n">
        <f aca="false">$P$4*(H2393+F2393)+(1-2*$P$4)*G2393</f>
        <v>3.11497864010139E-005</v>
      </c>
      <c r="H2394" s="8" t="n">
        <f aca="false">$P$4*(I2393+G2393)+(1-2*$P$4)*H2393</f>
        <v>2.86126872580767E-005</v>
      </c>
      <c r="I2394" s="8" t="n">
        <f aca="false">$P$4*(J2393+H2393)+(1-2*$P$4)*I2393</f>
        <v>2.56955913313358E-005</v>
      </c>
      <c r="J2394" s="8" t="n">
        <f aca="false">$P$4*(K2393+I2393)+(1-2*$P$4)*J2393</f>
        <v>2.24372397240022E-005</v>
      </c>
      <c r="K2394" s="8" t="n">
        <f aca="false">$P$4*(L2393+J2393)+(1-2*$P$4)*K2393</f>
        <v>1.88809056568019E-005</v>
      </c>
      <c r="L2394" s="8" t="n">
        <f aca="false">2*$P$4*K2393+(1-2*$P$4)*L2393+2*$S$9*(N2393-$S$8*L2393)</f>
        <v>1.50738197689085E-005</v>
      </c>
      <c r="M2394" s="8" t="n">
        <f aca="false">L2394*$S$8</f>
        <v>0.000241181116302536</v>
      </c>
      <c r="N2394" s="1" t="n">
        <f aca="false">N2393</f>
        <v>0</v>
      </c>
    </row>
    <row r="2395" customFormat="false" ht="12" hidden="false" customHeight="false" outlineLevel="0" collapsed="false">
      <c r="A2395" s="1" t="n">
        <f aca="false">A2394+$P$2</f>
        <v>286800</v>
      </c>
      <c r="B2395" s="8" t="n">
        <f aca="false">2*$P$4*C2394+(1-2*$P$4)*B2394</f>
        <v>3.70194400025394E-005</v>
      </c>
      <c r="C2395" s="8" t="n">
        <f aca="false">$P$4*(D2394+B2394)+(1-2*$P$4)*C2394</f>
        <v>3.67736177906601E-005</v>
      </c>
      <c r="D2395" s="8" t="n">
        <f aca="false">$P$4*(E2394+C2394)+(1-2*$P$4)*D2394</f>
        <v>3.60394158483752E-005</v>
      </c>
      <c r="E2395" s="8" t="n">
        <f aca="false">$P$4*(F2394+D2394)+(1-2*$P$4)*E2394</f>
        <v>3.48265848983E-005</v>
      </c>
      <c r="F2395" s="8" t="n">
        <f aca="false">$P$4*(G2394+E2394)+(1-2*$P$4)*F2394</f>
        <v>3.31512321957988E-005</v>
      </c>
      <c r="G2395" s="8" t="n">
        <f aca="false">$P$4*(H2394+F2394)+(1-2*$P$4)*G2394</f>
        <v>3.10356076132078E-005</v>
      </c>
      <c r="H2395" s="8" t="n">
        <f aca="false">$P$4*(I2394+G2394)+(1-2*$P$4)*H2394</f>
        <v>2.85078081457469E-005</v>
      </c>
      <c r="I2395" s="8" t="n">
        <f aca="false">$P$4*(J2394+H2394)+(1-2*$P$4)*I2394</f>
        <v>2.56014047634922E-005</v>
      </c>
      <c r="J2395" s="8" t="n">
        <f aca="false">$P$4*(K2394+I2394)+(1-2*$P$4)*J2394</f>
        <v>2.2354996565079E-005</v>
      </c>
      <c r="K2395" s="8" t="n">
        <f aca="false">$P$4*(L2394+J2394)+(1-2*$P$4)*K2394</f>
        <v>1.88116981542906E-005</v>
      </c>
      <c r="L2395" s="8" t="n">
        <f aca="false">2*$P$4*K2394+(1-2*$P$4)*L2394+2*$S$9*(N2394-$S$8*L2394)</f>
        <v>1.50185670475362E-005</v>
      </c>
      <c r="M2395" s="8" t="n">
        <f aca="false">L2395*$S$8</f>
        <v>0.00024029707276058</v>
      </c>
      <c r="N2395" s="1" t="n">
        <f aca="false">N2394</f>
        <v>0</v>
      </c>
    </row>
    <row r="2396" customFormat="false" ht="12" hidden="false" customHeight="false" outlineLevel="0" collapsed="false">
      <c r="A2396" s="1" t="n">
        <f aca="false">A2395+$P$2</f>
        <v>286920</v>
      </c>
      <c r="B2396" s="8" t="n">
        <f aca="false">2*$P$4*C2395+(1-2*$P$4)*B2395</f>
        <v>3.6883746141582E-005</v>
      </c>
      <c r="C2396" s="8" t="n">
        <f aca="false">$P$4*(D2395+B2395)+(1-2*$P$4)*C2395</f>
        <v>3.66388249850682E-005</v>
      </c>
      <c r="D2396" s="8" t="n">
        <f aca="false">$P$4*(E2395+C2395)+(1-2*$P$4)*D2395</f>
        <v>3.59073142422251E-005</v>
      </c>
      <c r="E2396" s="8" t="n">
        <f aca="false">$P$4*(F2395+D2395)+(1-2*$P$4)*E2395</f>
        <v>3.46989288946304E-005</v>
      </c>
      <c r="F2396" s="8" t="n">
        <f aca="false">$P$4*(G2395+E2395)+(1-2*$P$4)*F2395</f>
        <v>3.3029717156894E-005</v>
      </c>
      <c r="G2396" s="8" t="n">
        <f aca="false">$P$4*(H2395+F2395)+(1-2*$P$4)*G2395</f>
        <v>3.09218473449837E-005</v>
      </c>
      <c r="H2396" s="8" t="n">
        <f aca="false">$P$4*(I2395+G2395)+(1-2*$P$4)*H2395</f>
        <v>2.84033134652638E-005</v>
      </c>
      <c r="I2396" s="8" t="n">
        <f aca="false">$P$4*(J2395+H2395)+(1-2*$P$4)*I2395</f>
        <v>2.55075634342325E-005</v>
      </c>
      <c r="J2396" s="8" t="n">
        <f aca="false">$P$4*(K2395+I2395)+(1-2*$P$4)*J2395</f>
        <v>2.22730548664635E-005</v>
      </c>
      <c r="K2396" s="8" t="n">
        <f aca="false">$P$4*(L2395+J2395)+(1-2*$P$4)*K2395</f>
        <v>1.8742744330204E-005</v>
      </c>
      <c r="L2396" s="8" t="n">
        <f aca="false">2*$P$4*K2395+(1-2*$P$4)*L2395+2*$S$9*(N2395-$S$8*L2395)</f>
        <v>1.49635168536763E-005</v>
      </c>
      <c r="M2396" s="8" t="n">
        <f aca="false">L2396*$S$8</f>
        <v>0.00023941626965882</v>
      </c>
      <c r="N2396" s="1" t="n">
        <f aca="false">N2395</f>
        <v>0</v>
      </c>
    </row>
    <row r="2397" customFormat="false" ht="12" hidden="false" customHeight="false" outlineLevel="0" collapsed="false">
      <c r="A2397" s="1" t="n">
        <f aca="false">A2396+$P$2</f>
        <v>287040</v>
      </c>
      <c r="B2397" s="8" t="n">
        <f aca="false">2*$P$4*C2396+(1-2*$P$4)*B2396</f>
        <v>3.67485496631864E-005</v>
      </c>
      <c r="C2397" s="8" t="n">
        <f aca="false">$P$4*(D2396+B2396)+(1-2*$P$4)*C2396</f>
        <v>3.65045262592413E-005</v>
      </c>
      <c r="D2397" s="8" t="n">
        <f aca="false">$P$4*(E2396+C2396)+(1-2*$P$4)*D2396</f>
        <v>3.57756968513137E-005</v>
      </c>
      <c r="E2397" s="8" t="n">
        <f aca="false">$P$4*(F2396+D2396)+(1-2*$P$4)*E2396</f>
        <v>3.45717408109513E-005</v>
      </c>
      <c r="F2397" s="8" t="n">
        <f aca="false">$P$4*(G2396+E2396)+(1-2*$P$4)*F2396</f>
        <v>3.2908647528422E-005</v>
      </c>
      <c r="G2397" s="8" t="n">
        <f aca="false">$P$4*(H2396+F2396)+(1-2*$P$4)*G2396</f>
        <v>3.08085040622682E-005</v>
      </c>
      <c r="H2397" s="8" t="n">
        <f aca="false">$P$4*(I2396+G2396)+(1-2*$P$4)*H2396</f>
        <v>2.82992018075018E-005</v>
      </c>
      <c r="I2397" s="8" t="n">
        <f aca="false">$P$4*(J2396+H2396)+(1-2*$P$4)*I2396</f>
        <v>2.54140660780929E-005</v>
      </c>
      <c r="J2397" s="8" t="n">
        <f aca="false">$P$4*(K2396+I2396)+(1-2*$P$4)*J2396</f>
        <v>2.21914135231601E-005</v>
      </c>
      <c r="K2397" s="8" t="n">
        <f aca="false">$P$4*(L2396+J2396)+(1-2*$P$4)*K2396</f>
        <v>1.867404325469E-005</v>
      </c>
      <c r="L2397" s="8" t="n">
        <f aca="false">2*$P$4*K2396+(1-2*$P$4)*L2396+2*$S$9*(N2396-$S$8*L2396)</f>
        <v>1.49086684449689E-005</v>
      </c>
      <c r="M2397" s="8" t="n">
        <f aca="false">L2397*$S$8</f>
        <v>0.000238538695119503</v>
      </c>
      <c r="N2397" s="1" t="n">
        <f aca="false">N2396</f>
        <v>0</v>
      </c>
    </row>
    <row r="2398" customFormat="false" ht="12" hidden="false" customHeight="false" outlineLevel="0" collapsed="false">
      <c r="A2398" s="1" t="n">
        <f aca="false">A2397+$P$2</f>
        <v>287160</v>
      </c>
      <c r="B2398" s="8" t="n">
        <f aca="false">2*$P$4*C2397+(1-2*$P$4)*B2397</f>
        <v>3.66138487442087E-005</v>
      </c>
      <c r="C2398" s="8" t="n">
        <f aca="false">$P$4*(D2397+B2397)+(1-2*$P$4)*C2397</f>
        <v>3.63707198021421E-005</v>
      </c>
      <c r="D2398" s="8" t="n">
        <f aca="false">$P$4*(E2397+C2397)+(1-2*$P$4)*D2397</f>
        <v>3.56445619007617E-005</v>
      </c>
      <c r="E2398" s="8" t="n">
        <f aca="false">$P$4*(F2397+D2397)+(1-2*$P$4)*E2397</f>
        <v>3.44450189321132E-005</v>
      </c>
      <c r="F2398" s="8" t="n">
        <f aca="false">$P$4*(G2397+E2397)+(1-2*$P$4)*F2397</f>
        <v>3.27880216777417E-005</v>
      </c>
      <c r="G2398" s="8" t="n">
        <f aca="false">$P$4*(H2397+F2397)+(1-2*$P$4)*G2397</f>
        <v>3.06955762366112E-005</v>
      </c>
      <c r="H2398" s="8" t="n">
        <f aca="false">$P$4*(I2397+G2397)+(1-2*$P$4)*H2397</f>
        <v>2.81954717685005E-005</v>
      </c>
      <c r="I2398" s="8" t="n">
        <f aca="false">$P$4*(J2397+H2397)+(1-2*$P$4)*I2397</f>
        <v>2.53209114342483E-005</v>
      </c>
      <c r="J2398" s="8" t="n">
        <f aca="false">$P$4*(K2397+I2397)+(1-2*$P$4)*J2397</f>
        <v>2.21100714342238E-005</v>
      </c>
      <c r="K2398" s="8" t="n">
        <f aca="false">$P$4*(L2397+J2397)+(1-2*$P$4)*K2397</f>
        <v>1.86055940013047E-005</v>
      </c>
      <c r="L2398" s="8" t="n">
        <f aca="false">2*$P$4*K2397+(1-2*$P$4)*L2397+2*$S$9*(N2397-$S$8*L2397)</f>
        <v>1.48540210817756E-005</v>
      </c>
      <c r="M2398" s="8" t="n">
        <f aca="false">L2398*$S$8</f>
        <v>0.00023766433730841</v>
      </c>
      <c r="N2398" s="1" t="n">
        <f aca="false">N2397</f>
        <v>0</v>
      </c>
    </row>
    <row r="2399" customFormat="false" ht="12" hidden="false" customHeight="false" outlineLevel="0" collapsed="false">
      <c r="A2399" s="1" t="n">
        <f aca="false">A2398+$P$2</f>
        <v>287280</v>
      </c>
      <c r="B2399" s="8" t="n">
        <f aca="false">2*$P$4*C2398+(1-2*$P$4)*B2398</f>
        <v>3.6479641568188E-005</v>
      </c>
      <c r="C2399" s="8" t="n">
        <f aca="false">$P$4*(D2398+B2398)+(1-2*$P$4)*C2398</f>
        <v>3.62374038093715E-005</v>
      </c>
      <c r="D2399" s="8" t="n">
        <f aca="false">$P$4*(E2398+C2398)+(1-2*$P$4)*D2398</f>
        <v>3.55139076221957E-005</v>
      </c>
      <c r="E2399" s="8" t="n">
        <f aca="false">$P$4*(F2398+D2398)+(1-2*$P$4)*E2398</f>
        <v>3.43187615492537E-005</v>
      </c>
      <c r="F2399" s="8" t="n">
        <f aca="false">$P$4*(G2398+E2398)+(1-2*$P$4)*F2398</f>
        <v>3.26678379781962E-005</v>
      </c>
      <c r="G2399" s="8" t="n">
        <f aca="false">$P$4*(H2398+F2398)+(1-2*$P$4)*G2398</f>
        <v>3.05830623451646E-005</v>
      </c>
      <c r="H2399" s="8" t="n">
        <f aca="false">$P$4*(I2398+G2398)+(1-2*$P$4)*H2398</f>
        <v>2.80921219494454E-005</v>
      </c>
      <c r="I2399" s="8" t="n">
        <f aca="false">$P$4*(J2398+H2398)+(1-2*$P$4)*I2398</f>
        <v>2.52280982464951E-005</v>
      </c>
      <c r="J2399" s="8" t="n">
        <f aca="false">$P$4*(K2398+I2398)+(1-2*$P$4)*J2398</f>
        <v>2.20290275027449E-005</v>
      </c>
      <c r="K2399" s="8" t="n">
        <f aca="false">$P$4*(L2398+J2398)+(1-2*$P$4)*K2398</f>
        <v>1.85373956470003E-005</v>
      </c>
      <c r="L2399" s="8" t="n">
        <f aca="false">2*$P$4*K2398+(1-2*$P$4)*L2398+2*$S$9*(N2398-$S$8*L2398)</f>
        <v>1.47995740271689E-005</v>
      </c>
      <c r="M2399" s="8" t="n">
        <f aca="false">L2399*$S$8</f>
        <v>0.000236793184434703</v>
      </c>
      <c r="N2399" s="1" t="n">
        <f aca="false">N2398</f>
        <v>0</v>
      </c>
    </row>
    <row r="2400" customFormat="false" ht="12" hidden="false" customHeight="false" outlineLevel="0" collapsed="false">
      <c r="A2400" s="1" t="n">
        <f aca="false">A2399+$P$2</f>
        <v>287400</v>
      </c>
      <c r="B2400" s="8" t="n">
        <f aca="false">2*$P$4*C2399+(1-2*$P$4)*B2399</f>
        <v>3.63459263253213E-005</v>
      </c>
      <c r="C2400" s="8" t="n">
        <f aca="false">$P$4*(D2399+B2399)+(1-2*$P$4)*C2399</f>
        <v>3.61045764831443E-005</v>
      </c>
      <c r="D2400" s="8" t="n">
        <f aca="false">$P$4*(E2399+C2399)+(1-2*$P$4)*D2399</f>
        <v>3.53837322537242E-005</v>
      </c>
      <c r="E2400" s="8" t="n">
        <f aca="false">$P$4*(F2399+D2399)+(1-2*$P$4)*E2399</f>
        <v>3.41929669597738E-005</v>
      </c>
      <c r="F2400" s="8" t="n">
        <f aca="false">$P$4*(G2399+E2399)+(1-2*$P$4)*F2399</f>
        <v>3.25480948090913E-005</v>
      </c>
      <c r="G2400" s="8" t="n">
        <f aca="false">$P$4*(H2399+F2399)+(1-2*$P$4)*G2399</f>
        <v>3.04709608706628E-005</v>
      </c>
      <c r="H2400" s="8" t="n">
        <f aca="false">$P$4*(I2399+G2399)+(1-2*$P$4)*H2399</f>
        <v>2.79891509566496E-005</v>
      </c>
      <c r="I2400" s="8" t="n">
        <f aca="false">$P$4*(J2399+H2399)+(1-2*$P$4)*I2399</f>
        <v>2.51356252632343E-005</v>
      </c>
      <c r="J2400" s="8" t="n">
        <f aca="false">$P$4*(K2399+I2399)+(1-2*$P$4)*J2399</f>
        <v>2.19482806358345E-005</v>
      </c>
      <c r="K2400" s="8" t="n">
        <f aca="false">$P$4*(L2399+J2399)+(1-2*$P$4)*K2399</f>
        <v>1.84694472721124E-005</v>
      </c>
      <c r="L2400" s="8" t="n">
        <f aca="false">2*$P$4*K2399+(1-2*$P$4)*L2399+2*$S$9*(N2399-$S$8*L2399)</f>
        <v>1.47453265469225E-005</v>
      </c>
      <c r="M2400" s="8" t="n">
        <f aca="false">L2400*$S$8</f>
        <v>0.00023592522475076</v>
      </c>
      <c r="N2400" s="1" t="n">
        <f aca="false">N2399</f>
        <v>0</v>
      </c>
    </row>
    <row r="2401" customFormat="false" ht="12" hidden="false" customHeight="false" outlineLevel="0" collapsed="false">
      <c r="A2401" s="1" t="n">
        <f aca="false">A2400+$P$2</f>
        <v>287520</v>
      </c>
      <c r="B2401" s="8" t="n">
        <f aca="false">2*$P$4*C2400+(1-2*$P$4)*B2400</f>
        <v>3.62127012124396E-005</v>
      </c>
      <c r="C2401" s="8" t="n">
        <f aca="false">$P$4*(D2400+B2400)+(1-2*$P$4)*C2400</f>
        <v>3.59722360322652E-005</v>
      </c>
      <c r="D2401" s="8" t="n">
        <f aca="false">$P$4*(E2400+C2400)+(1-2*$P$4)*D2400</f>
        <v>3.52540340399139E-005</v>
      </c>
      <c r="E2401" s="8" t="n">
        <f aca="false">$P$4*(F2400+D2400)+(1-2*$P$4)*E2400</f>
        <v>3.40676334673158E-005</v>
      </c>
      <c r="F2401" s="8" t="n">
        <f aca="false">$P$4*(G2400+E2400)+(1-2*$P$4)*F2400</f>
        <v>3.24287905556734E-005</v>
      </c>
      <c r="G2401" s="8" t="n">
        <f aca="false">$P$4*(H2400+F2400)+(1-2*$P$4)*G2400</f>
        <v>3.03592703014015E-005</v>
      </c>
      <c r="H2401" s="8" t="n">
        <f aca="false">$P$4*(I2400+G2400)+(1-2*$P$4)*H2400</f>
        <v>2.78865574015347E-005</v>
      </c>
      <c r="I2401" s="8" t="n">
        <f aca="false">$P$4*(J2400+H2400)+(1-2*$P$4)*I2400</f>
        <v>2.50434912374546E-005</v>
      </c>
      <c r="J2401" s="8" t="n">
        <f aca="false">$P$4*(K2400+I2400)+(1-2*$P$4)*J2400</f>
        <v>2.18678297446095E-005</v>
      </c>
      <c r="K2401" s="8" t="n">
        <f aca="false">$P$4*(L2400+J2400)+(1-2*$P$4)*K2400</f>
        <v>1.84017479603473E-005</v>
      </c>
      <c r="L2401" s="8" t="n">
        <f aca="false">2*$P$4*K2400+(1-2*$P$4)*L2400+2*$S$9*(N2400-$S$8*L2400)</f>
        <v>1.46912779095014E-005</v>
      </c>
      <c r="M2401" s="8" t="n">
        <f aca="false">L2401*$S$8</f>
        <v>0.000235060446552023</v>
      </c>
      <c r="N2401" s="1" t="n">
        <f aca="false">N2400</f>
        <v>0</v>
      </c>
    </row>
    <row r="2402" customFormat="false" ht="12" hidden="false" customHeight="false" outlineLevel="0" collapsed="false">
      <c r="A2402" s="1" t="n">
        <f aca="false">A2401+$P$2</f>
        <v>287640</v>
      </c>
      <c r="B2402" s="8" t="n">
        <f aca="false">2*$P$4*C2401+(1-2*$P$4)*B2401</f>
        <v>3.60799644329833E-005</v>
      </c>
      <c r="C2402" s="8" t="n">
        <f aca="false">$P$4*(D2401+B2401)+(1-2*$P$4)*C2401</f>
        <v>3.58403806721044E-005</v>
      </c>
      <c r="D2402" s="8" t="n">
        <f aca="false">$P$4*(E2401+C2401)+(1-2*$P$4)*D2401</f>
        <v>3.51248112317658E-005</v>
      </c>
      <c r="E2402" s="8" t="n">
        <f aca="false">$P$4*(F2401+D2401)+(1-2*$P$4)*E2401</f>
        <v>3.39427593817395E-005</v>
      </c>
      <c r="F2402" s="8" t="n">
        <f aca="false">$P$4*(G2401+E2401)+(1-2*$P$4)*F2401</f>
        <v>3.23099236091076E-005</v>
      </c>
      <c r="G2402" s="8" t="n">
        <f aca="false">$P$4*(H2401+F2401)+(1-2*$P$4)*G2401</f>
        <v>3.02479891312173E-005</v>
      </c>
      <c r="H2402" s="8" t="n">
        <f aca="false">$P$4*(I2401+G2401)+(1-2*$P$4)*H2401</f>
        <v>2.77843399006118E-005</v>
      </c>
      <c r="I2402" s="8" t="n">
        <f aca="false">$P$4*(J2401+H2401)+(1-2*$P$4)*I2401</f>
        <v>2.49516949267155E-005</v>
      </c>
      <c r="J2402" s="8" t="n">
        <f aca="false">$P$4*(K2401+I2401)+(1-2*$P$4)*J2401</f>
        <v>2.17876737441784E-005</v>
      </c>
      <c r="K2402" s="8" t="n">
        <f aca="false">$P$4*(L2401+J2401)+(1-2*$P$4)*K2401</f>
        <v>1.83342967987702E-005</v>
      </c>
      <c r="L2402" s="8" t="n">
        <f aca="false">2*$P$4*K2401+(1-2*$P$4)*L2401+2*$S$9*(N2401-$S$8*L2401)</f>
        <v>1.46374273860521E-005</v>
      </c>
      <c r="M2402" s="8" t="n">
        <f aca="false">L2402*$S$8</f>
        <v>0.000234198838176833</v>
      </c>
      <c r="N2402" s="1" t="n">
        <f aca="false">N2401</f>
        <v>0</v>
      </c>
    </row>
    <row r="2403" customFormat="false" ht="12" hidden="false" customHeight="false" outlineLevel="0" collapsed="false">
      <c r="A2403" s="1" t="n">
        <f aca="false">A2402+$P$2</f>
        <v>287760</v>
      </c>
      <c r="B2403" s="8" t="n">
        <f aca="false">2*$P$4*C2402+(1-2*$P$4)*B2402</f>
        <v>3.59477141969781E-005</v>
      </c>
      <c r="C2403" s="8" t="n">
        <f aca="false">$P$4*(D2402+B2402)+(1-2*$P$4)*C2402</f>
        <v>3.57090086245735E-005</v>
      </c>
      <c r="D2403" s="8" t="n">
        <f aca="false">$P$4*(E2402+C2402)+(1-2*$P$4)*D2402</f>
        <v>3.4996062086692E-005</v>
      </c>
      <c r="E2403" s="8" t="n">
        <f aca="false">$P$4*(F2402+D2402)+(1-2*$P$4)*E2402</f>
        <v>3.38183430191004E-005</v>
      </c>
      <c r="F2403" s="8" t="n">
        <f aca="false">$P$4*(G2402+E2402)+(1-2*$P$4)*F2402</f>
        <v>3.21914923664563E-005</v>
      </c>
      <c r="G2403" s="8" t="n">
        <f aca="false">$P$4*(H2402+F2402)+(1-2*$P$4)*G2402</f>
        <v>3.01371158594679E-005</v>
      </c>
      <c r="H2403" s="8" t="n">
        <f aca="false">$P$4*(I2402+G2402)+(1-2*$P$4)*H2402</f>
        <v>2.76824970754635E-005</v>
      </c>
      <c r="I2403" s="8" t="n">
        <f aca="false">$P$4*(J2402+H2402)+(1-2*$P$4)*I2402</f>
        <v>2.48602350931306E-005</v>
      </c>
      <c r="J2403" s="8" t="n">
        <f aca="false">$P$4*(K2402+I2402)+(1-2*$P$4)*J2402</f>
        <v>2.1707811553626E-005</v>
      </c>
      <c r="K2403" s="8" t="n">
        <f aca="false">$P$4*(L2402+J2402)+(1-2*$P$4)*K2402</f>
        <v>1.82670928777927E-005</v>
      </c>
      <c r="L2403" s="8" t="n">
        <f aca="false">2*$P$4*K2402+(1-2*$P$4)*L2402+2*$S$9*(N2402-$S$8*L2402)</f>
        <v>1.45837742503925E-005</v>
      </c>
      <c r="M2403" s="8" t="n">
        <f aca="false">L2403*$S$8</f>
        <v>0.000233340388006281</v>
      </c>
      <c r="N2403" s="1" t="n">
        <f aca="false">N2402</f>
        <v>0</v>
      </c>
    </row>
    <row r="2404" customFormat="false" ht="12" hidden="false" customHeight="false" outlineLevel="0" collapsed="false">
      <c r="A2404" s="1" t="n">
        <f aca="false">A2403+$P$2</f>
        <v>287880</v>
      </c>
      <c r="B2404" s="8" t="n">
        <f aca="false">2*$P$4*C2403+(1-2*$P$4)*B2403</f>
        <v>3.58159487210108E-005</v>
      </c>
      <c r="C2404" s="8" t="n">
        <f aca="false">$P$4*(D2403+B2403)+(1-2*$P$4)*C2403</f>
        <v>3.55781181181019E-005</v>
      </c>
      <c r="D2404" s="8" t="n">
        <f aca="false">$P$4*(E2403+C2403)+(1-2*$P$4)*D2403</f>
        <v>3.4867784868492E-005</v>
      </c>
      <c r="E2404" s="8" t="n">
        <f aca="false">$P$4*(F2403+D2403)+(1-2*$P$4)*E2403</f>
        <v>3.36943827016259E-005</v>
      </c>
      <c r="F2404" s="8" t="n">
        <f aca="false">$P$4*(G2403+E2403)+(1-2*$P$4)*F2403</f>
        <v>3.20734952306573E-005</v>
      </c>
      <c r="G2404" s="8" t="n">
        <f aca="false">$P$4*(H2403+F2403)+(1-2*$P$4)*G2403</f>
        <v>3.00266489910115E-005</v>
      </c>
      <c r="H2404" s="8" t="n">
        <f aca="false">$P$4*(I2403+G2403)+(1-2*$P$4)*H2403</f>
        <v>2.75810275527249E-005</v>
      </c>
      <c r="I2404" s="8" t="n">
        <f aca="false">$P$4*(J2403+H2403)+(1-2*$P$4)*I2403</f>
        <v>2.47691105033512E-005</v>
      </c>
      <c r="J2404" s="8" t="n">
        <f aca="false">$P$4*(K2403+I2403)+(1-2*$P$4)*J2403</f>
        <v>2.16282420959993E-005</v>
      </c>
      <c r="K2404" s="8" t="n">
        <f aca="false">$P$4*(L2403+J2403)+(1-2*$P$4)*K2403</f>
        <v>1.82001352911602E-005</v>
      </c>
      <c r="L2404" s="8" t="n">
        <f aca="false">2*$P$4*K2403+(1-2*$P$4)*L2403+2*$S$9*(N2403-$S$8*L2403)</f>
        <v>1.45303177790026E-005</v>
      </c>
      <c r="M2404" s="8" t="n">
        <f aca="false">L2404*$S$8</f>
        <v>0.000232485084464042</v>
      </c>
      <c r="N2404" s="1" t="n">
        <f aca="false">N2403</f>
        <v>0</v>
      </c>
    </row>
    <row r="2405" customFormat="false" ht="12" hidden="false" customHeight="false" outlineLevel="0" collapsed="false">
      <c r="A2405" s="1" t="n">
        <f aca="false">A2404+$P$2</f>
        <v>288000</v>
      </c>
      <c r="B2405" s="8" t="n">
        <f aca="false">2*$P$4*C2404+(1-2*$P$4)*B2404</f>
        <v>3.56846662282051E-005</v>
      </c>
      <c r="C2405" s="8" t="n">
        <f aca="false">$P$4*(D2404+B2404)+(1-2*$P$4)*C2404</f>
        <v>3.54477073876124E-005</v>
      </c>
      <c r="D2405" s="8" t="n">
        <f aca="false">$P$4*(E2404+C2404)+(1-2*$P$4)*D2404</f>
        <v>3.47399778473293E-005</v>
      </c>
      <c r="E2405" s="8" t="n">
        <f aca="false">$P$4*(F2404+D2404)+(1-2*$P$4)*E2404</f>
        <v>3.35708767576936E-005</v>
      </c>
      <c r="F2405" s="8" t="n">
        <f aca="false">$P$4*(G2404+E2404)+(1-2*$P$4)*F2404</f>
        <v>3.19559306105024E-005</v>
      </c>
      <c r="G2405" s="8" t="n">
        <f aca="false">$P$4*(H2404+F2404)+(1-2*$P$4)*G2404</f>
        <v>2.99165870361866E-005</v>
      </c>
      <c r="H2405" s="8" t="n">
        <f aca="false">$P$4*(I2404+G2404)+(1-2*$P$4)*H2404</f>
        <v>2.74799299640648E-005</v>
      </c>
      <c r="I2405" s="8" t="n">
        <f aca="false">$P$4*(J2404+H2404)+(1-2*$P$4)*I2404</f>
        <v>2.46783199285492E-005</v>
      </c>
      <c r="J2405" s="8" t="n">
        <f aca="false">$P$4*(K2404+I2404)+(1-2*$P$4)*J2404</f>
        <v>2.15489642982928E-005</v>
      </c>
      <c r="K2405" s="8" t="n">
        <f aca="false">$P$4*(L2404+J2404)+(1-2*$P$4)*K2404</f>
        <v>1.81334231359403E-005</v>
      </c>
      <c r="L2405" s="8" t="n">
        <f aca="false">2*$P$4*K2404+(1-2*$P$4)*L2404+2*$S$9*(N2404-$S$8*L2404)</f>
        <v>1.44770572510142E-005</v>
      </c>
      <c r="M2405" s="8" t="n">
        <f aca="false">L2405*$S$8</f>
        <v>0.000231632916016228</v>
      </c>
      <c r="N2405" s="1" t="n">
        <f aca="false">N2404</f>
        <v>0</v>
      </c>
    </row>
    <row r="2406" customFormat="false" ht="12" hidden="false" customHeight="false" outlineLevel="0" collapsed="false">
      <c r="A2406" s="1" t="n">
        <f aca="false">A2405+$P$2</f>
        <v>288120</v>
      </c>
      <c r="B2406" s="8" t="n">
        <f aca="false">2*$P$4*C2405+(1-2*$P$4)*B2405</f>
        <v>3.55538649481979E-005</v>
      </c>
      <c r="C2406" s="8" t="n">
        <f aca="false">$P$4*(D2405+B2405)+(1-2*$P$4)*C2405</f>
        <v>3.53177746744978E-005</v>
      </c>
      <c r="D2406" s="8" t="n">
        <f aca="false">$P$4*(E2405+C2405)+(1-2*$P$4)*D2405</f>
        <v>3.4612639299708E-005</v>
      </c>
      <c r="E2406" s="8" t="n">
        <f aca="false">$P$4*(F2405+D2405)+(1-2*$P$4)*E2405</f>
        <v>3.34478235218083E-005</v>
      </c>
      <c r="F2406" s="8" t="n">
        <f aca="false">$P$4*(G2405+E2405)+(1-2*$P$4)*F2405</f>
        <v>3.1838796920616E-005</v>
      </c>
      <c r="G2406" s="8" t="n">
        <f aca="false">$P$4*(H2405+F2405)+(1-2*$P$4)*G2405</f>
        <v>2.98069285107922E-005</v>
      </c>
      <c r="H2406" s="8" t="n">
        <f aca="false">$P$4*(I2405+G2405)+(1-2*$P$4)*H2405</f>
        <v>2.73792029461681E-005</v>
      </c>
      <c r="I2406" s="8" t="n">
        <f aca="false">$P$4*(J2405+H2405)+(1-2*$P$4)*I2405</f>
        <v>2.45878621444008E-005</v>
      </c>
      <c r="J2406" s="8" t="n">
        <f aca="false">$P$4*(K2405+I2405)+(1-2*$P$4)*J2405</f>
        <v>2.14699770914343E-005</v>
      </c>
      <c r="K2406" s="8" t="n">
        <f aca="false">$P$4*(L2405+J2405)+(1-2*$P$4)*K2405</f>
        <v>1.806695551251E-005</v>
      </c>
      <c r="L2406" s="8" t="n">
        <f aca="false">2*$P$4*K2405+(1-2*$P$4)*L2405+2*$S$9*(N2405-$S$8*L2405)</f>
        <v>1.44239919482015E-005</v>
      </c>
      <c r="M2406" s="8" t="n">
        <f aca="false">L2406*$S$8</f>
        <v>0.000230783871171225</v>
      </c>
      <c r="N2406" s="1" t="n">
        <f aca="false">N2405</f>
        <v>0</v>
      </c>
    </row>
    <row r="2407" customFormat="false" ht="12" hidden="false" customHeight="false" outlineLevel="0" collapsed="false">
      <c r="A2407" s="1" t="n">
        <f aca="false">A2406+$P$2</f>
        <v>288240</v>
      </c>
      <c r="B2407" s="8" t="n">
        <f aca="false">2*$P$4*C2406+(1-2*$P$4)*B2406</f>
        <v>3.54235431171155E-005</v>
      </c>
      <c r="C2407" s="8" t="n">
        <f aca="false">$P$4*(D2406+B2406)+(1-2*$P$4)*C2406</f>
        <v>3.51883182265971E-005</v>
      </c>
      <c r="D2407" s="8" t="n">
        <f aca="false">$P$4*(E2406+C2406)+(1-2*$P$4)*D2406</f>
        <v>3.44857675084497E-005</v>
      </c>
      <c r="E2407" s="8" t="n">
        <f aca="false">$P$4*(F2406+D2406)+(1-2*$P$4)*E2406</f>
        <v>3.33252213345795E-005</v>
      </c>
      <c r="F2407" s="8" t="n">
        <f aca="false">$P$4*(G2406+E2406)+(1-2*$P$4)*F2406</f>
        <v>3.17220925814337E-005</v>
      </c>
      <c r="G2407" s="8" t="n">
        <f aca="false">$P$4*(H2406+F2406)+(1-2*$P$4)*G2406</f>
        <v>2.96976719360673E-005</v>
      </c>
      <c r="H2407" s="8" t="n">
        <f aca="false">$P$4*(I2406+G2406)+(1-2*$P$4)*H2406</f>
        <v>2.72788451407166E-005</v>
      </c>
      <c r="I2407" s="8" t="n">
        <f aca="false">$P$4*(J2406+H2406)+(1-2*$P$4)*I2406</f>
        <v>2.44977359310698E-005</v>
      </c>
      <c r="J2407" s="8" t="n">
        <f aca="false">$P$4*(K2406+I2406)+(1-2*$P$4)*J2406</f>
        <v>2.13912794102699E-005</v>
      </c>
      <c r="K2407" s="8" t="n">
        <f aca="false">$P$4*(L2406+J2406)+(1-2*$P$4)*K2406</f>
        <v>1.8000731524544E-005</v>
      </c>
      <c r="L2407" s="8" t="n">
        <f aca="false">2*$P$4*K2406+(1-2*$P$4)*L2406+2*$S$9*(N2406-$S$8*L2406)</f>
        <v>1.43711211549714E-005</v>
      </c>
      <c r="M2407" s="8" t="n">
        <f aca="false">L2407*$S$8</f>
        <v>0.000229937938479543</v>
      </c>
      <c r="N2407" s="1" t="n">
        <f aca="false">N2406</f>
        <v>0</v>
      </c>
    </row>
    <row r="2408" customFormat="false" ht="12" hidden="false" customHeight="false" outlineLevel="0" collapsed="false">
      <c r="A2408" s="1" t="n">
        <f aca="false">A2407+$P$2</f>
        <v>288360</v>
      </c>
      <c r="B2408" s="8" t="n">
        <f aca="false">2*$P$4*C2407+(1-2*$P$4)*B2407</f>
        <v>3.52936989775493E-005</v>
      </c>
      <c r="C2408" s="8" t="n">
        <f aca="false">$P$4*(D2407+B2407)+(1-2*$P$4)*C2407</f>
        <v>3.50593362981715E-005</v>
      </c>
      <c r="D2408" s="8" t="n">
        <f aca="false">$P$4*(E2407+C2407)+(1-2*$P$4)*D2407</f>
        <v>3.43593607626702E-005</v>
      </c>
      <c r="E2408" s="8" t="n">
        <f aca="false">$P$4*(F2407+D2407)+(1-2*$P$4)*E2407</f>
        <v>3.32030685426994E-005</v>
      </c>
      <c r="F2408" s="8" t="n">
        <f aca="false">$P$4*(G2407+E2407)+(1-2*$P$4)*F2407</f>
        <v>3.16058160191808E-005</v>
      </c>
      <c r="G2408" s="8" t="n">
        <f aca="false">$P$4*(H2407+F2407)+(1-2*$P$4)*G2407</f>
        <v>2.95888158386716E-005</v>
      </c>
      <c r="H2408" s="8" t="n">
        <f aca="false">$P$4*(I2407+G2407)+(1-2*$P$4)*H2407</f>
        <v>2.71788551943709E-005</v>
      </c>
      <c r="I2408" s="8" t="n">
        <f aca="false">$P$4*(J2407+H2407)+(1-2*$P$4)*I2407</f>
        <v>2.44079400731915E-005</v>
      </c>
      <c r="J2408" s="8" t="n">
        <f aca="false">$P$4*(K2407+I2407)+(1-2*$P$4)*J2407</f>
        <v>2.13128701935503E-005</v>
      </c>
      <c r="K2408" s="8" t="n">
        <f aca="false">$P$4*(L2407+J2407)+(1-2*$P$4)*K2407</f>
        <v>1.79347502790023E-005</v>
      </c>
      <c r="L2408" s="8" t="n">
        <f aca="false">2*$P$4*K2407+(1-2*$P$4)*L2407+2*$S$9*(N2407-$S$8*L2407)</f>
        <v>1.43184441583537E-005</v>
      </c>
      <c r="M2408" s="8" t="n">
        <f aca="false">L2408*$S$8</f>
        <v>0.000229095106533659</v>
      </c>
      <c r="N2408" s="1" t="n">
        <f aca="false">N2407</f>
        <v>0</v>
      </c>
    </row>
    <row r="2409" customFormat="false" ht="12" hidden="false" customHeight="false" outlineLevel="0" collapsed="false">
      <c r="A2409" s="1" t="n">
        <f aca="false">A2408+$P$2</f>
        <v>288480</v>
      </c>
      <c r="B2409" s="8" t="n">
        <f aca="false">2*$P$4*C2408+(1-2*$P$4)*B2408</f>
        <v>3.51643307785327E-005</v>
      </c>
      <c r="C2409" s="8" t="n">
        <f aca="false">$P$4*(D2408+B2408)+(1-2*$P$4)*C2408</f>
        <v>3.49308271498814E-005</v>
      </c>
      <c r="D2409" s="8" t="n">
        <f aca="false">$P$4*(E2408+C2408)+(1-2*$P$4)*D2408</f>
        <v>3.42334173577566E-005</v>
      </c>
      <c r="E2409" s="8" t="n">
        <f aca="false">$P$4*(F2408+D2408)+(1-2*$P$4)*E2408</f>
        <v>3.30813634989202E-005</v>
      </c>
      <c r="F2409" s="8" t="n">
        <f aca="false">$P$4*(G2408+E2408)+(1-2*$P$4)*F2408</f>
        <v>3.14899656658514E-005</v>
      </c>
      <c r="G2409" s="8" t="n">
        <f aca="false">$P$4*(H2408+F2408)+(1-2*$P$4)*G2408</f>
        <v>2.94803587506652E-005</v>
      </c>
      <c r="H2409" s="8" t="n">
        <f aca="false">$P$4*(I2408+G2408)+(1-2*$P$4)*H2408</f>
        <v>2.70792317587524E-005</v>
      </c>
      <c r="I2409" s="8" t="n">
        <f aca="false">$P$4*(J2408+H2408)+(1-2*$P$4)*I2408</f>
        <v>2.43184733598561E-005</v>
      </c>
      <c r="J2409" s="8" t="n">
        <f aca="false">$P$4*(K2408+I2408)+(1-2*$P$4)*J2408</f>
        <v>2.12347483839161E-005</v>
      </c>
      <c r="K2409" s="8" t="n">
        <f aca="false">$P$4*(L2408+J2408)+(1-2*$P$4)*K2408</f>
        <v>1.78690108861185E-005</v>
      </c>
      <c r="L2409" s="8" t="n">
        <f aca="false">2*$P$4*K2408+(1-2*$P$4)*L2408+2*$S$9*(N2408-$S$8*L2408)</f>
        <v>1.42659602479916E-005</v>
      </c>
      <c r="M2409" s="8" t="n">
        <f aca="false">L2409*$S$8</f>
        <v>0.000228255363967865</v>
      </c>
      <c r="N2409" s="1" t="n">
        <f aca="false">N2408</f>
        <v>0</v>
      </c>
    </row>
    <row r="2410" customFormat="false" ht="12" hidden="false" customHeight="false" outlineLevel="0" collapsed="false">
      <c r="A2410" s="1" t="n">
        <f aca="false">A2409+$P$2</f>
        <v>288600</v>
      </c>
      <c r="B2410" s="8" t="n">
        <f aca="false">2*$P$4*C2409+(1-2*$P$4)*B2409</f>
        <v>3.50354367755172E-005</v>
      </c>
      <c r="C2410" s="8" t="n">
        <f aca="false">$P$4*(D2409+B2409)+(1-2*$P$4)*C2409</f>
        <v>3.48027890487627E-005</v>
      </c>
      <c r="D2410" s="8" t="n">
        <f aca="false">$P$4*(E2409+C2409)+(1-2*$P$4)*D2409</f>
        <v>3.41079355953442E-005</v>
      </c>
      <c r="E2410" s="8" t="n">
        <f aca="false">$P$4*(F2409+D2409)+(1-2*$P$4)*E2409</f>
        <v>3.29601045620321E-005</v>
      </c>
      <c r="F2410" s="8" t="n">
        <f aca="false">$P$4*(G2409+E2409)+(1-2*$P$4)*F2409</f>
        <v>3.1374539959187E-005</v>
      </c>
      <c r="G2410" s="8" t="n">
        <f aca="false">$P$4*(H2409+F2409)+(1-2*$P$4)*G2409</f>
        <v>2.93722992094886E-005</v>
      </c>
      <c r="H2410" s="8" t="n">
        <f aca="false">$P$4*(I2409+G2409)+(1-2*$P$4)*H2409</f>
        <v>2.69799734904249E-005</v>
      </c>
      <c r="I2410" s="8" t="n">
        <f aca="false">$P$4*(J2409+H2409)+(1-2*$P$4)*I2409</f>
        <v>2.4229334584592E-005</v>
      </c>
      <c r="J2410" s="8" t="n">
        <f aca="false">$P$4*(K2409+I2409)+(1-2*$P$4)*J2409</f>
        <v>2.11569129278834E-005</v>
      </c>
      <c r="K2410" s="8" t="n">
        <f aca="false">$P$4*(L2409+J2409)+(1-2*$P$4)*K2409</f>
        <v>1.78035124593876E-005</v>
      </c>
      <c r="L2410" s="8" t="n">
        <f aca="false">2*$P$4*K2409+(1-2*$P$4)*L2409+2*$S$9*(N2409-$S$8*L2409)</f>
        <v>1.4213668716132E-005</v>
      </c>
      <c r="M2410" s="8" t="n">
        <f aca="false">L2410*$S$8</f>
        <v>0.000227418699458113</v>
      </c>
      <c r="N2410" s="1" t="n">
        <f aca="false">N2409</f>
        <v>0</v>
      </c>
    </row>
    <row r="2411" customFormat="false" ht="12" hidden="false" customHeight="false" outlineLevel="0" collapsed="false">
      <c r="A2411" s="1" t="n">
        <f aca="false">A2410+$P$2</f>
        <v>288720</v>
      </c>
      <c r="B2411" s="8" t="n">
        <f aca="false">2*$P$4*C2410+(1-2*$P$4)*B2410</f>
        <v>3.49070152303487E-005</v>
      </c>
      <c r="C2411" s="8" t="n">
        <f aca="false">$P$4*(D2410+B2410)+(1-2*$P$4)*C2410</f>
        <v>3.46752202682034E-005</v>
      </c>
      <c r="D2411" s="8" t="n">
        <f aca="false">$P$4*(E2410+C2410)+(1-2*$P$4)*D2410</f>
        <v>3.39829137832936E-005</v>
      </c>
      <c r="E2411" s="8" t="n">
        <f aca="false">$P$4*(F2410+D2410)+(1-2*$P$4)*E2410</f>
        <v>3.2839290096841E-005</v>
      </c>
      <c r="F2411" s="8" t="n">
        <f aca="false">$P$4*(G2410+E2410)+(1-2*$P$4)*F2410</f>
        <v>3.12595373426555E-005</v>
      </c>
      <c r="G2411" s="8" t="n">
        <f aca="false">$P$4*(H2410+F2410)+(1-2*$P$4)*G2410</f>
        <v>2.92646357579438E-005</v>
      </c>
      <c r="H2411" s="8" t="n">
        <f aca="false">$P$4*(I2410+G2410)+(1-2*$P$4)*H2410</f>
        <v>2.68810790508766E-005</v>
      </c>
      <c r="I2411" s="8" t="n">
        <f aca="false">$P$4*(J2410+H2410)+(1-2*$P$4)*I2410</f>
        <v>2.41405225453503E-005</v>
      </c>
      <c r="J2411" s="8" t="n">
        <f aca="false">$P$4*(K2410+I2410)+(1-2*$P$4)*J2410</f>
        <v>2.10793627758301E-005</v>
      </c>
      <c r="K2411" s="8" t="n">
        <f aca="false">$P$4*(L2410+J2410)+(1-2*$P$4)*K2410</f>
        <v>1.77382541155539E-005</v>
      </c>
      <c r="L2411" s="8" t="n">
        <f aca="false">2*$P$4*K2410+(1-2*$P$4)*L2410+2*$S$9*(N2410-$S$8*L2410)</f>
        <v>1.41615688576164E-005</v>
      </c>
      <c r="M2411" s="8" t="n">
        <f aca="false">L2411*$S$8</f>
        <v>0.000226585101721862</v>
      </c>
      <c r="N2411" s="1" t="n">
        <f aca="false">N2410</f>
        <v>0</v>
      </c>
    </row>
    <row r="2412" customFormat="false" ht="12" hidden="false" customHeight="false" outlineLevel="0" collapsed="false">
      <c r="A2412" s="1" t="n">
        <f aca="false">A2411+$P$2</f>
        <v>288840</v>
      </c>
      <c r="B2412" s="8" t="n">
        <f aca="false">2*$P$4*C2411+(1-2*$P$4)*B2411</f>
        <v>3.47790644112445E-005</v>
      </c>
      <c r="C2412" s="8" t="n">
        <f aca="false">$P$4*(D2411+B2411)+(1-2*$P$4)*C2411</f>
        <v>3.45481190879204E-005</v>
      </c>
      <c r="D2412" s="8" t="n">
        <f aca="false">$P$4*(E2411+C2411)+(1-2*$P$4)*D2411</f>
        <v>3.38583502356678E-005</v>
      </c>
      <c r="E2412" s="8" t="n">
        <f aca="false">$P$4*(F2411+D2411)+(1-2*$P$4)*E2411</f>
        <v>3.27189184741467E-005</v>
      </c>
      <c r="F2412" s="8" t="n">
        <f aca="false">$P$4*(G2411+E2411)+(1-2*$P$4)*F2411</f>
        <v>3.11449562654303E-005</v>
      </c>
      <c r="G2412" s="8" t="n">
        <f aca="false">$P$4*(H2411+F2411)+(1-2*$P$4)*G2411</f>
        <v>2.91573669441737E-005</v>
      </c>
      <c r="H2412" s="8" t="n">
        <f aca="false">$P$4*(I2411+G2411)+(1-2*$P$4)*H2411</f>
        <v>2.67825471065019E-005</v>
      </c>
      <c r="I2412" s="8" t="n">
        <f aca="false">$P$4*(J2411+H2411)+(1-2*$P$4)*I2411</f>
        <v>2.4052036044488E-005</v>
      </c>
      <c r="J2412" s="8" t="n">
        <f aca="false">$P$4*(K2411+I2411)+(1-2*$P$4)*J2411</f>
        <v>2.10020968819815E-005</v>
      </c>
      <c r="K2412" s="8" t="n">
        <f aca="false">$P$4*(L2411+J2411)+(1-2*$P$4)*K2411</f>
        <v>1.76732349745994E-005</v>
      </c>
      <c r="L2412" s="8" t="n">
        <f aca="false">2*$P$4*K2411+(1-2*$P$4)*L2411+2*$S$9*(N2411-$S$8*L2411)</f>
        <v>1.41096599698706E-005</v>
      </c>
      <c r="M2412" s="8" t="n">
        <f aca="false">L2412*$S$8</f>
        <v>0.00022575455951793</v>
      </c>
      <c r="N2412" s="1" t="n">
        <f aca="false">N2411</f>
        <v>0</v>
      </c>
    </row>
    <row r="2413" customFormat="false" ht="12" hidden="false" customHeight="false" outlineLevel="0" collapsed="false">
      <c r="A2413" s="1" t="n">
        <f aca="false">A2412+$P$2</f>
        <v>288960</v>
      </c>
      <c r="B2413" s="8" t="n">
        <f aca="false">2*$P$4*C2412+(1-2*$P$4)*B2412</f>
        <v>3.46515825927696E-005</v>
      </c>
      <c r="C2413" s="8" t="n">
        <f aca="false">$P$4*(D2412+B2412)+(1-2*$P$4)*C2412</f>
        <v>3.44214837939362E-005</v>
      </c>
      <c r="D2413" s="8" t="n">
        <f aca="false">$P$4*(E2412+C2412)+(1-2*$P$4)*D2412</f>
        <v>3.37342432727097E-005</v>
      </c>
      <c r="E2413" s="8" t="n">
        <f aca="false">$P$4*(F2412+D2412)+(1-2*$P$4)*E2412</f>
        <v>3.25989880707208E-005</v>
      </c>
      <c r="F2413" s="8" t="n">
        <f aca="false">$P$4*(G2412+E2412)+(1-2*$P$4)*F2412</f>
        <v>3.10307951823692E-005</v>
      </c>
      <c r="G2413" s="8" t="n">
        <f aca="false">$P$4*(H2412+F2412)+(1-2*$P$4)*G2412</f>
        <v>2.90504913216431E-005</v>
      </c>
      <c r="H2413" s="8" t="n">
        <f aca="false">$P$4*(I2412+G2412)+(1-2*$P$4)*H2412</f>
        <v>2.66843763285835E-005</v>
      </c>
      <c r="I2413" s="8" t="n">
        <f aca="false">$P$4*(J2412+H2412)+(1-2*$P$4)*I2412</f>
        <v>2.3963873888752E-005</v>
      </c>
      <c r="J2413" s="8" t="n">
        <f aca="false">$P$4*(K2412+I2412)+(1-2*$P$4)*J2412</f>
        <v>2.09251142043958E-005</v>
      </c>
      <c r="K2413" s="8" t="n">
        <f aca="false">$P$4*(L2412+J2412)+(1-2*$P$4)*K2412</f>
        <v>1.76084541597317E-005</v>
      </c>
      <c r="L2413" s="8" t="n">
        <f aca="false">2*$P$4*K2412+(1-2*$P$4)*L2412+2*$S$9*(N2412-$S$8*L2412)</f>
        <v>1.4057941352896E-005</v>
      </c>
      <c r="M2413" s="8" t="n">
        <f aca="false">L2413*$S$8</f>
        <v>0.000224927061646335</v>
      </c>
      <c r="N2413" s="1" t="n">
        <f aca="false">N2412</f>
        <v>0</v>
      </c>
    </row>
    <row r="2414" customFormat="false" ht="12" hidden="false" customHeight="false" outlineLevel="0" collapsed="false">
      <c r="A2414" s="1" t="n">
        <f aca="false">A2413+$P$2</f>
        <v>289080</v>
      </c>
      <c r="B2414" s="8" t="n">
        <f aca="false">2*$P$4*C2413+(1-2*$P$4)*B2413</f>
        <v>3.45245680558135E-005</v>
      </c>
      <c r="C2414" s="8" t="n">
        <f aca="false">$P$4*(D2413+B2413)+(1-2*$P$4)*C2413</f>
        <v>3.42953126785557E-005</v>
      </c>
      <c r="D2414" s="8" t="n">
        <f aca="false">$P$4*(E2413+C2413)+(1-2*$P$4)*D2413</f>
        <v>3.36105912208193E-005</v>
      </c>
      <c r="E2414" s="8" t="n">
        <f aca="false">$P$4*(F2413+D2413)+(1-2*$P$4)*E2413</f>
        <v>3.24794972692847E-005</v>
      </c>
      <c r="F2414" s="8" t="n">
        <f aca="false">$P$4*(G2413+E2413)+(1-2*$P$4)*F2413</f>
        <v>3.09170525539938E-005</v>
      </c>
      <c r="G2414" s="8" t="n">
        <f aca="false">$P$4*(H2413+F2413)+(1-2*$P$4)*G2413</f>
        <v>2.8944007449119E-005</v>
      </c>
      <c r="H2414" s="8" t="n">
        <f aca="false">$P$4*(I2413+G2413)+(1-2*$P$4)*H2413</f>
        <v>2.65865653932744E-005</v>
      </c>
      <c r="I2414" s="8" t="n">
        <f aca="false">$P$4*(J2413+H2413)+(1-2*$P$4)*I2413</f>
        <v>2.38760348892632E-005</v>
      </c>
      <c r="J2414" s="8" t="n">
        <f aca="false">$P$4*(K2413+I2413)+(1-2*$P$4)*J2413</f>
        <v>2.08484137049508E-005</v>
      </c>
      <c r="K2414" s="8" t="n">
        <f aca="false">$P$4*(L2413+J2413)+(1-2*$P$4)*K2413</f>
        <v>1.75439107973723E-005</v>
      </c>
      <c r="L2414" s="8" t="n">
        <f aca="false">2*$P$4*K2413+(1-2*$P$4)*L2413+2*$S$9*(N2413-$S$8*L2413)</f>
        <v>1.40064123092595E-005</v>
      </c>
      <c r="M2414" s="8" t="n">
        <f aca="false">L2414*$S$8</f>
        <v>0.000224102596948153</v>
      </c>
      <c r="N2414" s="1" t="n">
        <f aca="false">N2413</f>
        <v>0</v>
      </c>
    </row>
    <row r="2415" customFormat="false" ht="12" hidden="false" customHeight="false" outlineLevel="0" collapsed="false">
      <c r="A2415" s="1" t="n">
        <f aca="false">A2414+$P$2</f>
        <v>289200</v>
      </c>
      <c r="B2415" s="8" t="n">
        <f aca="false">2*$P$4*C2414+(1-2*$P$4)*B2414</f>
        <v>3.43980190875672E-005</v>
      </c>
      <c r="C2415" s="8" t="n">
        <f aca="false">$P$4*(D2414+B2414)+(1-2*$P$4)*C2414</f>
        <v>3.41696040403436E-005</v>
      </c>
      <c r="D2415" s="8" t="n">
        <f aca="false">$P$4*(E2414+C2414)+(1-2*$P$4)*D2414</f>
        <v>3.3487392412531E-005</v>
      </c>
      <c r="E2415" s="8" t="n">
        <f aca="false">$P$4*(F2414+D2414)+(1-2*$P$4)*E2414</f>
        <v>3.23604444584879E-005</v>
      </c>
      <c r="F2415" s="8" t="n">
        <f aca="false">$P$4*(G2414+E2414)+(1-2*$P$4)*F2414</f>
        <v>3.08037268464687E-005</v>
      </c>
      <c r="G2415" s="8" t="n">
        <f aca="false">$P$4*(H2414+F2414)+(1-2*$P$4)*G2414</f>
        <v>2.88379138906514E-005</v>
      </c>
      <c r="H2415" s="8" t="n">
        <f aca="false">$P$4*(I2414+G2414)+(1-2*$P$4)*H2414</f>
        <v>2.64891129815804E-005</v>
      </c>
      <c r="I2415" s="8" t="n">
        <f aca="false">$P$4*(J2414+H2414)+(1-2*$P$4)*I2414</f>
        <v>2.37885178615001E-005</v>
      </c>
      <c r="J2415" s="8" t="n">
        <f aca="false">$P$4*(K2414+I2414)+(1-2*$P$4)*J2414</f>
        <v>2.07719943493294E-005</v>
      </c>
      <c r="K2415" s="8" t="n">
        <f aca="false">$P$4*(L2414+J2414)+(1-2*$P$4)*K2414</f>
        <v>1.74796040171449E-005</v>
      </c>
      <c r="L2415" s="8" t="n">
        <f aca="false">2*$P$4*K2414+(1-2*$P$4)*L2414+2*$S$9*(N2414-$S$8*L2414)</f>
        <v>1.39550721440849E-005</v>
      </c>
      <c r="M2415" s="8" t="n">
        <f aca="false">L2415*$S$8</f>
        <v>0.000223281154305358</v>
      </c>
      <c r="N2415" s="1" t="n">
        <f aca="false">N2414</f>
        <v>0</v>
      </c>
    </row>
    <row r="2416" customFormat="false" ht="12" hidden="false" customHeight="false" outlineLevel="0" collapsed="false">
      <c r="A2416" s="1" t="n">
        <f aca="false">A2415+$P$2</f>
        <v>289320</v>
      </c>
      <c r="B2416" s="8" t="n">
        <f aca="false">2*$P$4*C2415+(1-2*$P$4)*B2415</f>
        <v>3.42719339814998E-005</v>
      </c>
      <c r="C2416" s="8" t="n">
        <f aca="false">$P$4*(D2415+B2415)+(1-2*$P$4)*C2415</f>
        <v>3.4044356184101E-005</v>
      </c>
      <c r="D2416" s="8" t="n">
        <f aca="false">$P$4*(E2415+C2415)+(1-2*$P$4)*D2415</f>
        <v>3.33646451864914E-005</v>
      </c>
      <c r="E2416" s="8" t="n">
        <f aca="false">$P$4*(F2415+D2415)+(1-2*$P$4)*E2415</f>
        <v>3.22418280328865E-005</v>
      </c>
      <c r="F2416" s="8" t="n">
        <f aca="false">$P$4*(G2415+E2415)+(1-2*$P$4)*F2415</f>
        <v>3.06908165315804E-005</v>
      </c>
      <c r="G2416" s="8" t="n">
        <f aca="false">$P$4*(H2415+F2415)+(1-2*$P$4)*G2415</f>
        <v>2.87322092155534E-005</v>
      </c>
      <c r="H2416" s="8" t="n">
        <f aca="false">$P$4*(I2415+G2415)+(1-2*$P$4)*H2415</f>
        <v>2.63920177793418E-005</v>
      </c>
      <c r="I2416" s="8" t="n">
        <f aca="false">$P$4*(J2415+H2415)+(1-2*$P$4)*I2415</f>
        <v>2.37013216252832E-005</v>
      </c>
      <c r="J2416" s="8" t="n">
        <f aca="false">$P$4*(K2415+I2415)+(1-2*$P$4)*J2415</f>
        <v>2.06958551070056E-005</v>
      </c>
      <c r="K2416" s="8" t="n">
        <f aca="false">$P$4*(L2415+J2415)+(1-2*$P$4)*K2415</f>
        <v>1.74155329518632E-005</v>
      </c>
      <c r="L2416" s="8" t="n">
        <f aca="false">2*$P$4*K2415+(1-2*$P$4)*L2415+2*$S$9*(N2415-$S$8*L2415)</f>
        <v>1.39039201650425E-005</v>
      </c>
      <c r="M2416" s="8" t="n">
        <f aca="false">L2416*$S$8</f>
        <v>0.00022246272264068</v>
      </c>
      <c r="N2416" s="1" t="n">
        <f aca="false">N2415</f>
        <v>0</v>
      </c>
    </row>
    <row r="2417" customFormat="false" ht="12" hidden="false" customHeight="false" outlineLevel="0" collapsed="false">
      <c r="A2417" s="1" t="n">
        <f aca="false">A2416+$P$2</f>
        <v>289440</v>
      </c>
      <c r="B2417" s="8" t="n">
        <f aca="false">2*$P$4*C2416+(1-2*$P$4)*B2416</f>
        <v>3.41463110373357E-005</v>
      </c>
      <c r="C2417" s="8" t="n">
        <f aca="false">$P$4*(D2416+B2416)+(1-2*$P$4)*C2416</f>
        <v>3.39195674208428E-005</v>
      </c>
      <c r="D2417" s="8" t="n">
        <f aca="false">$P$4*(E2416+C2416)+(1-2*$P$4)*D2416</f>
        <v>3.32423478874367E-005</v>
      </c>
      <c r="E2417" s="8" t="n">
        <f aca="false">$P$4*(F2416+D2416)+(1-2*$P$4)*E2416</f>
        <v>3.2123646392921E-005</v>
      </c>
      <c r="F2417" s="8" t="n">
        <f aca="false">$P$4*(G2416+E2416)+(1-2*$P$4)*F2416</f>
        <v>3.05783200867174E-005</v>
      </c>
      <c r="G2417" s="8" t="n">
        <f aca="false">$P$4*(H2416+F2416)+(1-2*$P$4)*G2416</f>
        <v>2.86268919983825E-005</v>
      </c>
      <c r="H2417" s="8" t="n">
        <f aca="false">$P$4*(I2416+G2416)+(1-2*$P$4)*H2416</f>
        <v>2.6295278477216E-005</v>
      </c>
      <c r="I2417" s="8" t="n">
        <f aca="false">$P$4*(J2416+H2416)+(1-2*$P$4)*I2416</f>
        <v>2.36144450047587E-005</v>
      </c>
      <c r="J2417" s="8" t="n">
        <f aca="false">$P$4*(K2416+I2416)+(1-2*$P$4)*J2416</f>
        <v>2.06199949512309E-005</v>
      </c>
      <c r="K2417" s="8" t="n">
        <f aca="false">$P$4*(L2416+J2416)+(1-2*$P$4)*K2416</f>
        <v>1.735169673752E-005</v>
      </c>
      <c r="L2417" s="8" t="n">
        <f aca="false">2*$P$4*K2416+(1-2*$P$4)*L2416+2*$S$9*(N2416-$S$8*L2416)</f>
        <v>1.38529556823408E-005</v>
      </c>
      <c r="M2417" s="8" t="n">
        <f aca="false">L2417*$S$8</f>
        <v>0.000221647290917452</v>
      </c>
      <c r="N2417" s="1" t="n">
        <f aca="false">N2416</f>
        <v>0</v>
      </c>
    </row>
    <row r="2418" customFormat="false" ht="12" hidden="false" customHeight="false" outlineLevel="0" collapsed="false">
      <c r="A2418" s="1" t="n">
        <f aca="false">A2417+$P$2</f>
        <v>289560</v>
      </c>
      <c r="B2418" s="8" t="n">
        <f aca="false">2*$P$4*C2417+(1-2*$P$4)*B2417</f>
        <v>3.40211485610316E-005</v>
      </c>
      <c r="C2418" s="8" t="n">
        <f aca="false">$P$4*(D2417+B2417)+(1-2*$P$4)*C2417</f>
        <v>3.37952360677748E-005</v>
      </c>
      <c r="D2418" s="8" t="n">
        <f aca="false">$P$4*(E2417+C2417)+(1-2*$P$4)*D2417</f>
        <v>3.31204988661705E-005</v>
      </c>
      <c r="E2418" s="8" t="n">
        <f aca="false">$P$4*(F2417+D2417)+(1-2*$P$4)*E2417</f>
        <v>3.20058979448951E-005</v>
      </c>
      <c r="F2418" s="8" t="n">
        <f aca="false">$P$4*(G2417+E2417)+(1-2*$P$4)*F2417</f>
        <v>3.04662359948492E-005</v>
      </c>
      <c r="G2418" s="8" t="n">
        <f aca="false">$P$4*(H2417+F2417)+(1-2*$P$4)*G2417</f>
        <v>2.8521960818921E-005</v>
      </c>
      <c r="H2418" s="8" t="n">
        <f aca="false">$P$4*(I2417+G2417)+(1-2*$P$4)*H2417</f>
        <v>2.61988937706597E-005</v>
      </c>
      <c r="I2418" s="8" t="n">
        <f aca="false">$P$4*(J2417+H2417)+(1-2*$P$4)*I2417</f>
        <v>2.35278868283833E-005</v>
      </c>
      <c r="J2418" s="8" t="n">
        <f aca="false">$P$4*(K2417+I2417)+(1-2*$P$4)*J2417</f>
        <v>2.05444128590204E-005</v>
      </c>
      <c r="K2418" s="8" t="n">
        <f aca="false">$P$4*(L2417+J2417)+(1-2*$P$4)*K2417</f>
        <v>1.72880945132747E-005</v>
      </c>
      <c r="L2418" s="8" t="n">
        <f aca="false">2*$P$4*K2417+(1-2*$P$4)*L2417+2*$S$9*(N2417-$S$8*L2417)</f>
        <v>1.38021780087163E-005</v>
      </c>
      <c r="M2418" s="8" t="n">
        <f aca="false">L2418*$S$8</f>
        <v>0.000220834848139462</v>
      </c>
      <c r="N2418" s="1" t="n">
        <f aca="false">N2417</f>
        <v>0</v>
      </c>
    </row>
    <row r="2419" customFormat="false" ht="12" hidden="false" customHeight="false" outlineLevel="0" collapsed="false">
      <c r="A2419" s="1" t="n">
        <f aca="false">A2418+$P$2</f>
        <v>289680</v>
      </c>
      <c r="B2419" s="8" t="n">
        <f aca="false">2*$P$4*C2418+(1-2*$P$4)*B2418</f>
        <v>3.38964448647538E-005</v>
      </c>
      <c r="C2419" s="8" t="n">
        <f aca="false">$P$4*(D2418+B2418)+(1-2*$P$4)*C2418</f>
        <v>3.36713604482709E-005</v>
      </c>
      <c r="D2419" s="8" t="n">
        <f aca="false">$P$4*(E2418+C2418)+(1-2*$P$4)*D2418</f>
        <v>3.29990964795413E-005</v>
      </c>
      <c r="E2419" s="8" t="n">
        <f aca="false">$P$4*(F2418+D2418)+(1-2*$P$4)*E2418</f>
        <v>3.18885811009544E-005</v>
      </c>
      <c r="F2419" s="8" t="n">
        <f aca="false">$P$4*(G2418+E2418)+(1-2*$P$4)*F2418</f>
        <v>3.03545627445057E-005</v>
      </c>
      <c r="G2419" s="8" t="n">
        <f aca="false">$P$4*(H2418+F2418)+(1-2*$P$4)*G2418</f>
        <v>2.84174142621571E-005</v>
      </c>
      <c r="H2419" s="8" t="n">
        <f aca="false">$P$4*(I2418+G2418)+(1-2*$P$4)*H2418</f>
        <v>2.61028623599115E-005</v>
      </c>
      <c r="I2419" s="8" t="n">
        <f aca="false">$P$4*(J2418+H2418)+(1-2*$P$4)*I2418</f>
        <v>2.34416459289074E-005</v>
      </c>
      <c r="J2419" s="8" t="n">
        <f aca="false">$P$4*(K2418+I2418)+(1-2*$P$4)*J2418</f>
        <v>2.04691078111387E-005</v>
      </c>
      <c r="K2419" s="8" t="n">
        <f aca="false">$P$4*(L2418+J2418)+(1-2*$P$4)*K2418</f>
        <v>1.72247254214424E-005</v>
      </c>
      <c r="L2419" s="8" t="n">
        <f aca="false">2*$P$4*K2418+(1-2*$P$4)*L2418+2*$S$9*(N2418-$S$8*L2418)</f>
        <v>1.37515864594251E-005</v>
      </c>
      <c r="M2419" s="8" t="n">
        <f aca="false">L2419*$S$8</f>
        <v>0.000220025383350801</v>
      </c>
      <c r="N2419" s="1" t="n">
        <f aca="false">N2418</f>
        <v>0</v>
      </c>
    </row>
    <row r="2420" customFormat="false" ht="12" hidden="false" customHeight="false" outlineLevel="0" collapsed="false">
      <c r="A2420" s="1" t="n">
        <f aca="false">A2419+$P$2</f>
        <v>289800</v>
      </c>
      <c r="B2420" s="8" t="n">
        <f aca="false">2*$P$4*C2419+(1-2*$P$4)*B2419</f>
        <v>3.37721982668552E-005</v>
      </c>
      <c r="C2420" s="8" t="n">
        <f aca="false">$P$4*(D2419+B2419)+(1-2*$P$4)*C2419</f>
        <v>3.35479388918508E-005</v>
      </c>
      <c r="D2420" s="8" t="n">
        <f aca="false">$P$4*(E2419+C2419)+(1-2*$P$4)*D2419</f>
        <v>3.28781390904207E-005</v>
      </c>
      <c r="E2420" s="8" t="n">
        <f aca="false">$P$4*(F2419+D2419)+(1-2*$P$4)*E2419</f>
        <v>3.17716942790645E-005</v>
      </c>
      <c r="F2420" s="8" t="n">
        <f aca="false">$P$4*(G2419+E2419)+(1-2*$P$4)*F2419</f>
        <v>3.02432988297573E-005</v>
      </c>
      <c r="G2420" s="8" t="n">
        <f aca="false">$P$4*(H2419+F2419)+(1-2*$P$4)*G2419</f>
        <v>2.83132509182655E-005</v>
      </c>
      <c r="H2420" s="8" t="n">
        <f aca="false">$P$4*(I2419+G2419)+(1-2*$P$4)*H2419</f>
        <v>2.60071829499742E-005</v>
      </c>
      <c r="I2420" s="8" t="n">
        <f aca="false">$P$4*(J2419+H2419)+(1-2*$P$4)*I2419</f>
        <v>2.33557211433604E-005</v>
      </c>
      <c r="J2420" s="8" t="n">
        <f aca="false">$P$4*(K2419+I2419)+(1-2*$P$4)*J2419</f>
        <v>2.03940787920867E-005</v>
      </c>
      <c r="K2420" s="8" t="n">
        <f aca="false">$P$4*(L2419+J2419)+(1-2*$P$4)*K2419</f>
        <v>1.71615886074818E-005</v>
      </c>
      <c r="L2420" s="8" t="n">
        <f aca="false">2*$P$4*K2419+(1-2*$P$4)*L2419+2*$S$9*(N2419-$S$8*L2419)</f>
        <v>1.37011803522327E-005</v>
      </c>
      <c r="M2420" s="8" t="n">
        <f aca="false">L2420*$S$8</f>
        <v>0.000219218885635724</v>
      </c>
      <c r="N2420" s="1" t="n">
        <f aca="false">N2419</f>
        <v>0</v>
      </c>
    </row>
    <row r="2421" customFormat="false" ht="12" hidden="false" customHeight="false" outlineLevel="0" collapsed="false">
      <c r="A2421" s="1" t="n">
        <f aca="false">A2420+$P$2</f>
        <v>289920</v>
      </c>
      <c r="B2421" s="8" t="n">
        <f aca="false">2*$P$4*C2420+(1-2*$P$4)*B2420</f>
        <v>3.36484070918528E-005</v>
      </c>
      <c r="C2421" s="8" t="n">
        <f aca="false">$P$4*(D2420+B2420)+(1-2*$P$4)*C2420</f>
        <v>3.34249697341573E-005</v>
      </c>
      <c r="D2421" s="8" t="n">
        <f aca="false">$P$4*(E2420+C2420)+(1-2*$P$4)*D2420</f>
        <v>3.27576250676811E-005</v>
      </c>
      <c r="E2421" s="8" t="n">
        <f aca="false">$P$4*(F2420+D2420)+(1-2*$P$4)*E2420</f>
        <v>3.165523590299E-005</v>
      </c>
      <c r="F2421" s="8" t="n">
        <f aca="false">$P$4*(G2420+E2420)+(1-2*$P$4)*F2420</f>
        <v>3.01324427501944E-005</v>
      </c>
      <c r="G2421" s="8" t="n">
        <f aca="false">$P$4*(H2420+F2420)+(1-2*$P$4)*G2420</f>
        <v>2.82094693825888E-005</v>
      </c>
      <c r="H2421" s="8" t="n">
        <f aca="false">$P$4*(I2420+G2420)+(1-2*$P$4)*H2420</f>
        <v>2.59118542505972E-005</v>
      </c>
      <c r="I2421" s="8" t="n">
        <f aca="false">$P$4*(J2420+H2420)+(1-2*$P$4)*I2420</f>
        <v>2.32701113130343E-005</v>
      </c>
      <c r="J2421" s="8" t="n">
        <f aca="false">$P$4*(K2420+I2420)+(1-2*$P$4)*J2420</f>
        <v>2.03193247900873E-005</v>
      </c>
      <c r="K2421" s="8" t="n">
        <f aca="false">$P$4*(L2420+J2420)+(1-2*$P$4)*K2420</f>
        <v>1.7098683219984E-005</v>
      </c>
      <c r="L2421" s="8" t="n">
        <f aca="false">2*$P$4*K2420+(1-2*$P$4)*L2420+2*$S$9*(N2420-$S$8*L2420)</f>
        <v>1.36509590074058E-005</v>
      </c>
      <c r="M2421" s="8" t="n">
        <f aca="false">L2421*$S$8</f>
        <v>0.000218415344118493</v>
      </c>
      <c r="N2421" s="1" t="n">
        <f aca="false">N2420</f>
        <v>0</v>
      </c>
    </row>
    <row r="2422" customFormat="false" ht="12" hidden="false" customHeight="false" outlineLevel="0" collapsed="false">
      <c r="A2422" s="1" t="n">
        <f aca="false">A2421+$P$2</f>
        <v>290040</v>
      </c>
      <c r="B2422" s="8" t="n">
        <f aca="false">2*$P$4*C2421+(1-2*$P$4)*B2421</f>
        <v>3.35250696704049E-005</v>
      </c>
      <c r="C2422" s="8" t="n">
        <f aca="false">$P$4*(D2421+B2421)+(1-2*$P$4)*C2421</f>
        <v>3.33024513169338E-005</v>
      </c>
      <c r="D2422" s="8" t="n">
        <f aca="false">$P$4*(E2421+C2421)+(1-2*$P$4)*D2421</f>
        <v>3.26375527861738E-005</v>
      </c>
      <c r="E2422" s="8" t="n">
        <f aca="false">$P$4*(F2421+D2421)+(1-2*$P$4)*E2421</f>
        <v>3.15392044022732E-005</v>
      </c>
      <c r="F2422" s="8" t="n">
        <f aca="false">$P$4*(G2421+E2421)+(1-2*$P$4)*F2421</f>
        <v>3.00219930109068E-005</v>
      </c>
      <c r="G2422" s="8" t="n">
        <f aca="false">$P$4*(H2421+F2421)+(1-2*$P$4)*G2421</f>
        <v>2.81060682556183E-005</v>
      </c>
      <c r="H2422" s="8" t="n">
        <f aca="false">$P$4*(I2421+G2421)+(1-2*$P$4)*H2421</f>
        <v>2.58168749762595E-005</v>
      </c>
      <c r="I2422" s="8" t="n">
        <f aca="false">$P$4*(J2421+H2421)+(1-2*$P$4)*I2421</f>
        <v>2.31848152834683E-005</v>
      </c>
      <c r="J2422" s="8" t="n">
        <f aca="false">$P$4*(K2421+I2421)+(1-2*$P$4)*J2421</f>
        <v>2.02448447970722E-005</v>
      </c>
      <c r="K2422" s="8" t="n">
        <f aca="false">$P$4*(L2421+J2421)+(1-2*$P$4)*K2421</f>
        <v>1.70360084106609E-005</v>
      </c>
      <c r="L2422" s="8" t="n">
        <f aca="false">2*$P$4*K2421+(1-2*$P$4)*L2421+2*$S$9*(N2421-$S$8*L2421)</f>
        <v>1.36009217477023E-005</v>
      </c>
      <c r="M2422" s="8" t="n">
        <f aca="false">L2422*$S$8</f>
        <v>0.000217614747963237</v>
      </c>
      <c r="N2422" s="1" t="n">
        <f aca="false">N2421</f>
        <v>0</v>
      </c>
    </row>
    <row r="2423" customFormat="false" ht="12" hidden="false" customHeight="false" outlineLevel="0" collapsed="false">
      <c r="A2423" s="1" t="n">
        <f aca="false">A2422+$P$2</f>
        <v>290160</v>
      </c>
      <c r="B2423" s="8" t="n">
        <f aca="false">2*$P$4*C2422+(1-2*$P$4)*B2422</f>
        <v>3.34021843392888E-005</v>
      </c>
      <c r="C2423" s="8" t="n">
        <f aca="false">$P$4*(D2422+B2422)+(1-2*$P$4)*C2422</f>
        <v>3.31803819880021E-005</v>
      </c>
      <c r="D2423" s="8" t="n">
        <f aca="false">$P$4*(E2422+C2422)+(1-2*$P$4)*D2422</f>
        <v>3.2517920626707E-005</v>
      </c>
      <c r="E2423" s="8" t="n">
        <f aca="false">$P$4*(F2422+D2422)+(1-2*$P$4)*E2422</f>
        <v>3.14235982122126E-005</v>
      </c>
      <c r="F2423" s="8" t="n">
        <f aca="false">$P$4*(G2422+E2422)+(1-2*$P$4)*F2422</f>
        <v>2.99119481224643E-005</v>
      </c>
      <c r="G2423" s="8" t="n">
        <f aca="false">$P$4*(H2422+F2422)+(1-2*$P$4)*G2422</f>
        <v>2.80030461429749E-005</v>
      </c>
      <c r="H2423" s="8" t="n">
        <f aca="false">$P$4*(I2422+G2422)+(1-2*$P$4)*H2422</f>
        <v>2.57222438461521E-005</v>
      </c>
      <c r="I2423" s="8" t="n">
        <f aca="false">$P$4*(J2422+H2422)+(1-2*$P$4)*I2422</f>
        <v>2.30998319044333E-005</v>
      </c>
      <c r="J2423" s="8" t="n">
        <f aca="false">$P$4*(K2422+I2422)+(1-2*$P$4)*J2422</f>
        <v>2.0170637808668E-005</v>
      </c>
      <c r="K2423" s="8" t="n">
        <f aca="false">$P$4*(L2422+J2422)+(1-2*$P$4)*K2422</f>
        <v>1.69735633343338E-005</v>
      </c>
      <c r="L2423" s="8" t="n">
        <f aca="false">2*$P$4*K2422+(1-2*$P$4)*L2422+2*$S$9*(N2422-$S$8*L2422)</f>
        <v>1.35510678983626E-005</v>
      </c>
      <c r="M2423" s="8" t="n">
        <f aca="false">L2423*$S$8</f>
        <v>0.000216817086373802</v>
      </c>
      <c r="N2423" s="1" t="n">
        <f aca="false">N2422</f>
        <v>0</v>
      </c>
    </row>
    <row r="2424" customFormat="false" ht="12" hidden="false" customHeight="false" outlineLevel="0" collapsed="false">
      <c r="A2424" s="1" t="n">
        <f aca="false">A2423+$P$2</f>
        <v>290280</v>
      </c>
      <c r="B2424" s="8" t="n">
        <f aca="false">2*$P$4*C2423+(1-2*$P$4)*B2423</f>
        <v>3.32797494413785E-005</v>
      </c>
      <c r="C2424" s="8" t="n">
        <f aca="false">$P$4*(D2423+B2423)+(1-2*$P$4)*C2423</f>
        <v>3.30587601012398E-005</v>
      </c>
      <c r="D2424" s="8" t="n">
        <f aca="false">$P$4*(E2423+C2423)+(1-2*$P$4)*D2423</f>
        <v>3.2398726976024E-005</v>
      </c>
      <c r="E2424" s="8" t="n">
        <f aca="false">$P$4*(F2423+D2423)+(1-2*$P$4)*E2423</f>
        <v>3.13084157738425E-005</v>
      </c>
      <c r="F2424" s="8" t="n">
        <f aca="false">$P$4*(G2423+E2423)+(1-2*$P$4)*F2423</f>
        <v>2.98023066008958E-005</v>
      </c>
      <c r="G2424" s="8" t="n">
        <f aca="false">$P$4*(H2423+F2423)+(1-2*$P$4)*G2423</f>
        <v>2.79004016553909E-005</v>
      </c>
      <c r="H2424" s="8" t="n">
        <f aca="false">$P$4*(I2423+G2423)+(1-2*$P$4)*H2423</f>
        <v>2.56279595841608E-005</v>
      </c>
      <c r="I2424" s="8" t="n">
        <f aca="false">$P$4*(J2423+H2423)+(1-2*$P$4)*I2423</f>
        <v>2.30151600299165E-005</v>
      </c>
      <c r="J2424" s="8" t="n">
        <f aca="false">$P$4*(K2423+I2423)+(1-2*$P$4)*J2423</f>
        <v>2.0096702824183E-005</v>
      </c>
      <c r="K2424" s="8" t="n">
        <f aca="false">$P$4*(L2423+J2423)+(1-2*$P$4)*K2423</f>
        <v>1.6911347148922E-005</v>
      </c>
      <c r="L2424" s="8" t="n">
        <f aca="false">2*$P$4*K2423+(1-2*$P$4)*L2423+2*$S$9*(N2423-$S$8*L2423)</f>
        <v>1.35013967871006E-005</v>
      </c>
      <c r="M2424" s="8" t="n">
        <f aca="false">L2424*$S$8</f>
        <v>0.00021602234859361</v>
      </c>
      <c r="N2424" s="1" t="n">
        <f aca="false">N2423</f>
        <v>0</v>
      </c>
    </row>
    <row r="2425" customFormat="false" ht="12" hidden="false" customHeight="false" outlineLevel="0" collapsed="false">
      <c r="A2425" s="1" t="n">
        <f aca="false">A2424+$P$2</f>
        <v>290400</v>
      </c>
      <c r="B2425" s="8" t="n">
        <f aca="false">2*$P$4*C2424+(1-2*$P$4)*B2424</f>
        <v>3.31577633256219E-005</v>
      </c>
      <c r="C2425" s="8" t="n">
        <f aca="false">$P$4*(D2424+B2424)+(1-2*$P$4)*C2424</f>
        <v>3.29375840165585E-005</v>
      </c>
      <c r="D2425" s="8" t="n">
        <f aca="false">$P$4*(E2424+C2424)+(1-2*$P$4)*D2424</f>
        <v>3.22799702267815E-005</v>
      </c>
      <c r="E2425" s="8" t="n">
        <f aca="false">$P$4*(F2424+D2424)+(1-2*$P$4)*E2424</f>
        <v>3.11936555339113E-005</v>
      </c>
      <c r="F2425" s="8" t="n">
        <f aca="false">$P$4*(G2424+E2424)+(1-2*$P$4)*F2424</f>
        <v>2.96930669676697E-005</v>
      </c>
      <c r="G2425" s="8" t="n">
        <f aca="false">$P$4*(H2424+F2424)+(1-2*$P$4)*G2424</f>
        <v>2.77981334086907E-005</v>
      </c>
      <c r="H2425" s="8" t="n">
        <f aca="false">$P$4*(I2424+G2424)+(1-2*$P$4)*H2424</f>
        <v>2.55340209188489E-005</v>
      </c>
      <c r="I2425" s="8" t="n">
        <f aca="false">$P$4*(J2424+H2424)+(1-2*$P$4)*I2424</f>
        <v>2.29307985181055E-005</v>
      </c>
      <c r="J2425" s="8" t="n">
        <f aca="false">$P$4*(K2424+I2424)+(1-2*$P$4)*J2424</f>
        <v>2.00230388465934E-005</v>
      </c>
      <c r="K2425" s="8" t="n">
        <f aca="false">$P$4*(L2424+J2424)+(1-2*$P$4)*K2424</f>
        <v>1.68493590154313E-005</v>
      </c>
      <c r="L2425" s="8" t="n">
        <f aca="false">2*$P$4*K2424+(1-2*$P$4)*L2424+2*$S$9*(N2424-$S$8*L2424)</f>
        <v>1.34519077440942E-005</v>
      </c>
      <c r="M2425" s="8" t="n">
        <f aca="false">L2425*$S$8</f>
        <v>0.000215230523905507</v>
      </c>
      <c r="N2425" s="1" t="n">
        <f aca="false">N2424</f>
        <v>0</v>
      </c>
    </row>
    <row r="2426" customFormat="false" ht="12" hidden="false" customHeight="false" outlineLevel="0" collapsed="false">
      <c r="A2426" s="1" t="n">
        <f aca="false">A2425+$P$2</f>
        <v>290520</v>
      </c>
      <c r="B2426" s="8" t="n">
        <f aca="false">2*$P$4*C2425+(1-2*$P$4)*B2425</f>
        <v>3.30362243470189E-005</v>
      </c>
      <c r="C2426" s="8" t="n">
        <f aca="false">$P$4*(D2425+B2425)+(1-2*$P$4)*C2425</f>
        <v>3.28168520998816E-005</v>
      </c>
      <c r="D2426" s="8" t="n">
        <f aca="false">$P$4*(E2425+C2425)+(1-2*$P$4)*D2425</f>
        <v>3.21616487775278E-005</v>
      </c>
      <c r="E2426" s="8" t="n">
        <f aca="false">$P$4*(F2425+D2425)+(1-2*$P$4)*E2425</f>
        <v>3.10793159448608E-005</v>
      </c>
      <c r="F2426" s="8" t="n">
        <f aca="false">$P$4*(G2425+E2425)+(1-2*$P$4)*F2425</f>
        <v>2.95842277496742E-005</v>
      </c>
      <c r="G2426" s="8" t="n">
        <f aca="false">$P$4*(H2425+F2425)+(1-2*$P$4)*G2425</f>
        <v>2.76962400237726E-005</v>
      </c>
      <c r="H2426" s="8" t="n">
        <f aca="false">$P$4*(I2425+G2425)+(1-2*$P$4)*H2425</f>
        <v>2.54404265834401E-005</v>
      </c>
      <c r="I2426" s="8" t="n">
        <f aca="false">$P$4*(J2425+H2425)+(1-2*$P$4)*I2425</f>
        <v>2.28467462313733E-005</v>
      </c>
      <c r="J2426" s="8" t="n">
        <f aca="false">$P$4*(K2425+I2425)+(1-2*$P$4)*J2425</f>
        <v>1.994964488253E-005</v>
      </c>
      <c r="K2426" s="8" t="n">
        <f aca="false">$P$4*(L2425+J2425)+(1-2*$P$4)*K2425</f>
        <v>1.6787598097943E-005</v>
      </c>
      <c r="L2426" s="8" t="n">
        <f aca="false">2*$P$4*K2425+(1-2*$P$4)*L2425+2*$S$9*(N2425-$S$8*L2425)</f>
        <v>1.34026001019766E-005</v>
      </c>
      <c r="M2426" s="8" t="n">
        <f aca="false">L2426*$S$8</f>
        <v>0.000214441601631626</v>
      </c>
      <c r="N2426" s="1" t="n">
        <f aca="false">N2425</f>
        <v>0</v>
      </c>
    </row>
    <row r="2427" customFormat="false" ht="12" hidden="false" customHeight="false" outlineLevel="0" collapsed="false">
      <c r="A2427" s="1" t="n">
        <f aca="false">A2426+$P$2</f>
        <v>290640</v>
      </c>
      <c r="B2427" s="8" t="n">
        <f aca="false">2*$P$4*C2426+(1-2*$P$4)*B2426</f>
        <v>3.29151308665991E-005</v>
      </c>
      <c r="C2427" s="8" t="n">
        <f aca="false">$P$4*(D2426+B2426)+(1-2*$P$4)*C2426</f>
        <v>3.26965627231218E-005</v>
      </c>
      <c r="D2427" s="8" t="n">
        <f aca="false">$P$4*(E2426+C2426)+(1-2*$P$4)*D2426</f>
        <v>3.20437610326813E-005</v>
      </c>
      <c r="E2427" s="8" t="n">
        <f aca="false">$P$4*(F2426+D2426)+(1-2*$P$4)*E2426</f>
        <v>3.09653954648054E-005</v>
      </c>
      <c r="F2427" s="8" t="n">
        <f aca="false">$P$4*(G2426+E2426)+(1-2*$P$4)*F2426</f>
        <v>2.94757874791969E-005</v>
      </c>
      <c r="G2427" s="8" t="n">
        <f aca="false">$P$4*(H2426+F2426)+(1-2*$P$4)*G2426</f>
        <v>2.75947201265897E-005</v>
      </c>
      <c r="H2427" s="8" t="n">
        <f aca="false">$P$4*(I2426+G2426)+(1-2*$P$4)*H2426</f>
        <v>2.53471753158014E-005</v>
      </c>
      <c r="I2427" s="8" t="n">
        <f aca="false">$P$4*(J2426+H2426)+(1-2*$P$4)*I2426</f>
        <v>2.2763002036263E-005</v>
      </c>
      <c r="J2427" s="8" t="n">
        <f aca="false">$P$4*(K2426+I2426)+(1-2*$P$4)*J2426</f>
        <v>1.98765199422648E-005</v>
      </c>
      <c r="K2427" s="8" t="n">
        <f aca="false">$P$4*(L2426+J2426)+(1-2*$P$4)*K2426</f>
        <v>1.67260635636023E-005</v>
      </c>
      <c r="L2427" s="8" t="n">
        <f aca="false">2*$P$4*K2426+(1-2*$P$4)*L2426+2*$S$9*(N2426-$S$8*L2426)</f>
        <v>1.33534731958273E-005</v>
      </c>
      <c r="M2427" s="8" t="n">
        <f aca="false">L2427*$S$8</f>
        <v>0.000213655571133237</v>
      </c>
      <c r="N2427" s="1" t="n">
        <f aca="false">N2426</f>
        <v>0</v>
      </c>
    </row>
    <row r="2428" customFormat="false" ht="12" hidden="false" customHeight="false" outlineLevel="0" collapsed="false">
      <c r="A2428" s="1" t="n">
        <f aca="false">A2427+$P$2</f>
        <v>290760</v>
      </c>
      <c r="B2428" s="8" t="n">
        <f aca="false">2*$P$4*C2427+(1-2*$P$4)*B2427</f>
        <v>3.27944812513996E-005</v>
      </c>
      <c r="C2428" s="8" t="n">
        <f aca="false">$P$4*(D2427+B2427)+(1-2*$P$4)*C2427</f>
        <v>3.257671426416E-005</v>
      </c>
      <c r="D2428" s="8" t="n">
        <f aca="false">$P$4*(E2427+C2427)+(1-2*$P$4)*D2427</f>
        <v>3.19263054025091E-005</v>
      </c>
      <c r="E2428" s="8" t="n">
        <f aca="false">$P$4*(F2427+D2427)+(1-2*$P$4)*E2427</f>
        <v>3.08518925575112E-005</v>
      </c>
      <c r="F2428" s="8" t="n">
        <f aca="false">$P$4*(G2427+E2427)+(1-2*$P$4)*F2427</f>
        <v>2.93677446939052E-005</v>
      </c>
      <c r="G2428" s="8" t="n">
        <f aca="false">$P$4*(H2427+F2427)+(1-2*$P$4)*G2427</f>
        <v>2.74935723481317E-005</v>
      </c>
      <c r="H2428" s="8" t="n">
        <f aca="false">$P$4*(I2427+G2427)+(1-2*$P$4)*H2427</f>
        <v>2.52542658584264E-005</v>
      </c>
      <c r="I2428" s="8" t="n">
        <f aca="false">$P$4*(J2427+H2427)+(1-2*$P$4)*I2427</f>
        <v>2.26795648034721E-005</v>
      </c>
      <c r="J2428" s="8" t="n">
        <f aca="false">$P$4*(K2427+I2427)+(1-2*$P$4)*J2427</f>
        <v>1.98036630396974E-005</v>
      </c>
      <c r="K2428" s="8" t="n">
        <f aca="false">$P$4*(L2427+J2427)+(1-2*$P$4)*K2427</f>
        <v>1.66647545826072E-005</v>
      </c>
      <c r="L2428" s="8" t="n">
        <f aca="false">2*$P$4*K2427+(1-2*$P$4)*L2427+2*$S$9*(N2427-$S$8*L2427)</f>
        <v>1.3304526363163E-005</v>
      </c>
      <c r="M2428" s="8" t="n">
        <f aca="false">L2428*$S$8</f>
        <v>0.000212872421810607</v>
      </c>
      <c r="N2428" s="1" t="n">
        <f aca="false">N2427</f>
        <v>0</v>
      </c>
    </row>
    <row r="2429" customFormat="false" ht="12" hidden="false" customHeight="false" outlineLevel="0" collapsed="false">
      <c r="A2429" s="1" t="n">
        <f aca="false">A2428+$P$2</f>
        <v>290880</v>
      </c>
      <c r="B2429" s="8" t="n">
        <f aca="false">2*$P$4*C2428+(1-2*$P$4)*B2428</f>
        <v>3.26742738744433E-005</v>
      </c>
      <c r="C2429" s="8" t="n">
        <f aca="false">$P$4*(D2428+B2428)+(1-2*$P$4)*C2428</f>
        <v>3.24573051068225E-005</v>
      </c>
      <c r="D2429" s="8" t="n">
        <f aca="false">$P$4*(E2428+C2428)+(1-2*$P$4)*D2428</f>
        <v>3.18092803031053E-005</v>
      </c>
      <c r="E2429" s="8" t="n">
        <f aca="false">$P$4*(F2428+D2428)+(1-2*$P$4)*E2428</f>
        <v>3.07388056923754E-005</v>
      </c>
      <c r="F2429" s="8" t="n">
        <f aca="false">$P$4*(G2428+E2428)+(1-2*$P$4)*F2428</f>
        <v>2.9260097936827E-005</v>
      </c>
      <c r="G2429" s="8" t="n">
        <f aca="false">$P$4*(H2428+F2428)+(1-2*$P$4)*G2428</f>
        <v>2.73927953244065E-005</v>
      </c>
      <c r="H2429" s="8" t="n">
        <f aca="false">$P$4*(I2428+G2428)+(1-2*$P$4)*H2428</f>
        <v>2.51616969584176E-005</v>
      </c>
      <c r="I2429" s="8" t="n">
        <f aca="false">$P$4*(J2428+H2428)+(1-2*$P$4)*I2428</f>
        <v>2.25964334078377E-005</v>
      </c>
      <c r="J2429" s="8" t="n">
        <f aca="false">$P$4*(K2428+I2428)+(1-2*$P$4)*J2428</f>
        <v>1.97310731923423E-005</v>
      </c>
      <c r="K2429" s="8" t="n">
        <f aca="false">$P$4*(L2428+J2428)+(1-2*$P$4)*K2428</f>
        <v>1.66036703281975E-005</v>
      </c>
      <c r="L2429" s="8" t="n">
        <f aca="false">2*$P$4*K2428+(1-2*$P$4)*L2428+2*$S$9*(N2428-$S$8*L2428)</f>
        <v>1.32557589439286E-005</v>
      </c>
      <c r="M2429" s="8" t="n">
        <f aca="false">L2429*$S$8</f>
        <v>0.000212092143102857</v>
      </c>
      <c r="N2429" s="1" t="n">
        <f aca="false">N2428</f>
        <v>0</v>
      </c>
    </row>
    <row r="2430" customFormat="false" ht="12" hidden="false" customHeight="false" outlineLevel="0" collapsed="false">
      <c r="A2430" s="1" t="n">
        <f aca="false">A2429+$P$2</f>
        <v>291000</v>
      </c>
      <c r="B2430" s="8" t="n">
        <f aca="false">2*$P$4*C2429+(1-2*$P$4)*B2429</f>
        <v>3.25545071147166E-005</v>
      </c>
      <c r="C2430" s="8" t="n">
        <f aca="false">$P$4*(D2429+B2429)+(1-2*$P$4)*C2429</f>
        <v>3.23383336408599E-005</v>
      </c>
      <c r="D2430" s="8" t="n">
        <f aca="false">$P$4*(E2429+C2429)+(1-2*$P$4)*D2429</f>
        <v>3.16926841563698E-005</v>
      </c>
      <c r="E2430" s="8" t="n">
        <f aca="false">$P$4*(F2429+D2429)+(1-2*$P$4)*E2429</f>
        <v>3.06261333444055E-005</v>
      </c>
      <c r="F2430" s="8" t="n">
        <f aca="false">$P$4*(G2429+E2429)+(1-2*$P$4)*F2429</f>
        <v>2.91528457563303E-005</v>
      </c>
      <c r="G2430" s="8" t="n">
        <f aca="false">$P$4*(H2429+F2429)+(1-2*$P$4)*G2429</f>
        <v>2.72923876964216E-005</v>
      </c>
      <c r="H2430" s="8" t="n">
        <f aca="false">$P$4*(I2429+G2429)+(1-2*$P$4)*H2429</f>
        <v>2.50694673674705E-005</v>
      </c>
      <c r="I2430" s="8" t="n">
        <f aca="false">$P$4*(J2429+H2429)+(1-2*$P$4)*I2429</f>
        <v>2.2513606728321E-005</v>
      </c>
      <c r="J2430" s="8" t="n">
        <f aca="false">$P$4*(K2429+I2429)+(1-2*$P$4)*J2429</f>
        <v>1.96587494213151E-005</v>
      </c>
      <c r="K2430" s="8" t="n">
        <f aca="false">$P$4*(L2429+J2429)+(1-2*$P$4)*K2429</f>
        <v>1.65428099766433E-005</v>
      </c>
      <c r="L2430" s="8" t="n">
        <f aca="false">2*$P$4*K2429+(1-2*$P$4)*L2429+2*$S$9*(N2429-$S$8*L2429)</f>
        <v>1.32071702804885E-005</v>
      </c>
      <c r="M2430" s="8" t="n">
        <f aca="false">L2430*$S$8</f>
        <v>0.000211314724487816</v>
      </c>
      <c r="N2430" s="1" t="n">
        <f aca="false">N2429</f>
        <v>0</v>
      </c>
    </row>
    <row r="2431" customFormat="false" ht="12" hidden="false" customHeight="false" outlineLevel="0" collapsed="false">
      <c r="A2431" s="1" t="n">
        <f aca="false">A2430+$P$2</f>
        <v>291120</v>
      </c>
      <c r="B2431" s="8" t="n">
        <f aca="false">2*$P$4*C2430+(1-2*$P$4)*B2430</f>
        <v>3.24351793571477E-005</v>
      </c>
      <c r="C2431" s="8" t="n">
        <f aca="false">$P$4*(D2430+B2430)+(1-2*$P$4)*C2430</f>
        <v>3.22197982619251E-005</v>
      </c>
      <c r="D2431" s="8" t="n">
        <f aca="false">$P$4*(E2430+C2430)+(1-2*$P$4)*D2430</f>
        <v>3.15765153899869E-005</v>
      </c>
      <c r="E2431" s="8" t="n">
        <f aca="false">$P$4*(F2430+D2430)+(1-2*$P$4)*E2430</f>
        <v>3.05138739941989E-005</v>
      </c>
      <c r="F2431" s="8" t="n">
        <f aca="false">$P$4*(G2430+E2430)+(1-2*$P$4)*F2430</f>
        <v>2.90459867061043E-005</v>
      </c>
      <c r="G2431" s="8" t="n">
        <f aca="false">$P$4*(H2430+F2430)+(1-2*$P$4)*G2430</f>
        <v>2.71923481101659E-005</v>
      </c>
      <c r="H2431" s="8" t="n">
        <f aca="false">$P$4*(I2430+G2430)+(1-2*$P$4)*H2430</f>
        <v>2.49775758418558E-005</v>
      </c>
      <c r="I2431" s="8" t="n">
        <f aca="false">$P$4*(J2430+H2430)+(1-2*$P$4)*I2430</f>
        <v>2.24310836479926E-005</v>
      </c>
      <c r="J2431" s="8" t="n">
        <f aca="false">$P$4*(K2430+I2430)+(1-2*$P$4)*J2430</f>
        <v>1.95866907513193E-005</v>
      </c>
      <c r="K2431" s="8" t="n">
        <f aca="false">$P$4*(L2430+J2430)+(1-2*$P$4)*K2430</f>
        <v>1.6482172707234E-005</v>
      </c>
      <c r="L2431" s="8" t="n">
        <f aca="false">2*$P$4*K2430+(1-2*$P$4)*L2430+2*$S$9*(N2430-$S$8*L2430)</f>
        <v>1.31587597176178E-005</v>
      </c>
      <c r="M2431" s="8" t="n">
        <f aca="false">L2431*$S$8</f>
        <v>0.000210540155481885</v>
      </c>
      <c r="N2431" s="1" t="n">
        <f aca="false">N2430</f>
        <v>0</v>
      </c>
    </row>
    <row r="2432" customFormat="false" ht="12" hidden="false" customHeight="false" outlineLevel="0" collapsed="false">
      <c r="A2432" s="1" t="n">
        <f aca="false">A2431+$P$2</f>
        <v>291240</v>
      </c>
      <c r="B2432" s="8" t="n">
        <f aca="false">2*$P$4*C2431+(1-2*$P$4)*B2431</f>
        <v>3.23162889925848E-005</v>
      </c>
      <c r="C2432" s="8" t="n">
        <f aca="false">$P$4*(D2431+B2431)+(1-2*$P$4)*C2431</f>
        <v>3.21016973715516E-005</v>
      </c>
      <c r="D2432" s="8" t="n">
        <f aca="false">$P$4*(E2431+C2431)+(1-2*$P$4)*D2431</f>
        <v>3.14607724374044E-005</v>
      </c>
      <c r="E2432" s="8" t="n">
        <f aca="false">$P$4*(F2431+D2431)+(1-2*$P$4)*E2431</f>
        <v>3.04020261279223E-005</v>
      </c>
      <c r="F2432" s="8" t="n">
        <f aca="false">$P$4*(G2431+E2431)+(1-2*$P$4)*F2431</f>
        <v>2.89395193451394E-005</v>
      </c>
      <c r="G2432" s="8" t="n">
        <f aca="false">$P$4*(H2431+F2431)+(1-2*$P$4)*G2431</f>
        <v>2.70926752165913E-005</v>
      </c>
      <c r="H2432" s="8" t="n">
        <f aca="false">$P$4*(I2431+G2431)+(1-2*$P$4)*H2431</f>
        <v>2.48860211424031E-005</v>
      </c>
      <c r="I2432" s="8" t="n">
        <f aca="false">$P$4*(J2431+H2431)+(1-2*$P$4)*I2431</f>
        <v>2.2348863054017E-005</v>
      </c>
      <c r="J2432" s="8" t="n">
        <f aca="false">$P$4*(K2431+I2431)+(1-2*$P$4)*J2431</f>
        <v>1.95148962106336E-005</v>
      </c>
      <c r="K2432" s="8" t="n">
        <f aca="false">$P$4*(L2431+J2431)+(1-2*$P$4)*K2431</f>
        <v>1.64217577022675E-005</v>
      </c>
      <c r="L2432" s="8" t="n">
        <f aca="false">2*$P$4*K2431+(1-2*$P$4)*L2431+2*$S$9*(N2431-$S$8*L2431)</f>
        <v>1.31105266024931E-005</v>
      </c>
      <c r="M2432" s="8" t="n">
        <f aca="false">L2432*$S$8</f>
        <v>0.00020976842563989</v>
      </c>
      <c r="N2432" s="1" t="n">
        <f aca="false">N2431</f>
        <v>0</v>
      </c>
    </row>
    <row r="2433" customFormat="false" ht="12" hidden="false" customHeight="false" outlineLevel="0" collapsed="false">
      <c r="A2433" s="1" t="n">
        <f aca="false">A2432+$P$2</f>
        <v>291360</v>
      </c>
      <c r="B2433" s="8" t="n">
        <f aca="false">2*$P$4*C2432+(1-2*$P$4)*B2432</f>
        <v>3.21978344177745E-005</v>
      </c>
      <c r="C2433" s="8" t="n">
        <f aca="false">$P$4*(D2432+B2432)+(1-2*$P$4)*C2432</f>
        <v>3.19840293771321E-005</v>
      </c>
      <c r="D2433" s="8" t="n">
        <f aca="false">$P$4*(E2432+C2432)+(1-2*$P$4)*D2432</f>
        <v>3.13454537378119E-005</v>
      </c>
      <c r="E2433" s="8" t="n">
        <f aca="false">$P$4*(F2432+D2432)+(1-2*$P$4)*E2432</f>
        <v>3.02905882372912E-005</v>
      </c>
      <c r="F2433" s="8" t="n">
        <f aca="false">$P$4*(G2432+E2432)+(1-2*$P$4)*F2432</f>
        <v>2.88334422377082E-005</v>
      </c>
      <c r="G2433" s="8" t="n">
        <f aca="false">$P$4*(H2432+F2432)+(1-2*$P$4)*G2432</f>
        <v>2.69933676715946E-005</v>
      </c>
      <c r="H2433" s="8" t="n">
        <f aca="false">$P$4*(I2432+G2432)+(1-2*$P$4)*H2432</f>
        <v>2.47948020344845E-005</v>
      </c>
      <c r="I2433" s="8" t="n">
        <f aca="false">$P$4*(J2432+H2432)+(1-2*$P$4)*I2432</f>
        <v>2.22669438376378E-005</v>
      </c>
      <c r="J2433" s="8" t="n">
        <f aca="false">$P$4*(K2432+I2432)+(1-2*$P$4)*J2432</f>
        <v>1.94433648310984E-005</v>
      </c>
      <c r="K2433" s="8" t="n">
        <f aca="false">$P$4*(L2432+J2432)+(1-2*$P$4)*K2432</f>
        <v>1.63615641470388E-005</v>
      </c>
      <c r="L2433" s="8" t="n">
        <f aca="false">2*$P$4*K2432+(1-2*$P$4)*L2432+2*$S$9*(N2432-$S$8*L2432)</f>
        <v>1.30624702846841E-005</v>
      </c>
      <c r="M2433" s="8" t="n">
        <f aca="false">L2433*$S$8</f>
        <v>0.000208999524554945</v>
      </c>
      <c r="N2433" s="1" t="n">
        <f aca="false">N2432</f>
        <v>0</v>
      </c>
    </row>
    <row r="2434" customFormat="false" ht="12" hidden="false" customHeight="false" outlineLevel="0" collapsed="false">
      <c r="A2434" s="1" t="n">
        <f aca="false">A2433+$P$2</f>
        <v>291480</v>
      </c>
      <c r="B2434" s="8" t="n">
        <f aca="false">2*$P$4*C2433+(1-2*$P$4)*B2433</f>
        <v>3.20798140353399E-005</v>
      </c>
      <c r="C2434" s="8" t="n">
        <f aca="false">$P$4*(D2433+B2433)+(1-2*$P$4)*C2433</f>
        <v>3.18667926918971E-005</v>
      </c>
      <c r="D2434" s="8" t="n">
        <f aca="false">$P$4*(E2433+C2433)+(1-2*$P$4)*D2433</f>
        <v>3.12305577361206E-005</v>
      </c>
      <c r="E2434" s="8" t="n">
        <f aca="false">$P$4*(F2433+D2433)+(1-2*$P$4)*E2433</f>
        <v>3.017955881955E-005</v>
      </c>
      <c r="F2434" s="8" t="n">
        <f aca="false">$P$4*(G2433+E2433)+(1-2*$P$4)*F2433</f>
        <v>2.87277539533458E-005</v>
      </c>
      <c r="G2434" s="8" t="n">
        <f aca="false">$P$4*(H2433+F2433)+(1-2*$P$4)*G2433</f>
        <v>2.68944241359996E-005</v>
      </c>
      <c r="H2434" s="8" t="n">
        <f aca="false">$P$4*(I2433+G2433)+(1-2*$P$4)*H2433</f>
        <v>2.47039172879972E-005</v>
      </c>
      <c r="I2434" s="8" t="n">
        <f aca="false">$P$4*(J2433+H2433)+(1-2*$P$4)*I2433</f>
        <v>2.21853248941626E-005</v>
      </c>
      <c r="J2434" s="8" t="n">
        <f aca="false">$P$4*(K2433+I2433)+(1-2*$P$4)*J2433</f>
        <v>1.93720956481028E-005</v>
      </c>
      <c r="K2434" s="8" t="n">
        <f aca="false">$P$4*(L2433+J2433)+(1-2*$P$4)*K2433</f>
        <v>1.63015912298293E-005</v>
      </c>
      <c r="L2434" s="8" t="n">
        <f aca="false">2*$P$4*K2433+(1-2*$P$4)*L2433+2*$S$9*(N2433-$S$8*L2433)</f>
        <v>1.30145901161443E-005</v>
      </c>
      <c r="M2434" s="8" t="n">
        <f aca="false">L2434*$S$8</f>
        <v>0.000208233441858309</v>
      </c>
      <c r="N2434" s="1" t="n">
        <f aca="false">N2433</f>
        <v>0</v>
      </c>
    </row>
    <row r="2435" customFormat="false" ht="12" hidden="false" customHeight="false" outlineLevel="0" collapsed="false">
      <c r="A2435" s="1" t="n">
        <f aca="false">A2434+$P$2</f>
        <v>291600</v>
      </c>
      <c r="B2435" s="8" t="n">
        <f aca="false">2*$P$4*C2434+(1-2*$P$4)*B2434</f>
        <v>3.19622262537595E-005</v>
      </c>
      <c r="C2435" s="8" t="n">
        <f aca="false">$P$4*(D2434+B2434)+(1-2*$P$4)*C2434</f>
        <v>3.1749985734893E-005</v>
      </c>
      <c r="D2435" s="8" t="n">
        <f aca="false">$P$4*(E2434+C2434)+(1-2*$P$4)*D2434</f>
        <v>3.11160828829414E-005</v>
      </c>
      <c r="E2435" s="8" t="n">
        <f aca="false">$P$4*(F2434+D2434)+(1-2*$P$4)*E2434</f>
        <v>3.00689363774511E-005</v>
      </c>
      <c r="F2435" s="8" t="n">
        <f aca="false">$P$4*(G2434+E2434)+(1-2*$P$4)*F2434</f>
        <v>2.86224530668306E-005</v>
      </c>
      <c r="G2435" s="8" t="n">
        <f aca="false">$P$4*(H2434+F2434)+(1-2*$P$4)*G2434</f>
        <v>2.67958432755385E-005</v>
      </c>
      <c r="H2435" s="8" t="n">
        <f aca="false">$P$4*(I2434+G2434)+(1-2*$P$4)*H2434</f>
        <v>2.46133656773475E-005</v>
      </c>
      <c r="I2435" s="8" t="n">
        <f aca="false">$P$4*(J2434+H2434)+(1-2*$P$4)*I2434</f>
        <v>2.21040051229484E-005</v>
      </c>
      <c r="J2435" s="8" t="n">
        <f aca="false">$P$4*(K2434+I2434)+(1-2*$P$4)*J2434</f>
        <v>1.93010877005718E-005</v>
      </c>
      <c r="K2435" s="8" t="n">
        <f aca="false">$P$4*(L2434+J2434)+(1-2*$P$4)*K2434</f>
        <v>1.62418381418957E-005</v>
      </c>
      <c r="L2435" s="8" t="n">
        <f aca="false">2*$P$4*K2434+(1-2*$P$4)*L2434+2*$S$9*(N2434-$S$8*L2434)</f>
        <v>1.29668854512029E-005</v>
      </c>
      <c r="M2435" s="8" t="n">
        <f aca="false">L2435*$S$8</f>
        <v>0.000207470167219247</v>
      </c>
      <c r="N2435" s="1" t="n">
        <f aca="false">N2434</f>
        <v>0</v>
      </c>
    </row>
    <row r="2436" customFormat="false" ht="12" hidden="false" customHeight="false" outlineLevel="0" collapsed="false">
      <c r="A2436" s="1" t="n">
        <f aca="false">A2435+$P$2</f>
        <v>291720</v>
      </c>
      <c r="B2436" s="8" t="n">
        <f aca="false">2*$P$4*C2435+(1-2*$P$4)*B2435</f>
        <v>3.18450694873452E-005</v>
      </c>
      <c r="C2436" s="8" t="n">
        <f aca="false">$P$4*(D2435+B2435)+(1-2*$P$4)*C2435</f>
        <v>3.16336069309615E-005</v>
      </c>
      <c r="D2436" s="8" t="n">
        <f aca="false">$P$4*(E2435+C2435)+(1-2*$P$4)*D2435</f>
        <v>3.10020276345647E-005</v>
      </c>
      <c r="E2436" s="8" t="n">
        <f aca="false">$P$4*(F2435+D2435)+(1-2*$P$4)*E2435</f>
        <v>2.99587194192352E-005</v>
      </c>
      <c r="F2436" s="8" t="n">
        <f aca="false">$P$4*(G2435+E2435)+(1-2*$P$4)*F2435</f>
        <v>2.85175381581652E-005</v>
      </c>
      <c r="G2436" s="8" t="n">
        <f aca="false">$P$4*(H2435+F2435)+(1-2*$P$4)*G2435</f>
        <v>2.66976237608344E-005</v>
      </c>
      <c r="H2436" s="8" t="n">
        <f aca="false">$P$4*(I2435+G2435)+(1-2*$P$4)*H2435</f>
        <v>2.45231459814341E-005</v>
      </c>
      <c r="I2436" s="8" t="n">
        <f aca="false">$P$4*(J2435+H2435)+(1-2*$P$4)*I2435</f>
        <v>2.20229834273866E-005</v>
      </c>
      <c r="J2436" s="8" t="n">
        <f aca="false">$P$4*(K2435+I2435)+(1-2*$P$4)*J2435</f>
        <v>1.92303400309532E-005</v>
      </c>
      <c r="K2436" s="8" t="n">
        <f aca="false">$P$4*(L2435+J2435)+(1-2*$P$4)*K2435</f>
        <v>1.61823040774591E-005</v>
      </c>
      <c r="L2436" s="8" t="n">
        <f aca="false">2*$P$4*K2435+(1-2*$P$4)*L2435+2*$S$9*(N2435-$S$8*L2435)</f>
        <v>1.29193556465558E-005</v>
      </c>
      <c r="M2436" s="8" t="n">
        <f aca="false">L2436*$S$8</f>
        <v>0.000206709690344894</v>
      </c>
      <c r="N2436" s="1" t="n">
        <f aca="false">N2435</f>
        <v>0</v>
      </c>
    </row>
    <row r="2437" customFormat="false" ht="12" hidden="false" customHeight="false" outlineLevel="0" collapsed="false">
      <c r="A2437" s="1" t="n">
        <f aca="false">A2436+$P$2</f>
        <v>291840</v>
      </c>
      <c r="B2437" s="8" t="n">
        <f aca="false">2*$P$4*C2436+(1-2*$P$4)*B2436</f>
        <v>3.17283421562214E-005</v>
      </c>
      <c r="C2437" s="8" t="n">
        <f aca="false">$P$4*(D2436+B2436)+(1-2*$P$4)*C2436</f>
        <v>3.15176547107179E-005</v>
      </c>
      <c r="D2437" s="8" t="n">
        <f aca="false">$P$4*(E2436+C2436)+(1-2*$P$4)*D2436</f>
        <v>3.08883904529393E-005</v>
      </c>
      <c r="E2437" s="8" t="n">
        <f aca="false">$P$4*(F2436+D2436)+(1-2*$P$4)*E2436</f>
        <v>2.98489064586108E-005</v>
      </c>
      <c r="F2437" s="8" t="n">
        <f aca="false">$P$4*(G2436+E2436)+(1-2*$P$4)*F2436</f>
        <v>2.84130078125572E-005</v>
      </c>
      <c r="G2437" s="8" t="n">
        <f aca="false">$P$4*(H2436+F2436)+(1-2*$P$4)*G2436</f>
        <v>2.65997642673832E-005</v>
      </c>
      <c r="H2437" s="8" t="n">
        <f aca="false">$P$4*(I2436+G2436)+(1-2*$P$4)*H2436</f>
        <v>2.44332569836315E-005</v>
      </c>
      <c r="I2437" s="8" t="n">
        <f aca="false">$P$4*(J2436+H2436)+(1-2*$P$4)*I2436</f>
        <v>2.19422587148881E-005</v>
      </c>
      <c r="J2437" s="8" t="n">
        <f aca="false">$P$4*(K2436+I2436)+(1-2*$P$4)*J2436</f>
        <v>1.91598516852045E-005</v>
      </c>
      <c r="K2437" s="8" t="n">
        <f aca="false">$P$4*(L2436+J2436)+(1-2*$P$4)*K2436</f>
        <v>1.61229882336942E-005</v>
      </c>
      <c r="L2437" s="8" t="n">
        <f aca="false">2*$P$4*K2436+(1-2*$P$4)*L2436+2*$S$9*(N2436-$S$8*L2436)</f>
        <v>1.28720000612568E-005</v>
      </c>
      <c r="M2437" s="8" t="n">
        <f aca="false">L2437*$S$8</f>
        <v>0.000205952000980109</v>
      </c>
      <c r="N2437" s="1" t="n">
        <f aca="false">N2436</f>
        <v>0</v>
      </c>
    </row>
    <row r="2438" customFormat="false" ht="12" hidden="false" customHeight="false" outlineLevel="0" collapsed="false">
      <c r="A2438" s="1" t="n">
        <f aca="false">A2437+$P$2</f>
        <v>291960</v>
      </c>
      <c r="B2438" s="8" t="n">
        <f aca="false">2*$P$4*C2437+(1-2*$P$4)*B2437</f>
        <v>3.16120426863035E-005</v>
      </c>
      <c r="C2438" s="8" t="n">
        <f aca="false">$P$4*(D2437+B2437)+(1-2*$P$4)*C2437</f>
        <v>3.140212751053E-005</v>
      </c>
      <c r="D2438" s="8" t="n">
        <f aca="false">$P$4*(E2437+C2437)+(1-2*$P$4)*D2437</f>
        <v>3.07751698056515E-005</v>
      </c>
      <c r="E2438" s="8" t="n">
        <f aca="false">$P$4*(F2437+D2437)+(1-2*$P$4)*E2437</f>
        <v>2.97394960147347E-005</v>
      </c>
      <c r="F2438" s="8" t="n">
        <f aca="false">$P$4*(G2437+E2437)+(1-2*$P$4)*F2437</f>
        <v>2.83088606204E-005</v>
      </c>
      <c r="G2438" s="8" t="n">
        <f aca="false">$P$4*(H2437+F2437)+(1-2*$P$4)*G2437</f>
        <v>2.65022634755358E-005</v>
      </c>
      <c r="H2438" s="8" t="n">
        <f aca="false">$P$4*(I2437+G2437)+(1-2*$P$4)*H2437</f>
        <v>2.43436974717738E-005</v>
      </c>
      <c r="I2438" s="8" t="n">
        <f aca="false">$P$4*(J2437+H2437)+(1-2*$P$4)*I2437</f>
        <v>2.18618298968686E-005</v>
      </c>
      <c r="J2438" s="8" t="n">
        <f aca="false">$P$4*(K2437+I2437)+(1-2*$P$4)*J2437</f>
        <v>1.90896217127803E-005</v>
      </c>
      <c r="K2438" s="8" t="n">
        <f aca="false">$P$4*(L2437+J2437)+(1-2*$P$4)*K2437</f>
        <v>1.60638898107183E-005</v>
      </c>
      <c r="L2438" s="8" t="n">
        <f aca="false">2*$P$4*K2437+(1-2*$P$4)*L2437+2*$S$9*(N2437-$S$8*L2437)</f>
        <v>1.28248180567091E-005</v>
      </c>
      <c r="M2438" s="8" t="n">
        <f aca="false">L2438*$S$8</f>
        <v>0.000205197088907345</v>
      </c>
      <c r="N2438" s="1" t="n">
        <f aca="false">N2437</f>
        <v>0</v>
      </c>
    </row>
    <row r="2439" customFormat="false" ht="12" hidden="false" customHeight="false" outlineLevel="0" collapsed="false">
      <c r="A2439" s="1" t="n">
        <f aca="false">A2438+$P$2</f>
        <v>292080</v>
      </c>
      <c r="B2439" s="8" t="n">
        <f aca="false">2*$P$4*C2438+(1-2*$P$4)*B2438</f>
        <v>3.14961695092765E-005</v>
      </c>
      <c r="C2439" s="8" t="n">
        <f aca="false">$P$4*(D2438+B2438)+(1-2*$P$4)*C2438</f>
        <v>3.1287023772497E-005</v>
      </c>
      <c r="D2439" s="8" t="n">
        <f aca="false">$P$4*(E2438+C2438)+(1-2*$P$4)*D2438</f>
        <v>3.06623641659049E-005</v>
      </c>
      <c r="E2439" s="8" t="n">
        <f aca="false">$P$4*(F2438+D2438)+(1-2*$P$4)*E2438</f>
        <v>2.96304866121914E-005</v>
      </c>
      <c r="F2439" s="8" t="n">
        <f aca="false">$P$4*(G2438+E2438)+(1-2*$P$4)*F2438</f>
        <v>2.82050951772538E-005</v>
      </c>
      <c r="G2439" s="8" t="n">
        <f aca="false">$P$4*(H2438+F2438)+(1-2*$P$4)*G2438</f>
        <v>2.640512007048E-005</v>
      </c>
      <c r="H2439" s="8" t="n">
        <f aca="false">$P$4*(I2438+G2438)+(1-2*$P$4)*H2438</f>
        <v>2.42544662381382E-005</v>
      </c>
      <c r="I2439" s="8" t="n">
        <f aca="false">$P$4*(J2438+H2438)+(1-2*$P$4)*I2438</f>
        <v>2.1781695888734E-005</v>
      </c>
      <c r="J2439" s="8" t="n">
        <f aca="false">$P$4*(K2438+I2438)+(1-2*$P$4)*J2438</f>
        <v>1.90196491666196E-005</v>
      </c>
      <c r="K2439" s="8" t="n">
        <f aca="false">$P$4*(L2438+J2438)+(1-2*$P$4)*K2438</f>
        <v>1.60050080115809E-005</v>
      </c>
      <c r="L2439" s="8" t="n">
        <f aca="false">2*$P$4*K2438+(1-2*$P$4)*L2438+2*$S$9*(N2438-$S$8*L2438)</f>
        <v>1.27778089966565E-005</v>
      </c>
      <c r="M2439" s="8" t="n">
        <f aca="false">L2439*$S$8</f>
        <v>0.000204444943946504</v>
      </c>
      <c r="N2439" s="1" t="n">
        <f aca="false">N2438</f>
        <v>0</v>
      </c>
    </row>
    <row r="2440" customFormat="false" ht="12" hidden="false" customHeight="false" outlineLevel="0" collapsed="false">
      <c r="A2440" s="1" t="n">
        <f aca="false">A2439+$P$2</f>
        <v>292200</v>
      </c>
      <c r="B2440" s="8" t="n">
        <f aca="false">2*$P$4*C2439+(1-2*$P$4)*B2439</f>
        <v>3.13807210625742E-005</v>
      </c>
      <c r="C2440" s="8" t="n">
        <f aca="false">$P$4*(D2439+B2439)+(1-2*$P$4)*C2439</f>
        <v>3.11723419444287E-005</v>
      </c>
      <c r="D2440" s="8" t="n">
        <f aca="false">$P$4*(E2439+C2439)+(1-2*$P$4)*D2439</f>
        <v>3.05499720124994E-005</v>
      </c>
      <c r="E2440" s="8" t="n">
        <f aca="false">$P$4*(F2439+D2439)+(1-2*$P$4)*E2439</f>
        <v>2.95218767809735E-005</v>
      </c>
      <c r="F2440" s="8" t="n">
        <f aca="false">$P$4*(G2439+E2439)+(1-2*$P$4)*F2439</f>
        <v>2.8101710083827E-005</v>
      </c>
      <c r="G2440" s="8" t="n">
        <f aca="false">$P$4*(H2439+F2439)+(1-2*$P$4)*G2439</f>
        <v>2.63083327422232E-005</v>
      </c>
      <c r="H2440" s="8" t="n">
        <f aca="false">$P$4*(I2439+G2439)+(1-2*$P$4)*H2439</f>
        <v>2.4165562079429E-005</v>
      </c>
      <c r="I2440" s="8" t="n">
        <f aca="false">$P$4*(J2439+H2439)+(1-2*$P$4)*I2439</f>
        <v>2.1701855609866E-005</v>
      </c>
      <c r="J2440" s="8" t="n">
        <f aca="false">$P$4*(K2439+I2439)+(1-2*$P$4)*J2439</f>
        <v>1.89499331031325E-005</v>
      </c>
      <c r="K2440" s="8" t="n">
        <f aca="false">$P$4*(L2439+J2439)+(1-2*$P$4)*K2439</f>
        <v>1.59463420422524E-005</v>
      </c>
      <c r="L2440" s="8" t="n">
        <f aca="false">2*$P$4*K2439+(1-2*$P$4)*L2439+2*$S$9*(N2439-$S$8*L2439)</f>
        <v>1.27309722471754E-005</v>
      </c>
      <c r="M2440" s="8" t="n">
        <f aca="false">L2440*$S$8</f>
        <v>0.000203695555954806</v>
      </c>
      <c r="N2440" s="1" t="n">
        <f aca="false">N2439</f>
        <v>0</v>
      </c>
    </row>
    <row r="2441" customFormat="false" ht="12" hidden="false" customHeight="false" outlineLevel="0" collapsed="false">
      <c r="A2441" s="1" t="n">
        <f aca="false">A2440+$P$2</f>
        <v>292320</v>
      </c>
      <c r="B2441" s="8" t="n">
        <f aca="false">2*$P$4*C2440+(1-2*$P$4)*B2440</f>
        <v>3.12656957893579E-005</v>
      </c>
      <c r="C2441" s="8" t="n">
        <f aca="false">$P$4*(D2440+B2440)+(1-2*$P$4)*C2440</f>
        <v>3.10580804798244E-005</v>
      </c>
      <c r="D2441" s="8" t="n">
        <f aca="false">$P$4*(E2440+C2440)+(1-2*$P$4)*D2440</f>
        <v>3.04379918298108E-005</v>
      </c>
      <c r="E2441" s="8" t="n">
        <f aca="false">$P$4*(F2440+D2440)+(1-2*$P$4)*E2440</f>
        <v>2.94136650564622E-005</v>
      </c>
      <c r="F2441" s="8" t="n">
        <f aca="false">$P$4*(G2440+E2440)+(1-2*$P$4)*F2440</f>
        <v>2.79987039459568E-005</v>
      </c>
      <c r="G2441" s="8" t="n">
        <f aca="false">$P$4*(H2440+F2440)+(1-2*$P$4)*G2440</f>
        <v>2.62119001855747E-005</v>
      </c>
      <c r="H2441" s="8" t="n">
        <f aca="false">$P$4*(I2440+G2440)+(1-2*$P$4)*H2440</f>
        <v>2.40769837967608E-005</v>
      </c>
      <c r="I2441" s="8" t="n">
        <f aca="false">$P$4*(J2440+H2440)+(1-2*$P$4)*I2440</f>
        <v>2.16223079836069E-005</v>
      </c>
      <c r="J2441" s="8" t="n">
        <f aca="false">$P$4*(K2440+I2440)+(1-2*$P$4)*J2440</f>
        <v>1.8880472582188E-005</v>
      </c>
      <c r="K2441" s="8" t="n">
        <f aca="false">$P$4*(L2440+J2440)+(1-2*$P$4)*K2440</f>
        <v>1.58878911116141E-005</v>
      </c>
      <c r="L2441" s="8" t="n">
        <f aca="false">2*$P$4*K2440+(1-2*$P$4)*L2440+2*$S$9*(N2440-$S$8*L2440)</f>
        <v>1.26843071766653E-005</v>
      </c>
      <c r="M2441" s="8" t="n">
        <f aca="false">L2441*$S$8</f>
        <v>0.000202948914826645</v>
      </c>
      <c r="N2441" s="1" t="n">
        <f aca="false">N2440</f>
        <v>0</v>
      </c>
    </row>
    <row r="2442" customFormat="false" ht="12" hidden="false" customHeight="false" outlineLevel="0" collapsed="false">
      <c r="A2442" s="1" t="n">
        <f aca="false">A2441+$P$2</f>
        <v>292440</v>
      </c>
      <c r="B2442" s="8" t="n">
        <f aca="false">2*$P$4*C2441+(1-2*$P$4)*B2441</f>
        <v>3.11510921384954E-005</v>
      </c>
      <c r="C2442" s="8" t="n">
        <f aca="false">$P$4*(D2441+B2441)+(1-2*$P$4)*C2441</f>
        <v>3.09442378378519E-005</v>
      </c>
      <c r="D2442" s="8" t="n">
        <f aca="false">$P$4*(E2441+C2441)+(1-2*$P$4)*D2441</f>
        <v>3.03264221077703E-005</v>
      </c>
      <c r="E2442" s="8" t="n">
        <f aca="false">$P$4*(F2441+D2441)+(1-2*$P$4)*E2441</f>
        <v>2.93058499794069E-005</v>
      </c>
      <c r="F2442" s="8" t="n">
        <f aca="false">$P$4*(G2441+E2441)+(1-2*$P$4)*F2441</f>
        <v>2.78960753745908E-005</v>
      </c>
      <c r="G2442" s="8" t="n">
        <f aca="false">$P$4*(H2441+F2441)+(1-2*$P$4)*G2441</f>
        <v>2.61158211001275E-005</v>
      </c>
      <c r="H2442" s="8" t="n">
        <f aca="false">$P$4*(I2441+G2441)+(1-2*$P$4)*H2441</f>
        <v>2.3988730195643E-005</v>
      </c>
      <c r="I2442" s="8" t="n">
        <f aca="false">$P$4*(J2441+H2441)+(1-2*$P$4)*I2441</f>
        <v>2.15430519372458E-005</v>
      </c>
      <c r="J2442" s="8" t="n">
        <f aca="false">$P$4*(K2441+I2441)+(1-2*$P$4)*J2441</f>
        <v>1.88112666671012E-005</v>
      </c>
      <c r="K2442" s="8" t="n">
        <f aca="false">$P$4*(L2441+J2441)+(1-2*$P$4)*K2441</f>
        <v>1.58296544314466E-005</v>
      </c>
      <c r="L2442" s="8" t="n">
        <f aca="false">2*$P$4*K2441+(1-2*$P$4)*L2441+2*$S$9*(N2441-$S$8*L2441)</f>
        <v>1.26378131558413E-005</v>
      </c>
      <c r="M2442" s="8" t="n">
        <f aca="false">L2442*$S$8</f>
        <v>0.000202205010493461</v>
      </c>
      <c r="N2442" s="1" t="n">
        <f aca="false">N2441</f>
        <v>0</v>
      </c>
    </row>
    <row r="2443" customFormat="false" ht="12" hidden="false" customHeight="false" outlineLevel="0" collapsed="false">
      <c r="A2443" s="1" t="n">
        <f aca="false">A2442+$P$2</f>
        <v>292560</v>
      </c>
      <c r="B2443" s="8" t="n">
        <f aca="false">2*$P$4*C2442+(1-2*$P$4)*B2442</f>
        <v>3.10369085645402E-005</v>
      </c>
      <c r="C2443" s="8" t="n">
        <f aca="false">$P$4*(D2442+B2442)+(1-2*$P$4)*C2442</f>
        <v>3.0830812483327E-005</v>
      </c>
      <c r="D2443" s="8" t="n">
        <f aca="false">$P$4*(E2442+C2442)+(1-2*$P$4)*D2442</f>
        <v>3.02152613418445E-005</v>
      </c>
      <c r="E2443" s="8" t="n">
        <f aca="false">$P$4*(F2442+D2442)+(1-2*$P$4)*E2442</f>
        <v>2.9198430095906E-005</v>
      </c>
      <c r="F2443" s="8" t="n">
        <f aca="false">$P$4*(G2442+E2442)+(1-2*$P$4)*F2442</f>
        <v>2.77938229857682E-005</v>
      </c>
      <c r="G2443" s="8" t="n">
        <f aca="false">$P$4*(H2442+F2442)+(1-2*$P$4)*G2442</f>
        <v>2.60200941902417E-005</v>
      </c>
      <c r="H2443" s="8" t="n">
        <f aca="false">$P$4*(I2442+G2442)+(1-2*$P$4)*H2442</f>
        <v>2.39008000859631E-005</v>
      </c>
      <c r="I2443" s="8" t="n">
        <f aca="false">$P$4*(J2442+H2442)+(1-2*$P$4)*I2442</f>
        <v>2.14640864020035E-005</v>
      </c>
      <c r="J2443" s="8" t="n">
        <f aca="false">$P$4*(K2442+I2442)+(1-2*$P$4)*J2442</f>
        <v>1.87423144246205E-005</v>
      </c>
      <c r="K2443" s="8" t="n">
        <f aca="false">$P$4*(L2442+J2442)+(1-2*$P$4)*K2442</f>
        <v>1.57716312164202E-005</v>
      </c>
      <c r="L2443" s="8" t="n">
        <f aca="false">2*$P$4*K2442+(1-2*$P$4)*L2442+2*$S$9*(N2442-$S$8*L2442)</f>
        <v>1.25914895577249E-005</v>
      </c>
      <c r="M2443" s="8" t="n">
        <f aca="false">L2443*$S$8</f>
        <v>0.000201463832923598</v>
      </c>
      <c r="N2443" s="1" t="n">
        <f aca="false">N2442</f>
        <v>0</v>
      </c>
    </row>
    <row r="2444" customFormat="false" ht="12" hidden="false" customHeight="false" outlineLevel="0" collapsed="false">
      <c r="A2444" s="1" t="n">
        <f aca="false">A2443+$P$2</f>
        <v>292680</v>
      </c>
      <c r="B2444" s="8" t="n">
        <f aca="false">2*$P$4*C2443+(1-2*$P$4)*B2443</f>
        <v>3.09231435277105E-005</v>
      </c>
      <c r="C2444" s="8" t="n">
        <f aca="false">$P$4*(D2443+B2443)+(1-2*$P$4)*C2443</f>
        <v>3.07178028866927E-005</v>
      </c>
      <c r="D2444" s="8" t="n">
        <f aca="false">$P$4*(E2443+C2443)+(1-2*$P$4)*D2443</f>
        <v>3.01045080330146E-005</v>
      </c>
      <c r="E2444" s="8" t="n">
        <f aca="false">$P$4*(F2443+D2443)+(1-2*$P$4)*E2443</f>
        <v>2.9091403957387E-005</v>
      </c>
      <c r="F2444" s="8" t="n">
        <f aca="false">$P$4*(G2443+E2443)+(1-2*$P$4)*F2443</f>
        <v>2.76919454006009E-005</v>
      </c>
      <c r="G2444" s="8" t="n">
        <f aca="false">$P$4*(H2443+F2443)+(1-2*$P$4)*G2443</f>
        <v>2.59247181650261E-005</v>
      </c>
      <c r="H2444" s="8" t="n">
        <f aca="false">$P$4*(I2443+G2443)+(1-2*$P$4)*H2443</f>
        <v>2.38131922819711E-005</v>
      </c>
      <c r="I2444" s="8" t="n">
        <f aca="false">$P$4*(J2443+H2443)+(1-2*$P$4)*I2443</f>
        <v>2.13854103130186E-005</v>
      </c>
      <c r="J2444" s="8" t="n">
        <f aca="false">$P$4*(K2443+I2443)+(1-2*$P$4)*J2443</f>
        <v>1.86736149249149E-005</v>
      </c>
      <c r="K2444" s="8" t="n">
        <f aca="false">$P$4*(L2443+J2443)+(1-2*$P$4)*K2443</f>
        <v>1.57138206840836E-005</v>
      </c>
      <c r="L2444" s="8" t="n">
        <f aca="false">2*$P$4*K2443+(1-2*$P$4)*L2443+2*$S$9*(N2443-$S$8*L2443)</f>
        <v>1.25453357576357E-005</v>
      </c>
      <c r="M2444" s="8" t="n">
        <f aca="false">L2444*$S$8</f>
        <v>0.000200725372122171</v>
      </c>
      <c r="N2444" s="1" t="n">
        <f aca="false">N2443</f>
        <v>0</v>
      </c>
    </row>
    <row r="2445" customFormat="false" ht="12" hidden="false" customHeight="false" outlineLevel="0" collapsed="false">
      <c r="A2445" s="1" t="n">
        <f aca="false">A2444+$P$2</f>
        <v>292800</v>
      </c>
      <c r="B2445" s="8" t="n">
        <f aca="false">2*$P$4*C2444+(1-2*$P$4)*B2444</f>
        <v>3.08097954938686E-005</v>
      </c>
      <c r="C2445" s="8" t="n">
        <f aca="false">$P$4*(D2444+B2444)+(1-2*$P$4)*C2444</f>
        <v>3.06052075239985E-005</v>
      </c>
      <c r="D2445" s="8" t="n">
        <f aca="false">$P$4*(E2444+C2444)+(1-2*$P$4)*D2444</f>
        <v>2.99941606877566E-005</v>
      </c>
      <c r="E2445" s="8" t="n">
        <f aca="false">$P$4*(F2444+D2444)+(1-2*$P$4)*E2444</f>
        <v>2.89847701205873E-005</v>
      </c>
      <c r="F2445" s="8" t="n">
        <f aca="false">$P$4*(G2444+E2444)+(1-2*$P$4)*F2444</f>
        <v>2.75904412452552E-005</v>
      </c>
      <c r="G2445" s="8" t="n">
        <f aca="false">$P$4*(H2444+F2444)+(1-2*$P$4)*G2444</f>
        <v>2.58296917383216E-005</v>
      </c>
      <c r="H2445" s="8" t="n">
        <f aca="false">$P$4*(I2444+G2444)+(1-2*$P$4)*H2444</f>
        <v>2.37259056022634E-005</v>
      </c>
      <c r="I2445" s="8" t="n">
        <f aca="false">$P$4*(J2444+H2444)+(1-2*$P$4)*I2444</f>
        <v>2.13070226093329E-005</v>
      </c>
      <c r="J2445" s="8" t="n">
        <f aca="false">$P$4*(K2444+I2444)+(1-2*$P$4)*J2444</f>
        <v>1.86051672415621E-005</v>
      </c>
      <c r="K2445" s="8" t="n">
        <f aca="false">$P$4*(L2444+J2444)+(1-2*$P$4)*K2444</f>
        <v>1.56562220548534E-005</v>
      </c>
      <c r="L2445" s="8" t="n">
        <f aca="false">2*$P$4*K2444+(1-2*$P$4)*L2444+2*$S$9*(N2444-$S$8*L2444)</f>
        <v>1.24993511331831E-005</v>
      </c>
      <c r="M2445" s="8" t="n">
        <f aca="false">L2445*$S$8</f>
        <v>0.00019998961813093</v>
      </c>
      <c r="N2445" s="1" t="n">
        <f aca="false">N2444</f>
        <v>0</v>
      </c>
    </row>
    <row r="2446" customFormat="false" ht="12" hidden="false" customHeight="false" outlineLevel="0" collapsed="false">
      <c r="A2446" s="1" t="n">
        <f aca="false">A2445+$P$2</f>
        <v>292920</v>
      </c>
      <c r="B2446" s="8" t="n">
        <f aca="false">2*$P$4*C2445+(1-2*$P$4)*B2445</f>
        <v>3.06968629345003E-005</v>
      </c>
      <c r="C2446" s="8" t="n">
        <f aca="false">$P$4*(D2445+B2445)+(1-2*$P$4)*C2445</f>
        <v>3.04930248768799E-005</v>
      </c>
      <c r="D2446" s="8" t="n">
        <f aca="false">$P$4*(E2445+C2445)+(1-2*$P$4)*D2445</f>
        <v>2.98842178180206E-005</v>
      </c>
      <c r="E2446" s="8" t="n">
        <f aca="false">$P$4*(F2445+D2445)+(1-2*$P$4)*E2445</f>
        <v>2.88785271475343E-005</v>
      </c>
      <c r="F2446" s="8" t="n">
        <f aca="false">$P$4*(G2445+E2445)+(1-2*$P$4)*F2445</f>
        <v>2.74893091509332E-005</v>
      </c>
      <c r="G2446" s="8" t="n">
        <f aca="false">$P$4*(H2445+F2445)+(1-2*$P$4)*G2445</f>
        <v>2.57350136286832E-005</v>
      </c>
      <c r="H2446" s="8" t="n">
        <f aca="false">$P$4*(I2445+G2445)+(1-2*$P$4)*H2445</f>
        <v>2.36389388697666E-005</v>
      </c>
      <c r="I2446" s="8" t="n">
        <f aca="false">$P$4*(J2445+H2445)+(1-2*$P$4)*I2445</f>
        <v>2.1228922233877E-005</v>
      </c>
      <c r="J2446" s="8" t="n">
        <f aca="false">$P$4*(K2445+I2445)+(1-2*$P$4)*J2445</f>
        <v>1.85369704515352E-005</v>
      </c>
      <c r="K2446" s="8" t="n">
        <f aca="false">$P$4*(L2445+J2445)+(1-2*$P$4)*K2445</f>
        <v>1.5598834552004E-005</v>
      </c>
      <c r="L2446" s="8" t="n">
        <f aca="false">2*$P$4*K2445+(1-2*$P$4)*L2445+2*$S$9*(N2445-$S$8*L2445)</f>
        <v>1.24535350642581E-005</v>
      </c>
      <c r="M2446" s="8" t="n">
        <f aca="false">L2446*$S$8</f>
        <v>0.000199256561028129</v>
      </c>
      <c r="N2446" s="1" t="n">
        <f aca="false">N2445</f>
        <v>0</v>
      </c>
    </row>
    <row r="2447" customFormat="false" ht="12" hidden="false" customHeight="false" outlineLevel="0" collapsed="false">
      <c r="A2447" s="1" t="n">
        <f aca="false">A2446+$P$2</f>
        <v>293040</v>
      </c>
      <c r="B2447" s="8" t="n">
        <f aca="false">2*$P$4*C2446+(1-2*$P$4)*B2446</f>
        <v>3.05843443266938E-005</v>
      </c>
      <c r="C2447" s="8" t="n">
        <f aca="false">$P$4*(D2446+B2446)+(1-2*$P$4)*C2446</f>
        <v>3.03812534325379E-005</v>
      </c>
      <c r="D2447" s="8" t="n">
        <f aca="false">$P$4*(E2446+C2446)+(1-2*$P$4)*D2446</f>
        <v>2.97746779412115E-005</v>
      </c>
      <c r="E2447" s="8" t="n">
        <f aca="false">$P$4*(F2446+D2446)+(1-2*$P$4)*E2446</f>
        <v>2.87726736055266E-005</v>
      </c>
      <c r="F2447" s="8" t="n">
        <f aca="false">$P$4*(G2446+E2446)+(1-2*$P$4)*F2446</f>
        <v>2.73885477538541E-005</v>
      </c>
      <c r="G2447" s="8" t="n">
        <f aca="false">$P$4*(H2446+F2446)+(1-2*$P$4)*G2446</f>
        <v>2.56406825593632E-005</v>
      </c>
      <c r="H2447" s="8" t="n">
        <f aca="false">$P$4*(I2446+G2446)+(1-2*$P$4)*H2446</f>
        <v>2.35522909117221E-005</v>
      </c>
      <c r="I2447" s="8" t="n">
        <f aca="false">$P$4*(J2446+H2446)+(1-2*$P$4)*I2446</f>
        <v>2.11511081334562E-005</v>
      </c>
      <c r="J2447" s="8" t="n">
        <f aca="false">$P$4*(K2446+I2446)+(1-2*$P$4)*J2446</f>
        <v>1.84690236351909E-005</v>
      </c>
      <c r="K2447" s="8" t="n">
        <f aca="false">$P$4*(L2446+J2446)+(1-2*$P$4)*K2446</f>
        <v>1.55416574016567E-005</v>
      </c>
      <c r="L2447" s="8" t="n">
        <f aca="false">2*$P$4*K2446+(1-2*$P$4)*L2446+2*$S$9*(N2446-$S$8*L2446)</f>
        <v>1.24078869330243E-005</v>
      </c>
      <c r="M2447" s="8" t="n">
        <f aca="false">L2447*$S$8</f>
        <v>0.000198526190928388</v>
      </c>
      <c r="N2447" s="1" t="n">
        <f aca="false">N2446</f>
        <v>0</v>
      </c>
    </row>
    <row r="2448" customFormat="false" ht="12" hidden="false" customHeight="false" outlineLevel="0" collapsed="false">
      <c r="A2448" s="1" t="n">
        <f aca="false">A2447+$P$2</f>
        <v>293160</v>
      </c>
      <c r="B2448" s="8" t="n">
        <f aca="false">2*$P$4*C2447+(1-2*$P$4)*B2447</f>
        <v>3.04722381531198E-005</v>
      </c>
      <c r="C2448" s="8" t="n">
        <f aca="false">$P$4*(D2447+B2447)+(1-2*$P$4)*C2447</f>
        <v>3.02698916837189E-005</v>
      </c>
      <c r="D2448" s="8" t="n">
        <f aca="false">$P$4*(E2447+C2447)+(1-2*$P$4)*D2447</f>
        <v>2.96655395801686E-005</v>
      </c>
      <c r="E2448" s="8" t="n">
        <f aca="false">$P$4*(F2447+D2447)+(1-2*$P$4)*E2447</f>
        <v>2.86672080671141E-005</v>
      </c>
      <c r="F2448" s="8" t="n">
        <f aca="false">$P$4*(G2447+E2447)+(1-2*$P$4)*F2447</f>
        <v>2.72881556952362E-005</v>
      </c>
      <c r="G2448" s="8" t="n">
        <f aca="false">$P$4*(H2447+F2447)+(1-2*$P$4)*G2447</f>
        <v>2.55466972582938E-005</v>
      </c>
      <c r="H2448" s="8" t="n">
        <f aca="false">$P$4*(I2447+G2447)+(1-2*$P$4)*H2447</f>
        <v>2.34659605596697E-005</v>
      </c>
      <c r="I2448" s="8" t="n">
        <f aca="false">$P$4*(J2447+H2447)+(1-2*$P$4)*I2447</f>
        <v>2.10735792587364E-005</v>
      </c>
      <c r="J2448" s="8" t="n">
        <f aca="false">$P$4*(K2447+I2447)+(1-2*$P$4)*J2447</f>
        <v>1.84013258762567E-005</v>
      </c>
      <c r="K2448" s="8" t="n">
        <f aca="false">$P$4*(L2447+J2447)+(1-2*$P$4)*K2447</f>
        <v>1.54846898327696E-005</v>
      </c>
      <c r="L2448" s="8" t="n">
        <f aca="false">2*$P$4*K2447+(1-2*$P$4)*L2447+2*$S$9*(N2447-$S$8*L2447)</f>
        <v>1.23624061239102E-005</v>
      </c>
      <c r="M2448" s="8" t="n">
        <f aca="false">L2448*$S$8</f>
        <v>0.000197798497982564</v>
      </c>
      <c r="N2448" s="1" t="n">
        <f aca="false">N2447</f>
        <v>0</v>
      </c>
    </row>
    <row r="2449" customFormat="false" ht="12" hidden="false" customHeight="false" outlineLevel="0" collapsed="false">
      <c r="A2449" s="1" t="n">
        <f aca="false">A2448+$P$2</f>
        <v>293280</v>
      </c>
      <c r="B2449" s="8" t="n">
        <f aca="false">2*$P$4*C2448+(1-2*$P$4)*B2448</f>
        <v>3.03605429020105E-005</v>
      </c>
      <c r="C2449" s="8" t="n">
        <f aca="false">$P$4*(D2448+B2448)+(1-2*$P$4)*C2448</f>
        <v>3.01589381286936E-005</v>
      </c>
      <c r="D2449" s="8" t="n">
        <f aca="false">$P$4*(E2448+C2448)+(1-2*$P$4)*D2448</f>
        <v>2.95568012631454E-005</v>
      </c>
      <c r="E2449" s="8" t="n">
        <f aca="false">$P$4*(F2448+D2448)+(1-2*$P$4)*E2448</f>
        <v>2.85621291100788E-005</v>
      </c>
      <c r="F2449" s="8" t="n">
        <f aca="false">$P$4*(G2448+E2448)+(1-2*$P$4)*F2448</f>
        <v>2.71881316212784E-005</v>
      </c>
      <c r="G2449" s="8" t="n">
        <f aca="false">$P$4*(H2448+F2448)+(1-2*$P$4)*G2448</f>
        <v>2.54530564580696E-005</v>
      </c>
      <c r="H2449" s="8" t="n">
        <f aca="false">$P$4*(I2448+G2448)+(1-2*$P$4)*H2448</f>
        <v>2.33799466494323E-005</v>
      </c>
      <c r="I2449" s="8" t="n">
        <f aca="false">$P$4*(J2448+H2448)+(1-2*$P$4)*I2448</f>
        <v>2.09963345642296E-005</v>
      </c>
      <c r="J2449" s="8" t="n">
        <f aca="false">$P$4*(K2448+I2448)+(1-2*$P$4)*J2448</f>
        <v>1.83338762618187E-005</v>
      </c>
      <c r="K2449" s="8" t="n">
        <f aca="false">$P$4*(L2448+J2448)+(1-2*$P$4)*K2448</f>
        <v>1.54279310771269E-005</v>
      </c>
      <c r="L2449" s="8" t="n">
        <f aca="false">2*$P$4*K2448+(1-2*$P$4)*L2448+2*$S$9*(N2448-$S$8*L2448)</f>
        <v>1.23170920236007E-005</v>
      </c>
      <c r="M2449" s="8" t="n">
        <f aca="false">L2449*$S$8</f>
        <v>0.000197073472377612</v>
      </c>
      <c r="N2449" s="1" t="n">
        <f aca="false">N2448</f>
        <v>0</v>
      </c>
    </row>
    <row r="2450" customFormat="false" ht="12" hidden="false" customHeight="false" outlineLevel="0" collapsed="false">
      <c r="A2450" s="1" t="n">
        <f aca="false">A2449+$P$2</f>
        <v>293400</v>
      </c>
      <c r="B2450" s="8" t="n">
        <f aca="false">2*$P$4*C2449+(1-2*$P$4)*B2449</f>
        <v>3.02492570671396E-005</v>
      </c>
      <c r="C2450" s="8" t="n">
        <f aca="false">$P$4*(D2449+B2449)+(1-2*$P$4)*C2449</f>
        <v>3.00483912712378E-005</v>
      </c>
      <c r="D2450" s="8" t="n">
        <f aca="false">$P$4*(E2449+C2449)+(1-2*$P$4)*D2449</f>
        <v>2.94484615237904E-005</v>
      </c>
      <c r="E2450" s="8" t="n">
        <f aca="false">$P$4*(F2449+D2449)+(1-2*$P$4)*E2449</f>
        <v>2.84574353174163E-005</v>
      </c>
      <c r="F2450" s="8" t="n">
        <f aca="false">$P$4*(G2449+E2449)+(1-2*$P$4)*F2449</f>
        <v>2.70884741831417E-005</v>
      </c>
      <c r="G2450" s="8" t="n">
        <f aca="false">$P$4*(H2449+F2449)+(1-2*$P$4)*G2449</f>
        <v>2.53597588959313E-005</v>
      </c>
      <c r="H2450" s="8" t="n">
        <f aca="false">$P$4*(I2449+G2449)+(1-2*$P$4)*H2449</f>
        <v>2.32942480211003E-005</v>
      </c>
      <c r="I2450" s="8" t="n">
        <f aca="false">$P$4*(J2449+H2449)+(1-2*$P$4)*I2449</f>
        <v>2.09193730082801E-005</v>
      </c>
      <c r="J2450" s="8" t="n">
        <f aca="false">$P$4*(K2449+I2449)+(1-2*$P$4)*J2449</f>
        <v>1.82666738823091E-005</v>
      </c>
      <c r="K2450" s="8" t="n">
        <f aca="false">$P$4*(L2449+J2449)+(1-2*$P$4)*K2449</f>
        <v>1.53713803693286E-005</v>
      </c>
      <c r="L2450" s="8" t="n">
        <f aca="false">2*$P$4*K2449+(1-2*$P$4)*L2449+2*$S$9*(N2449-$S$8*L2449)</f>
        <v>1.22719440210287E-005</v>
      </c>
      <c r="M2450" s="8" t="n">
        <f aca="false">L2450*$S$8</f>
        <v>0.000196351104336459</v>
      </c>
      <c r="N2450" s="1" t="n">
        <f aca="false">N2449</f>
        <v>0</v>
      </c>
    </row>
    <row r="2451" customFormat="false" ht="12" hidden="false" customHeight="false" outlineLevel="0" collapsed="false">
      <c r="A2451" s="1" t="n">
        <f aca="false">A2450+$P$2</f>
        <v>293520</v>
      </c>
      <c r="B2451" s="8" t="n">
        <f aca="false">2*$P$4*C2450+(1-2*$P$4)*B2450</f>
        <v>3.01383791478018E-005</v>
      </c>
      <c r="C2451" s="8" t="n">
        <f aca="false">$P$4*(D2450+B2450)+(1-2*$P$4)*C2450</f>
        <v>2.99382496206112E-005</v>
      </c>
      <c r="D2451" s="8" t="n">
        <f aca="false">$P$4*(E2450+C2450)+(1-2*$P$4)*D2450</f>
        <v>2.93405189011266E-005</v>
      </c>
      <c r="E2451" s="8" t="n">
        <f aca="false">$P$4*(F2450+D2450)+(1-2*$P$4)*E2450</f>
        <v>2.83531252773157E-005</v>
      </c>
      <c r="F2451" s="8" t="n">
        <f aca="false">$P$4*(G2450+E2450)+(1-2*$P$4)*F2450</f>
        <v>2.69891820369314E-005</v>
      </c>
      <c r="G2451" s="8" t="n">
        <f aca="false">$P$4*(H2450+F2450)+(1-2*$P$4)*G2450</f>
        <v>2.5266803313748E-005</v>
      </c>
      <c r="H2451" s="8" t="n">
        <f aca="false">$P$4*(I2450+G2450)+(1-2*$P$4)*H2450</f>
        <v>2.32088635190153E-005</v>
      </c>
      <c r="I2451" s="8" t="n">
        <f aca="false">$P$4*(J2450+H2450)+(1-2*$P$4)*I2450</f>
        <v>2.08426935530505E-005</v>
      </c>
      <c r="J2451" s="8" t="n">
        <f aca="false">$P$4*(K2450+I2450)+(1-2*$P$4)*J2450</f>
        <v>1.81997178314945E-005</v>
      </c>
      <c r="K2451" s="8" t="n">
        <f aca="false">$P$4*(L2450+J2450)+(1-2*$P$4)*K2450</f>
        <v>1.53150369467805E-005</v>
      </c>
      <c r="L2451" s="8" t="n">
        <f aca="false">2*$P$4*K2450+(1-2*$P$4)*L2450+2*$S$9*(N2450-$S$8*L2450)</f>
        <v>1.22269615073669E-005</v>
      </c>
      <c r="M2451" s="8" t="n">
        <f aca="false">L2451*$S$8</f>
        <v>0.000195631384117871</v>
      </c>
      <c r="N2451" s="1" t="n">
        <f aca="false">N2450</f>
        <v>0</v>
      </c>
    </row>
    <row r="2452" customFormat="false" ht="12" hidden="false" customHeight="false" outlineLevel="0" collapsed="false">
      <c r="A2452" s="1" t="n">
        <f aca="false">A2451+$P$2</f>
        <v>293640</v>
      </c>
      <c r="B2452" s="8" t="n">
        <f aca="false">2*$P$4*C2451+(1-2*$P$4)*B2451</f>
        <v>3.00279076487926E-005</v>
      </c>
      <c r="C2452" s="8" t="n">
        <f aca="false">$P$4*(D2451+B2451)+(1-2*$P$4)*C2451</f>
        <v>2.98285116915381E-005</v>
      </c>
      <c r="D2452" s="8" t="n">
        <f aca="false">$P$4*(E2451+C2451)+(1-2*$P$4)*D2451</f>
        <v>2.92329719395326E-005</v>
      </c>
      <c r="E2452" s="8" t="n">
        <f aca="false">$P$4*(F2451+D2451)+(1-2*$P$4)*E2451</f>
        <v>2.82491975831415E-005</v>
      </c>
      <c r="F2452" s="8" t="n">
        <f aca="false">$P$4*(G2451+E2451)+(1-2*$P$4)*F2451</f>
        <v>2.68902538436789E-005</v>
      </c>
      <c r="G2452" s="8" t="n">
        <f aca="false">$P$4*(H2451+F2451)+(1-2*$P$4)*G2451</f>
        <v>2.51741884580004E-005</v>
      </c>
      <c r="H2452" s="8" t="n">
        <f aca="false">$P$4*(I2451+G2451)+(1-2*$P$4)*H2451</f>
        <v>2.31237919917552E-005</v>
      </c>
      <c r="I2452" s="8" t="n">
        <f aca="false">$P$4*(J2451+H2451)+(1-2*$P$4)*I2451</f>
        <v>2.07662951645073E-005</v>
      </c>
      <c r="J2452" s="8" t="n">
        <f aca="false">$P$4*(K2451+I2451)+(1-2*$P$4)*J2451</f>
        <v>1.81330072064629E-005</v>
      </c>
      <c r="K2452" s="8" t="n">
        <f aca="false">$P$4*(L2451+J2451)+(1-2*$P$4)*K2451</f>
        <v>1.52589000496834E-005</v>
      </c>
      <c r="L2452" s="8" t="n">
        <f aca="false">2*$P$4*K2451+(1-2*$P$4)*L2451+2*$S$9*(N2451-$S$8*L2451)</f>
        <v>1.21821438760198E-005</v>
      </c>
      <c r="M2452" s="8" t="n">
        <f aca="false">L2452*$S$8</f>
        <v>0.000194914302016316</v>
      </c>
      <c r="N2452" s="1" t="n">
        <f aca="false">N2451</f>
        <v>0</v>
      </c>
    </row>
    <row r="2453" customFormat="false" ht="12" hidden="false" customHeight="false" outlineLevel="0" collapsed="false">
      <c r="A2453" s="1" t="n">
        <f aca="false">A2452+$P$2</f>
        <v>293760</v>
      </c>
      <c r="B2453" s="8" t="n">
        <f aca="false">2*$P$4*C2452+(1-2*$P$4)*B2452</f>
        <v>2.99178410803881E-005</v>
      </c>
      <c r="C2453" s="8" t="n">
        <f aca="false">$P$4*(D2452+B2452)+(1-2*$P$4)*C2452</f>
        <v>2.97191760041868E-005</v>
      </c>
      <c r="D2453" s="8" t="n">
        <f aca="false">$P$4*(E2452+C2452)+(1-2*$P$4)*D2452</f>
        <v>2.91258191887221E-005</v>
      </c>
      <c r="E2453" s="8" t="n">
        <f aca="false">$P$4*(F2452+D2452)+(1-2*$P$4)*E2452</f>
        <v>2.81456508334137E-005</v>
      </c>
      <c r="F2453" s="8" t="n">
        <f aca="false">$P$4*(G2452+E2452)+(1-2*$P$4)*F2452</f>
        <v>2.67916882693233E-005</v>
      </c>
      <c r="G2453" s="8" t="n">
        <f aca="false">$P$4*(H2452+F2452)+(1-2*$P$4)*G2452</f>
        <v>2.5081913079764E-005</v>
      </c>
      <c r="H2453" s="8" t="n">
        <f aca="false">$P$4*(I2452+G2452)+(1-2*$P$4)*H2452</f>
        <v>2.30390322921185E-005</v>
      </c>
      <c r="I2453" s="8" t="n">
        <f aca="false">$P$4*(J2452+H2452)+(1-2*$P$4)*I2452</f>
        <v>2.06901768124075E-005</v>
      </c>
      <c r="J2453" s="8" t="n">
        <f aca="false">$P$4*(K2452+I2452)+(1-2*$P$4)*J2452</f>
        <v>1.8066541107612E-005</v>
      </c>
      <c r="K2453" s="8" t="n">
        <f aca="false">$P$4*(L2452+J2452)+(1-2*$P$4)*K2452</f>
        <v>1.52029689210234E-005</v>
      </c>
      <c r="L2453" s="8" t="n">
        <f aca="false">2*$P$4*K2452+(1-2*$P$4)*L2452+2*$S$9*(N2452-$S$8*L2452)</f>
        <v>1.21374905226151E-005</v>
      </c>
      <c r="M2453" s="8" t="n">
        <f aca="false">L2453*$S$8</f>
        <v>0.000194199848361842</v>
      </c>
      <c r="N2453" s="1" t="n">
        <f aca="false">N2452</f>
        <v>0</v>
      </c>
    </row>
    <row r="2454" customFormat="false" ht="12" hidden="false" customHeight="false" outlineLevel="0" collapsed="false">
      <c r="A2454" s="1" t="n">
        <f aca="false">A2453+$P$2</f>
        <v>293880</v>
      </c>
      <c r="B2454" s="8" t="n">
        <f aca="false">2*$P$4*C2453+(1-2*$P$4)*B2453</f>
        <v>2.9808177958325E-005</v>
      </c>
      <c r="C2454" s="8" t="n">
        <f aca="false">$P$4*(D2453+B2453)+(1-2*$P$4)*C2453</f>
        <v>2.96102410841501E-005</v>
      </c>
      <c r="D2454" s="8" t="n">
        <f aca="false">$P$4*(E2453+C2453)+(1-2*$P$4)*D2453</f>
        <v>2.90190592037253E-005</v>
      </c>
      <c r="E2454" s="8" t="n">
        <f aca="false">$P$4*(F2453+D2453)+(1-2*$P$4)*E2453</f>
        <v>2.80424836317899E-005</v>
      </c>
      <c r="F2454" s="8" t="n">
        <f aca="false">$P$4*(G2453+E2453)+(1-2*$P$4)*F2453</f>
        <v>2.66934839846939E-005</v>
      </c>
      <c r="G2454" s="8" t="n">
        <f aca="false">$P$4*(H2453+F2453)+(1-2*$P$4)*G2453</f>
        <v>2.49899759346922E-005</v>
      </c>
      <c r="H2454" s="8" t="n">
        <f aca="false">$P$4*(I2453+G2453)+(1-2*$P$4)*H2453</f>
        <v>2.29545832771084E-005</v>
      </c>
      <c r="I2454" s="8" t="n">
        <f aca="false">$P$4*(J2453+H2453)+(1-2*$P$4)*I2453</f>
        <v>2.06143374702842E-005</v>
      </c>
      <c r="J2454" s="8" t="n">
        <f aca="false">$P$4*(K2453+I2453)+(1-2*$P$4)*J2453</f>
        <v>1.80003186386371E-005</v>
      </c>
      <c r="K2454" s="8" t="n">
        <f aca="false">$P$4*(L2453+J2453)+(1-2*$P$4)*K2453</f>
        <v>1.51472428065612E-005</v>
      </c>
      <c r="L2454" s="8" t="n">
        <f aca="false">2*$P$4*K2453+(1-2*$P$4)*L2453+2*$S$9*(N2453-$S$8*L2453)</f>
        <v>1.20930008449962E-005</v>
      </c>
      <c r="M2454" s="8" t="n">
        <f aca="false">L2454*$S$8</f>
        <v>0.000193488013519939</v>
      </c>
      <c r="N2454" s="1" t="n">
        <f aca="false">N2453</f>
        <v>0</v>
      </c>
    </row>
    <row r="2455" customFormat="false" ht="12" hidden="false" customHeight="false" outlineLevel="0" collapsed="false">
      <c r="A2455" s="1" t="n">
        <f aca="false">A2454+$P$2</f>
        <v>294000</v>
      </c>
      <c r="B2455" s="8" t="n">
        <f aca="false">2*$P$4*C2454+(1-2*$P$4)*B2454</f>
        <v>2.96989168037804E-005</v>
      </c>
      <c r="C2455" s="8" t="n">
        <f aca="false">$P$4*(D2454+B2454)+(1-2*$P$4)*C2454</f>
        <v>2.95017054624251E-005</v>
      </c>
      <c r="D2455" s="8" t="n">
        <f aca="false">$P$4*(E2454+C2454)+(1-2*$P$4)*D2454</f>
        <v>2.89126905448684E-005</v>
      </c>
      <c r="E2455" s="8" t="n">
        <f aca="false">$P$4*(F2454+D2454)+(1-2*$P$4)*E2454</f>
        <v>2.79396945870456E-005</v>
      </c>
      <c r="F2455" s="8" t="n">
        <f aca="false">$P$4*(G2454+E2454)+(1-2*$P$4)*F2454</f>
        <v>2.65956396654919E-005</v>
      </c>
      <c r="G2455" s="8" t="n">
        <f aca="false">$P$4*(H2454+F2454)+(1-2*$P$4)*G2454</f>
        <v>2.48983757829995E-005</v>
      </c>
      <c r="H2455" s="8" t="n">
        <f aca="false">$P$4*(I2454+G2454)+(1-2*$P$4)*H2454</f>
        <v>2.2870443807918E-005</v>
      </c>
      <c r="I2455" s="8" t="n">
        <f aca="false">$P$4*(J2454+H2454)+(1-2*$P$4)*I2454</f>
        <v>2.05387761154331E-005</v>
      </c>
      <c r="J2455" s="8" t="n">
        <f aca="false">$P$4*(K2454+I2454)+(1-2*$P$4)*J2454</f>
        <v>1.79343389065187E-005</v>
      </c>
      <c r="K2455" s="8" t="n">
        <f aca="false">$P$4*(L2454+J2454)+(1-2*$P$4)*K2454</f>
        <v>1.50917209548222E-005</v>
      </c>
      <c r="L2455" s="8" t="n">
        <f aca="false">2*$P$4*K2454+(1-2*$P$4)*L2454+2*$S$9*(N2454-$S$8*L2454)</f>
        <v>1.20486742432133E-005</v>
      </c>
      <c r="M2455" s="8" t="n">
        <f aca="false">L2455*$S$8</f>
        <v>0.000192778787891413</v>
      </c>
      <c r="N2455" s="1" t="n">
        <f aca="false">N2454</f>
        <v>0</v>
      </c>
    </row>
    <row r="2456" customFormat="false" ht="12" hidden="false" customHeight="false" outlineLevel="0" collapsed="false">
      <c r="A2456" s="1" t="n">
        <f aca="false">A2455+$P$2</f>
        <v>294120</v>
      </c>
      <c r="B2456" s="8" t="n">
        <f aca="false">2*$P$4*C2455+(1-2*$P$4)*B2455</f>
        <v>2.95900561433523E-005</v>
      </c>
      <c r="C2456" s="8" t="n">
        <f aca="false">$P$4*(D2455+B2455)+(1-2*$P$4)*C2455</f>
        <v>2.93935676753935E-005</v>
      </c>
      <c r="D2456" s="8" t="n">
        <f aca="false">$P$4*(E2455+C2455)+(1-2*$P$4)*D2455</f>
        <v>2.88067117777549E-005</v>
      </c>
      <c r="E2456" s="8" t="n">
        <f aca="false">$P$4*(F2455+D2455)+(1-2*$P$4)*E2455</f>
        <v>2.78372823130558E-005</v>
      </c>
      <c r="F2456" s="8" t="n">
        <f aca="false">$P$4*(G2455+E2455)+(1-2*$P$4)*F2455</f>
        <v>2.64981539922728E-005</v>
      </c>
      <c r="G2456" s="8" t="n">
        <f aca="false">$P$4*(H2455+F2455)+(1-2*$P$4)*G2455</f>
        <v>2.48071113894449E-005</v>
      </c>
      <c r="H2456" s="8" t="n">
        <f aca="false">$P$4*(I2455+G2455)+(1-2*$P$4)*H2455</f>
        <v>2.27866127499147E-005</v>
      </c>
      <c r="I2456" s="8" t="n">
        <f aca="false">$P$4*(J2455+H2455)+(1-2*$P$4)*I2455</f>
        <v>2.04634917288986E-005</v>
      </c>
      <c r="J2456" s="8" t="n">
        <f aca="false">$P$4*(K2455+I2455)+(1-2*$P$4)*J2455</f>
        <v>1.78686010215108E-005</v>
      </c>
      <c r="K2456" s="8" t="n">
        <f aca="false">$P$4*(L2455+J2455)+(1-2*$P$4)*K2455</f>
        <v>1.50364026170864E-005</v>
      </c>
      <c r="L2456" s="8" t="n">
        <f aca="false">2*$P$4*K2455+(1-2*$P$4)*L2455+2*$S$9*(N2455-$S$8*L2455)</f>
        <v>1.20045101195159E-005</v>
      </c>
      <c r="M2456" s="8" t="n">
        <f aca="false">L2456*$S$8</f>
        <v>0.000192072161912255</v>
      </c>
      <c r="N2456" s="1" t="n">
        <f aca="false">N2455</f>
        <v>0</v>
      </c>
    </row>
    <row r="2457" customFormat="false" ht="12" hidden="false" customHeight="false" outlineLevel="0" collapsed="false">
      <c r="A2457" s="1" t="n">
        <f aca="false">A2456+$P$2</f>
        <v>294240</v>
      </c>
      <c r="B2457" s="8" t="n">
        <f aca="false">2*$P$4*C2456+(1-2*$P$4)*B2456</f>
        <v>2.94815945090391E-005</v>
      </c>
      <c r="C2457" s="8" t="n">
        <f aca="false">$P$4*(D2456+B2456)+(1-2*$P$4)*C2456</f>
        <v>2.92858262648019E-005</v>
      </c>
      <c r="D2457" s="8" t="n">
        <f aca="false">$P$4*(E2456+C2456)+(1-2*$P$4)*D2456</f>
        <v>2.87011214732462E-005</v>
      </c>
      <c r="E2457" s="8" t="n">
        <f aca="false">$P$4*(F2456+D2456)+(1-2*$P$4)*E2456</f>
        <v>2.77352454287767E-005</v>
      </c>
      <c r="F2457" s="8" t="n">
        <f aca="false">$P$4*(G2456+E2456)+(1-2*$P$4)*F2456</f>
        <v>2.64010256504284E-005</v>
      </c>
      <c r="G2457" s="8" t="n">
        <f aca="false">$P$4*(H2456+F2456)+(1-2*$P$4)*G2456</f>
        <v>2.47161815233151E-005</v>
      </c>
      <c r="H2457" s="8" t="n">
        <f aca="false">$P$4*(I2456+G2456)+(1-2*$P$4)*H2456</f>
        <v>2.27030889726246E-005</v>
      </c>
      <c r="I2457" s="8" t="n">
        <f aca="false">$P$4*(J2456+H2456)+(1-2*$P$4)*I2456</f>
        <v>2.038848329546E-005</v>
      </c>
      <c r="J2457" s="8" t="n">
        <f aca="false">$P$4*(K2456+I2456)+(1-2*$P$4)*J2456</f>
        <v>1.78031040971287E-005</v>
      </c>
      <c r="K2457" s="8" t="n">
        <f aca="false">$P$4*(L2456+J2456)+(1-2*$P$4)*K2456</f>
        <v>1.49812870473781E-005</v>
      </c>
      <c r="L2457" s="8" t="n">
        <f aca="false">2*$P$4*K2456+(1-2*$P$4)*L2456+2*$S$9*(N2456-$S$8*L2456)</f>
        <v>1.19605078783446E-005</v>
      </c>
      <c r="M2457" s="8" t="n">
        <f aca="false">L2457*$S$8</f>
        <v>0.000191368126053514</v>
      </c>
      <c r="N2457" s="1" t="n">
        <f aca="false">N2456</f>
        <v>0</v>
      </c>
    </row>
    <row r="2458" customFormat="false" ht="12" hidden="false" customHeight="false" outlineLevel="0" collapsed="false">
      <c r="A2458" s="1" t="n">
        <f aca="false">A2457+$P$2</f>
        <v>294360</v>
      </c>
      <c r="B2458" s="8" t="n">
        <f aca="false">2*$P$4*C2457+(1-2*$P$4)*B2457</f>
        <v>2.93735304382201E-005</v>
      </c>
      <c r="C2458" s="8" t="n">
        <f aca="false">$P$4*(D2457+B2457)+(1-2*$P$4)*C2457</f>
        <v>2.9178479777742E-005</v>
      </c>
      <c r="D2458" s="8" t="n">
        <f aca="false">$P$4*(E2457+C2457)+(1-2*$P$4)*D2457</f>
        <v>2.8595918207442E-005</v>
      </c>
      <c r="E2458" s="8" t="n">
        <f aca="false">$P$4*(F2457+D2457)+(1-2*$P$4)*E2457</f>
        <v>2.76335825582262E-005</v>
      </c>
      <c r="F2458" s="8" t="n">
        <f aca="false">$P$4*(G2457+E2457)+(1-2*$P$4)*F2457</f>
        <v>2.63042533301693E-005</v>
      </c>
      <c r="G2458" s="8" t="n">
        <f aca="false">$P$4*(H2457+F2457)+(1-2*$P$4)*G2457</f>
        <v>2.46255849584078E-005</v>
      </c>
      <c r="H2458" s="8" t="n">
        <f aca="false">$P$4*(I2457+G2457)+(1-2*$P$4)*H2457</f>
        <v>2.26198713497177E-005</v>
      </c>
      <c r="I2458" s="8" t="n">
        <f aca="false">$P$4*(J2457+H2457)+(1-2*$P$4)*I2457</f>
        <v>2.0313749803618E-005</v>
      </c>
      <c r="J2458" s="8" t="n">
        <f aca="false">$P$4*(K2457+I2457)+(1-2*$P$4)*J2457</f>
        <v>1.7737847250137E-005</v>
      </c>
      <c r="K2458" s="8" t="n">
        <f aca="false">$P$4*(L2457+J2457)+(1-2*$P$4)*K2457</f>
        <v>1.4926373502456E-005</v>
      </c>
      <c r="L2458" s="8" t="n">
        <f aca="false">2*$P$4*K2457+(1-2*$P$4)*L2457+2*$S$9*(N2457-$S$8*L2457)</f>
        <v>1.19166669263229E-005</v>
      </c>
      <c r="M2458" s="8" t="n">
        <f aca="false">L2458*$S$8</f>
        <v>0.000190666670821166</v>
      </c>
      <c r="N2458" s="1" t="n">
        <f aca="false">N2457</f>
        <v>0</v>
      </c>
    </row>
    <row r="2459" customFormat="false" ht="12" hidden="false" customHeight="false" outlineLevel="0" collapsed="false">
      <c r="A2459" s="1" t="n">
        <f aca="false">A2458+$P$2</f>
        <v>294480</v>
      </c>
      <c r="B2459" s="8" t="n">
        <f aca="false">2*$P$4*C2458+(1-2*$P$4)*B2458</f>
        <v>2.92658624736362E-005</v>
      </c>
      <c r="C2459" s="8" t="n">
        <f aca="false">$P$4*(D2458+B2458)+(1-2*$P$4)*C2458</f>
        <v>2.90715267666312E-005</v>
      </c>
      <c r="D2459" s="8" t="n">
        <f aca="false">$P$4*(E2458+C2458)+(1-2*$P$4)*D2458</f>
        <v>2.84911005616612E-005</v>
      </c>
      <c r="E2459" s="8" t="n">
        <f aca="false">$P$4*(F2458+D2458)+(1-2*$P$4)*E2458</f>
        <v>2.7532292330466E-005</v>
      </c>
      <c r="F2459" s="8" t="n">
        <f aca="false">$P$4*(G2458+E2458)+(1-2*$P$4)*F2458</f>
        <v>2.62078357265068E-005</v>
      </c>
      <c r="G2459" s="8" t="n">
        <f aca="false">$P$4*(H2458+F2458)+(1-2*$P$4)*G2458</f>
        <v>2.45353204730155E-005</v>
      </c>
      <c r="H2459" s="8" t="n">
        <f aca="false">$P$4*(I2458+G2458)+(1-2*$P$4)*H2458</f>
        <v>2.25369587589927E-005</v>
      </c>
      <c r="I2459" s="8" t="n">
        <f aca="false">$P$4*(J2458+H2458)+(1-2*$P$4)*I2458</f>
        <v>2.02392902455808E-005</v>
      </c>
      <c r="J2459" s="8" t="n">
        <f aca="false">$P$4*(K2458+I2458)+(1-2*$P$4)*J2458</f>
        <v>1.76728296005378E-005</v>
      </c>
      <c r="K2459" s="8" t="n">
        <f aca="false">$P$4*(L2458+J2458)+(1-2*$P$4)*K2458</f>
        <v>1.48716612418032E-005</v>
      </c>
      <c r="L2459" s="8" t="n">
        <f aca="false">2*$P$4*K2458+(1-2*$P$4)*L2458+2*$S$9*(N2458-$S$8*L2458)</f>
        <v>1.18729866722492E-005</v>
      </c>
      <c r="M2459" s="8" t="n">
        <f aca="false">L2459*$S$8</f>
        <v>0.000189967786755987</v>
      </c>
      <c r="N2459" s="1" t="n">
        <f aca="false">N2458</f>
        <v>0</v>
      </c>
    </row>
    <row r="2460" customFormat="false" ht="12" hidden="false" customHeight="false" outlineLevel="0" collapsed="false">
      <c r="A2460" s="1" t="n">
        <f aca="false">A2459+$P$2</f>
        <v>294600</v>
      </c>
      <c r="B2460" s="8" t="n">
        <f aca="false">2*$P$4*C2459+(1-2*$P$4)*B2459</f>
        <v>2.91585891633694E-005</v>
      </c>
      <c r="C2460" s="8" t="n">
        <f aca="false">$P$4*(D2459+B2459)+(1-2*$P$4)*C2459</f>
        <v>2.89649657891928E-005</v>
      </c>
      <c r="D2460" s="8" t="n">
        <f aca="false">$P$4*(E2459+C2459)+(1-2*$P$4)*D2459</f>
        <v>2.8386667122423E-005</v>
      </c>
      <c r="E2460" s="8" t="n">
        <f aca="false">$P$4*(F2459+D2459)+(1-2*$P$4)*E2459</f>
        <v>2.74313733795832E-005</v>
      </c>
      <c r="F2460" s="8" t="n">
        <f aca="false">$P$4*(G2459+E2459)+(1-2*$P$4)*F2459</f>
        <v>2.6111771539236E-005</v>
      </c>
      <c r="G2460" s="8" t="n">
        <f aca="false">$P$4*(H2459+F2459)+(1-2*$P$4)*G2459</f>
        <v>2.44453868499088E-005</v>
      </c>
      <c r="H2460" s="8" t="n">
        <f aca="false">$P$4*(I2459+G2459)+(1-2*$P$4)*H2459</f>
        <v>2.24543500823613E-005</v>
      </c>
      <c r="I2460" s="8" t="n">
        <f aca="false">$P$4*(J2459+H2459)+(1-2*$P$4)*I2459</f>
        <v>2.01651036172506E-005</v>
      </c>
      <c r="J2460" s="8" t="n">
        <f aca="false">$P$4*(K2459+I2459)+(1-2*$P$4)*J2459</f>
        <v>1.76080502715589E-005</v>
      </c>
      <c r="K2460" s="8" t="n">
        <f aca="false">$P$4*(L2459+J2459)+(1-2*$P$4)*K2459</f>
        <v>1.4817149527617E-005</v>
      </c>
      <c r="L2460" s="8" t="n">
        <f aca="false">2*$P$4*K2459+(1-2*$P$4)*L2459+2*$S$9*(N2459-$S$8*L2459)</f>
        <v>1.18294665270892E-005</v>
      </c>
      <c r="M2460" s="8" t="n">
        <f aca="false">L2460*$S$8</f>
        <v>0.000189271464433427</v>
      </c>
      <c r="N2460" s="1" t="n">
        <f aca="false">N2459</f>
        <v>0</v>
      </c>
    </row>
    <row r="2461" customFormat="false" ht="12" hidden="false" customHeight="false" outlineLevel="0" collapsed="false">
      <c r="A2461" s="1" t="n">
        <f aca="false">A2460+$P$2</f>
        <v>294720</v>
      </c>
      <c r="B2461" s="8" t="n">
        <f aca="false">2*$P$4*C2460+(1-2*$P$4)*B2460</f>
        <v>2.90517090608239E-005</v>
      </c>
      <c r="C2461" s="8" t="n">
        <f aca="false">$P$4*(D2460+B2460)+(1-2*$P$4)*C2460</f>
        <v>2.88587954084371E-005</v>
      </c>
      <c r="D2461" s="8" t="n">
        <f aca="false">$P$4*(E2460+C2460)+(1-2*$P$4)*D2460</f>
        <v>2.82826164814277E-005</v>
      </c>
      <c r="E2461" s="8" t="n">
        <f aca="false">$P$4*(F2460+D2460)+(1-2*$P$4)*E2460</f>
        <v>2.73308243446711E-005</v>
      </c>
      <c r="F2461" s="8" t="n">
        <f aca="false">$P$4*(G2460+E2460)+(1-2*$P$4)*F2460</f>
        <v>2.60160594729175E-005</v>
      </c>
      <c r="G2461" s="8" t="n">
        <f aca="false">$P$4*(H2460+F2460)+(1-2*$P$4)*G2460</f>
        <v>2.435578287632E-005</v>
      </c>
      <c r="H2461" s="8" t="n">
        <f aca="false">$P$4*(I2460+G2460)+(1-2*$P$4)*H2460</f>
        <v>2.23720442058338E-005</v>
      </c>
      <c r="I2461" s="8" t="n">
        <f aca="false">$P$4*(J2460+H2460)+(1-2*$P$4)*I2460</f>
        <v>2.00911889182102E-005</v>
      </c>
      <c r="J2461" s="8" t="n">
        <f aca="false">$P$4*(K2460+I2460)+(1-2*$P$4)*J2460</f>
        <v>1.75435083896419E-005</v>
      </c>
      <c r="K2461" s="8" t="n">
        <f aca="false">$P$4*(L2460+J2460)+(1-2*$P$4)*K2460</f>
        <v>1.47628376247993E-005</v>
      </c>
      <c r="L2461" s="8" t="n">
        <f aca="false">2*$P$4*K2460+(1-2*$P$4)*L2460+2*$S$9*(N2460-$S$8*L2460)</f>
        <v>1.17861059039675E-005</v>
      </c>
      <c r="M2461" s="8" t="n">
        <f aca="false">L2461*$S$8</f>
        <v>0.00018857769446348</v>
      </c>
      <c r="N2461" s="1" t="n">
        <f aca="false">N2460</f>
        <v>0</v>
      </c>
    </row>
    <row r="2462" customFormat="false" ht="12" hidden="false" customHeight="false" outlineLevel="0" collapsed="false">
      <c r="A2462" s="1" t="n">
        <f aca="false">A2461+$P$2</f>
        <v>294840</v>
      </c>
      <c r="B2462" s="8" t="n">
        <f aca="false">2*$P$4*C2461+(1-2*$P$4)*B2461</f>
        <v>2.89452207247064E-005</v>
      </c>
      <c r="C2462" s="8" t="n">
        <f aca="false">$P$4*(D2461+B2461)+(1-2*$P$4)*C2461</f>
        <v>2.87530141926413E-005</v>
      </c>
      <c r="D2462" s="8" t="n">
        <f aca="false">$P$4*(E2461+C2461)+(1-2*$P$4)*D2461</f>
        <v>2.81789472355375E-005</v>
      </c>
      <c r="E2462" s="8" t="n">
        <f aca="false">$P$4*(F2461+D2461)+(1-2*$P$4)*E2461</f>
        <v>2.72306438698119E-005</v>
      </c>
      <c r="F2462" s="8" t="n">
        <f aca="false">$P$4*(G2461+E2461)+(1-2*$P$4)*F2461</f>
        <v>2.59206982368606E-005</v>
      </c>
      <c r="G2462" s="8" t="n">
        <f aca="false">$P$4*(H2461+F2461)+(1-2*$P$4)*G2461</f>
        <v>2.42665073439267E-005</v>
      </c>
      <c r="H2462" s="8" t="n">
        <f aca="false">$P$4*(I2461+G2461)+(1-2*$P$4)*H2461</f>
        <v>2.22900400195039E-005</v>
      </c>
      <c r="I2462" s="8" t="n">
        <f aca="false">$P$4*(J2461+H2461)+(1-2*$P$4)*I2461</f>
        <v>2.00175451517095E-005</v>
      </c>
      <c r="J2462" s="8" t="n">
        <f aca="false">$P$4*(K2461+I2461)+(1-2*$P$4)*J2461</f>
        <v>1.74792030844302E-005</v>
      </c>
      <c r="K2462" s="8" t="n">
        <f aca="false">$P$4*(L2461+J2461)+(1-2*$P$4)*K2461</f>
        <v>1.47087248009463E-005</v>
      </c>
      <c r="L2462" s="8" t="n">
        <f aca="false">2*$P$4*K2461+(1-2*$P$4)*L2461+2*$S$9*(N2461-$S$8*L2461)</f>
        <v>1.17429042181599E-005</v>
      </c>
      <c r="M2462" s="8" t="n">
        <f aca="false">L2462*$S$8</f>
        <v>0.000187886467490559</v>
      </c>
      <c r="N2462" s="1" t="n">
        <f aca="false">N2461</f>
        <v>0</v>
      </c>
    </row>
    <row r="2463" customFormat="false" ht="12" hidden="false" customHeight="false" outlineLevel="0" collapsed="false">
      <c r="A2463" s="1" t="n">
        <f aca="false">A2462+$P$2</f>
        <v>294960</v>
      </c>
      <c r="B2463" s="8" t="n">
        <f aca="false">2*$P$4*C2462+(1-2*$P$4)*B2462</f>
        <v>2.88391227190065E-005</v>
      </c>
      <c r="C2463" s="8" t="n">
        <f aca="false">$P$4*(D2462+B2462)+(1-2*$P$4)*C2462</f>
        <v>2.86476207153306E-005</v>
      </c>
      <c r="D2463" s="8" t="n">
        <f aca="false">$P$4*(E2462+C2462)+(1-2*$P$4)*D2462</f>
        <v>2.80756579867579E-005</v>
      </c>
      <c r="E2463" s="8" t="n">
        <f aca="false">$P$4*(F2462+D2462)+(1-2*$P$4)*E2462</f>
        <v>2.71308306040576E-005</v>
      </c>
      <c r="F2463" s="8" t="n">
        <f aca="false">$P$4*(G2462+E2462)+(1-2*$P$4)*F2462</f>
        <v>2.58256865451054E-005</v>
      </c>
      <c r="G2463" s="8" t="n">
        <f aca="false">$P$4*(H2462+F2462)+(1-2*$P$4)*G2462</f>
        <v>2.41775590488358E-005</v>
      </c>
      <c r="H2463" s="8" t="n">
        <f aca="false">$P$4*(I2462+G2462)+(1-2*$P$4)*H2462</f>
        <v>2.22083364175333E-005</v>
      </c>
      <c r="I2463" s="8" t="n">
        <f aca="false">$P$4*(J2462+H2462)+(1-2*$P$4)*I2462</f>
        <v>1.99441713246517E-005</v>
      </c>
      <c r="J2463" s="8" t="n">
        <f aca="false">$P$4*(K2462+I2462)+(1-2*$P$4)*J2462</f>
        <v>1.74151334887577E-005</v>
      </c>
      <c r="K2463" s="8" t="n">
        <f aca="false">$P$4*(L2462+J2462)+(1-2*$P$4)*K2462</f>
        <v>1.46548103263388E-005</v>
      </c>
      <c r="L2463" s="8" t="n">
        <f aca="false">2*$P$4*K2462+(1-2*$P$4)*L2462+2*$S$9*(N2462-$S$8*L2462)</f>
        <v>1.16998608870856E-005</v>
      </c>
      <c r="M2463" s="8" t="n">
        <f aca="false">L2463*$S$8</f>
        <v>0.00018719777419337</v>
      </c>
      <c r="N2463" s="1" t="n">
        <f aca="false">N2462</f>
        <v>0</v>
      </c>
    </row>
    <row r="2464" customFormat="false" ht="12" hidden="false" customHeight="false" outlineLevel="0" collapsed="false">
      <c r="A2464" s="1" t="n">
        <f aca="false">A2463+$P$2</f>
        <v>295080</v>
      </c>
      <c r="B2464" s="8" t="n">
        <f aca="false">2*$P$4*C2463+(1-2*$P$4)*B2463</f>
        <v>2.87334136129774E-005</v>
      </c>
      <c r="C2464" s="8" t="n">
        <f aca="false">$P$4*(D2463+B2463)+(1-2*$P$4)*C2463</f>
        <v>2.85426135552591E-005</v>
      </c>
      <c r="D2464" s="8" t="n">
        <f aca="false">$P$4*(E2463+C2463)+(1-2*$P$4)*D2463</f>
        <v>2.79727473422187E-005</v>
      </c>
      <c r="E2464" s="8" t="n">
        <f aca="false">$P$4*(F2463+D2463)+(1-2*$P$4)*E2463</f>
        <v>2.70313832014121E-005</v>
      </c>
      <c r="F2464" s="8" t="n">
        <f aca="false">$P$4*(G2463+E2463)+(1-2*$P$4)*F2463</f>
        <v>2.57310231164058E-005</v>
      </c>
      <c r="G2464" s="8" t="n">
        <f aca="false">$P$4*(H2463+F2463)+(1-2*$P$4)*G2463</f>
        <v>2.40889367915667E-005</v>
      </c>
      <c r="H2464" s="8" t="n">
        <f aca="false">$P$4*(I2463+G2463)+(1-2*$P$4)*H2463</f>
        <v>2.21269322981375E-005</v>
      </c>
      <c r="I2464" s="8" t="n">
        <f aca="false">$P$4*(J2463+H2463)+(1-2*$P$4)*I2463</f>
        <v>1.98710664475803E-005</v>
      </c>
      <c r="J2464" s="8" t="n">
        <f aca="false">$P$4*(K2463+I2463)+(1-2*$P$4)*J2463</f>
        <v>1.73512987386368E-005</v>
      </c>
      <c r="K2464" s="8" t="n">
        <f aca="false">$P$4*(L2463+J2463)+(1-2*$P$4)*K2463</f>
        <v>1.46010934739325E-005</v>
      </c>
      <c r="L2464" s="8" t="n">
        <f aca="false">2*$P$4*K2463+(1-2*$P$4)*L2463+2*$S$9*(N2463-$S$8*L2463)</f>
        <v>1.16569753302991E-005</v>
      </c>
      <c r="M2464" s="8" t="n">
        <f aca="false">L2464*$S$8</f>
        <v>0.000186511605284786</v>
      </c>
      <c r="N2464" s="1" t="n">
        <f aca="false">N2463</f>
        <v>0</v>
      </c>
    </row>
    <row r="2465" customFormat="false" ht="12" hidden="false" customHeight="false" outlineLevel="0" collapsed="false">
      <c r="A2465" s="1" t="n">
        <f aca="false">A2464+$P$2</f>
        <v>295200</v>
      </c>
      <c r="B2465" s="8" t="n">
        <f aca="false">2*$P$4*C2464+(1-2*$P$4)*B2464</f>
        <v>2.86280919811169E-005</v>
      </c>
      <c r="C2465" s="8" t="n">
        <f aca="false">$P$4*(D2464+B2464)+(1-2*$P$4)*C2464</f>
        <v>2.84379912963902E-005</v>
      </c>
      <c r="D2465" s="8" t="n">
        <f aca="false">$P$4*(E2464+C2464)+(1-2*$P$4)*D2464</f>
        <v>2.78702139141552E-005</v>
      </c>
      <c r="E2465" s="8" t="n">
        <f aca="false">$P$4*(F2464+D2464)+(1-2*$P$4)*E2464</f>
        <v>2.6932300320813E-005</v>
      </c>
      <c r="F2465" s="8" t="n">
        <f aca="false">$P$4*(G2464+E2464)+(1-2*$P$4)*F2464</f>
        <v>2.56367066742119E-005</v>
      </c>
      <c r="G2465" s="8" t="n">
        <f aca="false">$P$4*(H2464+F2464)+(1-2*$P$4)*G2464</f>
        <v>2.40006393770358E-005</v>
      </c>
      <c r="H2465" s="8" t="n">
        <f aca="false">$P$4*(I2464+G2464)+(1-2*$P$4)*H2464</f>
        <v>2.20458265635702E-005</v>
      </c>
      <c r="I2465" s="8" t="n">
        <f aca="false">$P$4*(J2464+H2464)+(1-2*$P$4)*I2464</f>
        <v>1.97982295346657E-005</v>
      </c>
      <c r="J2465" s="8" t="n">
        <f aca="false">$P$4*(K2464+I2464)+(1-2*$P$4)*J2464</f>
        <v>1.72876979732468E-005</v>
      </c>
      <c r="K2465" s="8" t="n">
        <f aca="false">$P$4*(L2464+J2464)+(1-2*$P$4)*K2464</f>
        <v>1.45475735193481E-005</v>
      </c>
      <c r="L2465" s="8" t="n">
        <f aca="false">2*$P$4*K2464+(1-2*$P$4)*L2464+2*$S$9*(N2464-$S$8*L2464)</f>
        <v>1.16142469694826E-005</v>
      </c>
      <c r="M2465" s="8" t="n">
        <f aca="false">L2465*$S$8</f>
        <v>0.000185827951511722</v>
      </c>
      <c r="N2465" s="1" t="n">
        <f aca="false">N2464</f>
        <v>0</v>
      </c>
    </row>
    <row r="2466" customFormat="false" ht="12" hidden="false" customHeight="false" outlineLevel="0" collapsed="false">
      <c r="A2466" s="1" t="n">
        <f aca="false">A2465+$P$2</f>
        <v>295320</v>
      </c>
      <c r="B2466" s="8" t="n">
        <f aca="false">2*$P$4*C2465+(1-2*$P$4)*B2465</f>
        <v>2.85231564031477E-005</v>
      </c>
      <c r="C2466" s="8" t="n">
        <f aca="false">$P$4*(D2465+B2465)+(1-2*$P$4)*C2465</f>
        <v>2.83337525278779E-005</v>
      </c>
      <c r="D2466" s="8" t="n">
        <f aca="false">$P$4*(E2465+C2465)+(1-2*$P$4)*D2465</f>
        <v>2.77680563198896E-005</v>
      </c>
      <c r="E2466" s="8" t="n">
        <f aca="false">$P$4*(F2465+D2465)+(1-2*$P$4)*E2465</f>
        <v>2.68335806261135E-005</v>
      </c>
      <c r="F2466" s="8" t="n">
        <f aca="false">$P$4*(G2465+E2465)+(1-2*$P$4)*F2465</f>
        <v>2.55427359466532E-005</v>
      </c>
      <c r="G2466" s="8" t="n">
        <f aca="false">$P$4*(H2465+F2465)+(1-2*$P$4)*G2465</f>
        <v>2.39126656145399E-005</v>
      </c>
      <c r="H2466" s="8" t="n">
        <f aca="false">$P$4*(I2465+G2465)+(1-2*$P$4)*H2465</f>
        <v>2.1965018120109E-005</v>
      </c>
      <c r="I2466" s="8" t="n">
        <f aca="false">$P$4*(J2465+H2465)+(1-2*$P$4)*I2465</f>
        <v>1.97256596036917E-005</v>
      </c>
      <c r="J2466" s="8" t="n">
        <f aca="false">$P$4*(K2465+I2465)+(1-2*$P$4)*J2465</f>
        <v>1.72243303349224E-005</v>
      </c>
      <c r="K2466" s="8" t="n">
        <f aca="false">$P$4*(L2465+J2465)+(1-2*$P$4)*K2465</f>
        <v>1.44942497408613E-005</v>
      </c>
      <c r="L2466" s="8" t="n">
        <f aca="false">2*$P$4*K2465+(1-2*$P$4)*L2465+2*$S$9*(N2465-$S$8*L2465)</f>
        <v>1.15716752284381E-005</v>
      </c>
      <c r="M2466" s="8" t="n">
        <f aca="false">L2466*$S$8</f>
        <v>0.00018514680365501</v>
      </c>
      <c r="N2466" s="1" t="n">
        <f aca="false">N2465</f>
        <v>0</v>
      </c>
    </row>
    <row r="2467" customFormat="false" ht="12" hidden="false" customHeight="false" outlineLevel="0" collapsed="false">
      <c r="A2467" s="1" t="n">
        <f aca="false">A2466+$P$2</f>
        <v>295440</v>
      </c>
      <c r="B2467" s="8" t="n">
        <f aca="false">2*$P$4*C2466+(1-2*$P$4)*B2466</f>
        <v>2.84186054639988E-005</v>
      </c>
      <c r="C2467" s="8" t="n">
        <f aca="false">$P$4*(D2466+B2466)+(1-2*$P$4)*C2466</f>
        <v>2.82298958440476E-005</v>
      </c>
      <c r="D2467" s="8" t="n">
        <f aca="false">$P$4*(E2466+C2466)+(1-2*$P$4)*D2466</f>
        <v>2.76662731818122E-005</v>
      </c>
      <c r="E2467" s="8" t="n">
        <f aca="false">$P$4*(F2466+D2466)+(1-2*$P$4)*E2466</f>
        <v>2.67352227860647E-005</v>
      </c>
      <c r="F2467" s="8" t="n">
        <f aca="false">$P$4*(G2466+E2466)+(1-2*$P$4)*F2466</f>
        <v>2.5449109666521E-005</v>
      </c>
      <c r="G2467" s="8" t="n">
        <f aca="false">$P$4*(H2466+F2466)+(1-2*$P$4)*G2466</f>
        <v>2.38250143177403E-005</v>
      </c>
      <c r="H2467" s="8" t="n">
        <f aca="false">$P$4*(I2466+G2466)+(1-2*$P$4)*H2466</f>
        <v>2.18845058780408E-005</v>
      </c>
      <c r="I2467" s="8" t="n">
        <f aca="false">$P$4*(J2466+H2466)+(1-2*$P$4)*I2466</f>
        <v>1.96533556760426E-005</v>
      </c>
      <c r="J2467" s="8" t="n">
        <f aca="false">$P$4*(K2466+I2466)+(1-2*$P$4)*J2466</f>
        <v>1.71611949691419E-005</v>
      </c>
      <c r="K2467" s="8" t="n">
        <f aca="false">$P$4*(L2466+J2466)+(1-2*$P$4)*K2466</f>
        <v>1.44411214193934E-005</v>
      </c>
      <c r="L2467" s="8" t="n">
        <f aca="false">2*$P$4*K2466+(1-2*$P$4)*L2466+2*$S$9*(N2466-$S$8*L2466)</f>
        <v>1.15292595330796E-005</v>
      </c>
      <c r="M2467" s="8" t="n">
        <f aca="false">L2467*$S$8</f>
        <v>0.000184468152529273</v>
      </c>
      <c r="N2467" s="1" t="n">
        <f aca="false">N2466</f>
        <v>0</v>
      </c>
    </row>
    <row r="2468" customFormat="false" ht="12" hidden="false" customHeight="false" outlineLevel="0" collapsed="false">
      <c r="A2468" s="1" t="n">
        <f aca="false">A2467+$P$2</f>
        <v>295560</v>
      </c>
      <c r="B2468" s="8" t="n">
        <f aca="false">2*$P$4*C2467+(1-2*$P$4)*B2467</f>
        <v>2.83144377537857E-005</v>
      </c>
      <c r="C2468" s="8" t="n">
        <f aca="false">$P$4*(D2467+B2467)+(1-2*$P$4)*C2467</f>
        <v>2.81264198443772E-005</v>
      </c>
      <c r="D2468" s="8" t="n">
        <f aca="false">$P$4*(E2467+C2467)+(1-2*$P$4)*D2467</f>
        <v>2.75648631273628E-005</v>
      </c>
      <c r="E2468" s="8" t="n">
        <f aca="false">$P$4*(F2467+D2467)+(1-2*$P$4)*E2467</f>
        <v>2.66372254742969E-005</v>
      </c>
      <c r="F2468" s="8" t="n">
        <f aca="false">$P$4*(G2467+E2467)+(1-2*$P$4)*F2467</f>
        <v>2.53558265712516E-005</v>
      </c>
      <c r="G2468" s="8" t="n">
        <f aca="false">$P$4*(H2467+F2467)+(1-2*$P$4)*G2467</f>
        <v>2.37376843046467E-005</v>
      </c>
      <c r="H2468" s="8" t="n">
        <f aca="false">$P$4*(I2467+G2467)+(1-2*$P$4)*H2467</f>
        <v>2.18042887516463E-005</v>
      </c>
      <c r="I2468" s="8" t="n">
        <f aca="false">$P$4*(J2467+H2467)+(1-2*$P$4)*I2467</f>
        <v>1.95813167766895E-005</v>
      </c>
      <c r="J2468" s="8" t="n">
        <f aca="false">$P$4*(K2467+I2467)+(1-2*$P$4)*J2467</f>
        <v>1.70982910245159E-005</v>
      </c>
      <c r="K2468" s="8" t="n">
        <f aca="false">$P$4*(L2467+J2467)+(1-2*$P$4)*K2467</f>
        <v>1.43881878385013E-005</v>
      </c>
      <c r="L2468" s="8" t="n">
        <f aca="false">2*$P$4*K2467+(1-2*$P$4)*L2467+2*$S$9*(N2467-$S$8*L2467)</f>
        <v>1.14869993114253E-005</v>
      </c>
      <c r="M2468" s="8" t="n">
        <f aca="false">L2468*$S$8</f>
        <v>0.000183791988982805</v>
      </c>
      <c r="N2468" s="1" t="n">
        <f aca="false">N2467</f>
        <v>0</v>
      </c>
    </row>
    <row r="2469" customFormat="false" ht="12" hidden="false" customHeight="false" outlineLevel="0" collapsed="false">
      <c r="A2469" s="1" t="n">
        <f aca="false">A2468+$P$2</f>
        <v>295680</v>
      </c>
      <c r="B2469" s="8" t="n">
        <f aca="false">2*$P$4*C2468+(1-2*$P$4)*B2468</f>
        <v>2.82106518677922E-005</v>
      </c>
      <c r="C2469" s="8" t="n">
        <f aca="false">$P$4*(D2468+B2468)+(1-2*$P$4)*C2468</f>
        <v>2.8023323133478E-005</v>
      </c>
      <c r="D2469" s="8" t="n">
        <f aca="false">$P$4*(E2468+C2468)+(1-2*$P$4)*D2468</f>
        <v>2.74638247890126E-005</v>
      </c>
      <c r="E2469" s="8" t="n">
        <f aca="false">$P$4*(F2468+D2468)+(1-2*$P$4)*E2468</f>
        <v>2.65395873693026E-005</v>
      </c>
      <c r="F2469" s="8" t="n">
        <f aca="false">$P$4*(G2468+E2468)+(1-2*$P$4)*F2468</f>
        <v>2.52628854029091E-005</v>
      </c>
      <c r="G2469" s="8" t="n">
        <f aca="false">$P$4*(H2468+F2468)+(1-2*$P$4)*G2468</f>
        <v>2.36506743976015E-005</v>
      </c>
      <c r="H2469" s="8" t="n">
        <f aca="false">$P$4*(I2468+G2468)+(1-2*$P$4)*H2468</f>
        <v>2.17243656591863E-005</v>
      </c>
      <c r="I2469" s="8" t="n">
        <f aca="false">$P$4*(J2468+H2468)+(1-2*$P$4)*I2468</f>
        <v>1.95095419341776E-005</v>
      </c>
      <c r="J2469" s="8" t="n">
        <f aca="false">$P$4*(K2468+I2468)+(1-2*$P$4)*J2468</f>
        <v>1.70356176527758E-005</v>
      </c>
      <c r="K2469" s="8" t="n">
        <f aca="false">$P$4*(L2468+J2468)+(1-2*$P$4)*K2468</f>
        <v>1.43354482843684E-005</v>
      </c>
      <c r="L2469" s="8" t="n">
        <f aca="false">2*$P$4*K2468+(1-2*$P$4)*L2468+2*$S$9*(N2468-$S$8*L2468)</f>
        <v>1.14448939935903E-005</v>
      </c>
      <c r="M2469" s="8" t="n">
        <f aca="false">L2469*$S$8</f>
        <v>0.000183118303897445</v>
      </c>
      <c r="N2469" s="1" t="n">
        <f aca="false">N2468</f>
        <v>0</v>
      </c>
    </row>
    <row r="2470" customFormat="false" ht="12" hidden="false" customHeight="false" outlineLevel="0" collapsed="false">
      <c r="A2470" s="1" t="n">
        <f aca="false">A2469+$P$2</f>
        <v>295800</v>
      </c>
      <c r="B2470" s="8" t="n">
        <f aca="false">2*$P$4*C2469+(1-2*$P$4)*B2469</f>
        <v>2.81072464064507E-005</v>
      </c>
      <c r="C2470" s="8" t="n">
        <f aca="false">$P$4*(D2469+B2469)+(1-2*$P$4)*C2469</f>
        <v>2.79206043210763E-005</v>
      </c>
      <c r="D2470" s="8" t="n">
        <f aca="false">$P$4*(E2469+C2469)+(1-2*$P$4)*D2469</f>
        <v>2.73631568042451E-005</v>
      </c>
      <c r="E2470" s="8" t="n">
        <f aca="false">$P$4*(F2469+D2469)+(1-2*$P$4)*E2469</f>
        <v>2.6442307154418E-005</v>
      </c>
      <c r="F2470" s="8" t="n">
        <f aca="false">$P$4*(G2469+E2469)+(1-2*$P$4)*F2469</f>
        <v>2.51702849081688E-005</v>
      </c>
      <c r="G2470" s="8" t="n">
        <f aca="false">$P$4*(H2469+F2469)+(1-2*$P$4)*G2469</f>
        <v>2.35639834232638E-005</v>
      </c>
      <c r="H2470" s="8" t="n">
        <f aca="false">$P$4*(I2469+G2469)+(1-2*$P$4)*H2469</f>
        <v>2.16447355228865E-005</v>
      </c>
      <c r="I2470" s="8" t="n">
        <f aca="false">$P$4*(J2469+H2469)+(1-2*$P$4)*I2469</f>
        <v>1.94380301806131E-005</v>
      </c>
      <c r="J2470" s="8" t="n">
        <f aca="false">$P$4*(K2469+I2469)+(1-2*$P$4)*J2469</f>
        <v>1.69731740087622E-005</v>
      </c>
      <c r="K2470" s="8" t="n">
        <f aca="false">$P$4*(L2469+J2469)+(1-2*$P$4)*K2469</f>
        <v>1.42829020457941E-005</v>
      </c>
      <c r="L2470" s="8" t="n">
        <f aca="false">2*$P$4*K2469+(1-2*$P$4)*L2469+2*$S$9*(N2469-$S$8*L2469)</f>
        <v>1.14029430117783E-005</v>
      </c>
      <c r="M2470" s="8" t="n">
        <f aca="false">L2470*$S$8</f>
        <v>0.000182447088188453</v>
      </c>
      <c r="N2470" s="1" t="n">
        <f aca="false">N2469</f>
        <v>0</v>
      </c>
    </row>
    <row r="2471" customFormat="false" ht="12" hidden="false" customHeight="false" outlineLevel="0" collapsed="false">
      <c r="A2471" s="1" t="n">
        <f aca="false">A2470+$P$2</f>
        <v>295920</v>
      </c>
      <c r="B2471" s="8" t="n">
        <f aca="false">2*$P$4*C2470+(1-2*$P$4)*B2470</f>
        <v>2.8004219975324E-005</v>
      </c>
      <c r="C2471" s="8" t="n">
        <f aca="false">$P$4*(D2470+B2470)+(1-2*$P$4)*C2470</f>
        <v>2.78182620219942E-005</v>
      </c>
      <c r="D2471" s="8" t="n">
        <f aca="false">$P$4*(E2470+C2470)+(1-2*$P$4)*D2470</f>
        <v>2.72628578155382E-005</v>
      </c>
      <c r="E2471" s="8" t="n">
        <f aca="false">$P$4*(F2470+D2470)+(1-2*$P$4)*E2470</f>
        <v>2.63453835178055E-005</v>
      </c>
      <c r="F2471" s="8" t="n">
        <f aca="false">$P$4*(G2470+E2470)+(1-2*$P$4)*F2470</f>
        <v>2.50780238382998E-005</v>
      </c>
      <c r="G2471" s="8" t="n">
        <f aca="false">$P$4*(H2470+F2470)+(1-2*$P$4)*G2470</f>
        <v>2.34776102125935E-005</v>
      </c>
      <c r="H2471" s="8" t="n">
        <f aca="false">$P$4*(I2470+G2470)+(1-2*$P$4)*H2470</f>
        <v>2.15653972689232E-005</v>
      </c>
      <c r="I2471" s="8" t="n">
        <f aca="false">$P$4*(J2470+H2470)+(1-2*$P$4)*I2470</f>
        <v>1.93667805516497E-005</v>
      </c>
      <c r="J2471" s="8" t="n">
        <f aca="false">$P$4*(K2470+I2470)+(1-2*$P$4)*J2470</f>
        <v>1.69109592504139E-005</v>
      </c>
      <c r="K2471" s="8" t="n">
        <f aca="false">$P$4*(L2470+J2470)+(1-2*$P$4)*K2470</f>
        <v>1.42305484141849E-005</v>
      </c>
      <c r="L2471" s="8" t="n">
        <f aca="false">2*$P$4*K2470+(1-2*$P$4)*L2470+2*$S$9*(N2470-$S$8*L2470)</f>
        <v>1.13611458002743E-005</v>
      </c>
      <c r="M2471" s="8" t="n">
        <f aca="false">L2471*$S$8</f>
        <v>0.000181778332804389</v>
      </c>
      <c r="N2471" s="1" t="n">
        <f aca="false">N2470</f>
        <v>0</v>
      </c>
    </row>
    <row r="2472" customFormat="false" ht="12" hidden="false" customHeight="false" outlineLevel="0" collapsed="false">
      <c r="A2472" s="1" t="n">
        <f aca="false">A2471+$P$2</f>
        <v>296040</v>
      </c>
      <c r="B2472" s="8" t="n">
        <f aca="false">2*$P$4*C2471+(1-2*$P$4)*B2471</f>
        <v>2.7901571185086E-005</v>
      </c>
      <c r="C2472" s="8" t="n">
        <f aca="false">$P$4*(D2471+B2471)+(1-2*$P$4)*C2471</f>
        <v>2.77162948561314E-005</v>
      </c>
      <c r="D2472" s="8" t="n">
        <f aca="false">$P$4*(E2471+C2471)+(1-2*$P$4)*D2471</f>
        <v>2.71629264703458E-005</v>
      </c>
      <c r="E2472" s="8" t="n">
        <f aca="false">$P$4*(F2471+D2471)+(1-2*$P$4)*E2471</f>
        <v>2.62488151524362E-005</v>
      </c>
      <c r="F2472" s="8" t="n">
        <f aca="false">$P$4*(G2471+E2471)+(1-2*$P$4)*F2471</f>
        <v>2.49861009491484E-005</v>
      </c>
      <c r="G2472" s="8" t="n">
        <f aca="false">$P$4*(H2471+F2471)+(1-2*$P$4)*G2471</f>
        <v>2.33915536008354E-005</v>
      </c>
      <c r="H2472" s="8" t="n">
        <f aca="false">$P$4*(I2471+G2471)+(1-2*$P$4)*H2471</f>
        <v>2.14863498274087E-005</v>
      </c>
      <c r="I2472" s="8" t="n">
        <f aca="false">$P$4*(J2471+H2471)+(1-2*$P$4)*I2471</f>
        <v>1.92957920864761E-005</v>
      </c>
      <c r="J2472" s="8" t="n">
        <f aca="false">$P$4*(K2471+I2471)+(1-2*$P$4)*J2471</f>
        <v>1.68489725387558E-005</v>
      </c>
      <c r="K2472" s="8" t="n">
        <f aca="false">$P$4*(L2471+J2471)+(1-2*$P$4)*K2471</f>
        <v>1.41783866835448E-005</v>
      </c>
      <c r="L2472" s="8" t="n">
        <f aca="false">2*$P$4*K2471+(1-2*$P$4)*L2471+2*$S$9*(N2471-$S$8*L2471)</f>
        <v>1.1319501795437E-005</v>
      </c>
      <c r="M2472" s="8" t="n">
        <f aca="false">L2472*$S$8</f>
        <v>0.000181112028726993</v>
      </c>
      <c r="N2472" s="1" t="n">
        <f aca="false">N2471</f>
        <v>0</v>
      </c>
    </row>
    <row r="2473" customFormat="false" ht="12" hidden="false" customHeight="false" outlineLevel="0" collapsed="false">
      <c r="A2473" s="1" t="n">
        <f aca="false">A2472+$P$2</f>
        <v>296160</v>
      </c>
      <c r="B2473" s="8" t="n">
        <f aca="false">2*$P$4*C2472+(1-2*$P$4)*B2472</f>
        <v>2.7799298651503E-005</v>
      </c>
      <c r="C2473" s="8" t="n">
        <f aca="false">$P$4*(D2472+B2472)+(1-2*$P$4)*C2472</f>
        <v>2.7614701448446E-005</v>
      </c>
      <c r="D2473" s="8" t="n">
        <f aca="false">$P$4*(E2472+C2472)+(1-2*$P$4)*D2472</f>
        <v>2.70633614210796E-005</v>
      </c>
      <c r="E2473" s="8" t="n">
        <f aca="false">$P$4*(F2472+D2472)+(1-2*$P$4)*E2472</f>
        <v>2.61526007560718E-005</v>
      </c>
      <c r="F2473" s="8" t="n">
        <f aca="false">$P$4*(G2472+E2472)+(1-2*$P$4)*F2472</f>
        <v>2.48945150011215E-005</v>
      </c>
      <c r="G2473" s="8" t="n">
        <f aca="false">$P$4*(H2472+F2472)+(1-2*$P$4)*G2472</f>
        <v>2.33058124275041E-005</v>
      </c>
      <c r="H2473" s="8" t="n">
        <f aca="false">$P$4*(I2472+G2472)+(1-2*$P$4)*H2472</f>
        <v>2.14075921323771E-005</v>
      </c>
      <c r="I2473" s="8" t="n">
        <f aca="false">$P$4*(J2472+H2472)+(1-2*$P$4)*I2472</f>
        <v>1.92250638278027E-005</v>
      </c>
      <c r="J2473" s="8" t="n">
        <f aca="false">$P$4*(K2472+I2472)+(1-2*$P$4)*J2472</f>
        <v>1.67872130378884E-005</v>
      </c>
      <c r="K2473" s="8" t="n">
        <f aca="false">$P$4*(L2472+J2472)+(1-2*$P$4)*K2472</f>
        <v>1.41264161504653E-005</v>
      </c>
      <c r="L2473" s="8" t="n">
        <f aca="false">2*$P$4*K2472+(1-2*$P$4)*L2472+2*$S$9*(N2472-$S$8*L2472)</f>
        <v>1.12780104356911E-005</v>
      </c>
      <c r="M2473" s="8" t="n">
        <f aca="false">L2473*$S$8</f>
        <v>0.000180448166971058</v>
      </c>
      <c r="N2473" s="1" t="n">
        <f aca="false">N2472</f>
        <v>0</v>
      </c>
    </row>
    <row r="2474" customFormat="false" ht="12" hidden="false" customHeight="false" outlineLevel="0" collapsed="false">
      <c r="A2474" s="1" t="n">
        <f aca="false">A2473+$P$2</f>
        <v>296280</v>
      </c>
      <c r="B2474" s="8" t="n">
        <f aca="false">2*$P$4*C2473+(1-2*$P$4)*B2473</f>
        <v>2.76974009954156E-005</v>
      </c>
      <c r="C2474" s="8" t="n">
        <f aca="false">$P$4*(D2473+B2473)+(1-2*$P$4)*C2473</f>
        <v>2.75134804289366E-005</v>
      </c>
      <c r="D2474" s="8" t="n">
        <f aca="false">$P$4*(E2473+C2473)+(1-2*$P$4)*D2473</f>
        <v>2.69641613250906E-005</v>
      </c>
      <c r="E2474" s="8" t="n">
        <f aca="false">$P$4*(F2473+D2473)+(1-2*$P$4)*E2473</f>
        <v>2.60567390312477E-005</v>
      </c>
      <c r="F2474" s="8" t="n">
        <f aca="false">$P$4*(G2473+E2473)+(1-2*$P$4)*F2473</f>
        <v>2.48032647591694E-005</v>
      </c>
      <c r="G2474" s="8" t="n">
        <f aca="false">$P$4*(H2473+F2473)+(1-2*$P$4)*G2473</f>
        <v>2.32203855363674E-005</v>
      </c>
      <c r="H2474" s="8" t="n">
        <f aca="false">$P$4*(I2473+G2473)+(1-2*$P$4)*H2473</f>
        <v>2.13291231217696E-005</v>
      </c>
      <c r="I2474" s="8" t="n">
        <f aca="false">$P$4*(J2473+H2473)+(1-2*$P$4)*I2473</f>
        <v>1.91545948218489E-005</v>
      </c>
      <c r="J2474" s="8" t="n">
        <f aca="false">$P$4*(K2473+I2473)+(1-2*$P$4)*J2473</f>
        <v>1.67256799149759E-005</v>
      </c>
      <c r="K2474" s="8" t="n">
        <f aca="false">$P$4*(L2473+J2473)+(1-2*$P$4)*K2473</f>
        <v>1.40746361141164E-005</v>
      </c>
      <c r="L2474" s="8" t="n">
        <f aca="false">2*$P$4*K2473+(1-2*$P$4)*L2473+2*$S$9*(N2473-$S$8*L2473)</f>
        <v>1.12366711615198E-005</v>
      </c>
      <c r="M2474" s="8" t="n">
        <f aca="false">L2474*$S$8</f>
        <v>0.000179786738584316</v>
      </c>
      <c r="N2474" s="1" t="n">
        <f aca="false">N2473</f>
        <v>0</v>
      </c>
    </row>
    <row r="2475" customFormat="false" ht="12" hidden="false" customHeight="false" outlineLevel="0" collapsed="false">
      <c r="A2475" s="1" t="n">
        <f aca="false">A2474+$P$2</f>
        <v>296400</v>
      </c>
      <c r="B2475" s="8" t="n">
        <f aca="false">2*$P$4*C2474+(1-2*$P$4)*B2474</f>
        <v>2.75958768427192E-005</v>
      </c>
      <c r="C2475" s="8" t="n">
        <f aca="false">$P$4*(D2474+B2474)+(1-2*$P$4)*C2474</f>
        <v>2.74126304326233E-005</v>
      </c>
      <c r="D2475" s="8" t="n">
        <f aca="false">$P$4*(E2474+C2474)+(1-2*$P$4)*D2474</f>
        <v>2.68653248446514E-005</v>
      </c>
      <c r="E2475" s="8" t="n">
        <f aca="false">$P$4*(F2474+D2474)+(1-2*$P$4)*E2474</f>
        <v>2.59612286852547E-005</v>
      </c>
      <c r="F2475" s="8" t="n">
        <f aca="false">$P$4*(G2474+E2474)+(1-2*$P$4)*F2474</f>
        <v>2.47123489927696E-005</v>
      </c>
      <c r="G2475" s="8" t="n">
        <f aca="false">$P$4*(H2474+F2474)+(1-2*$P$4)*G2474</f>
        <v>2.31352717754318E-005</v>
      </c>
      <c r="H2475" s="8" t="n">
        <f aca="false">$P$4*(I2474+G2474)+(1-2*$P$4)*H2474</f>
        <v>2.12509417374205E-005</v>
      </c>
      <c r="I2475" s="8" t="n">
        <f aca="false">$P$4*(J2474+H2474)+(1-2*$P$4)*I2474</f>
        <v>1.90843841183301E-005</v>
      </c>
      <c r="J2475" s="8" t="n">
        <f aca="false">$P$4*(K2474+I2474)+(1-2*$P$4)*J2474</f>
        <v>1.66643723402356E-005</v>
      </c>
      <c r="K2475" s="8" t="n">
        <f aca="false">$P$4*(L2474+J2474)+(1-2*$P$4)*K2474</f>
        <v>1.4023045876237E-005</v>
      </c>
      <c r="L2475" s="8" t="n">
        <f aca="false">2*$P$4*K2474+(1-2*$P$4)*L2474+2*$S$9*(N2474-$S$8*L2474)</f>
        <v>1.11954834154569E-005</v>
      </c>
      <c r="M2475" s="8" t="n">
        <f aca="false">L2475*$S$8</f>
        <v>0.00017912773464731</v>
      </c>
      <c r="N2475" s="1" t="n">
        <f aca="false">N2474</f>
        <v>0</v>
      </c>
    </row>
    <row r="2476" customFormat="false" ht="12" hidden="false" customHeight="false" outlineLevel="0" collapsed="false">
      <c r="A2476" s="1" t="n">
        <f aca="false">A2475+$P$2</f>
        <v>296520</v>
      </c>
      <c r="B2476" s="8" t="n">
        <f aca="false">2*$P$4*C2475+(1-2*$P$4)*B2475</f>
        <v>2.74947248243463E-005</v>
      </c>
      <c r="C2476" s="8" t="n">
        <f aca="false">$P$4*(D2475+B2475)+(1-2*$P$4)*C2475</f>
        <v>2.73121500995295E-005</v>
      </c>
      <c r="D2476" s="8" t="n">
        <f aca="false">$P$4*(E2475+C2475)+(1-2*$P$4)*D2475</f>
        <v>2.67668506469382E-005</v>
      </c>
      <c r="E2476" s="8" t="n">
        <f aca="false">$P$4*(F2475+D2475)+(1-2*$P$4)*E2475</f>
        <v>2.58660684301223E-005</v>
      </c>
      <c r="F2476" s="8" t="n">
        <f aca="false">$P$4*(G2475+E2475)+(1-2*$P$4)*F2475</f>
        <v>2.46217664759103E-005</v>
      </c>
      <c r="G2476" s="8" t="n">
        <f aca="false">$P$4*(H2475+F2475)+(1-2*$P$4)*G2475</f>
        <v>2.30504699969259E-005</v>
      </c>
      <c r="H2476" s="8" t="n">
        <f aca="false">$P$4*(I2475+G2475)+(1-2*$P$4)*H2475</f>
        <v>2.11730469250426E-005</v>
      </c>
      <c r="I2476" s="8" t="n">
        <f aca="false">$P$4*(J2475+H2475)+(1-2*$P$4)*I2475</f>
        <v>1.9014430770445E-005</v>
      </c>
      <c r="J2476" s="8" t="n">
        <f aca="false">$P$4*(K2475+I2475)+(1-2*$P$4)*J2475</f>
        <v>1.66032894869261E-005</v>
      </c>
      <c r="K2476" s="8" t="n">
        <f aca="false">$P$4*(L2475+J2475)+(1-2*$P$4)*K2475</f>
        <v>1.39716447411253E-005</v>
      </c>
      <c r="L2476" s="8" t="n">
        <f aca="false">2*$P$4*K2475+(1-2*$P$4)*L2475+2*$S$9*(N2475-$S$8*L2475)</f>
        <v>1.11544466420799E-005</v>
      </c>
      <c r="M2476" s="8" t="n">
        <f aca="false">L2476*$S$8</f>
        <v>0.000178471146273278</v>
      </c>
      <c r="N2476" s="1" t="n">
        <f aca="false">N2475</f>
        <v>0</v>
      </c>
    </row>
    <row r="2477" customFormat="false" ht="12" hidden="false" customHeight="false" outlineLevel="0" collapsed="false">
      <c r="A2477" s="1" t="n">
        <f aca="false">A2476+$P$2</f>
        <v>296640</v>
      </c>
      <c r="B2477" s="8" t="n">
        <f aca="false">2*$P$4*C2476+(1-2*$P$4)*B2476</f>
        <v>2.73939435762474E-005</v>
      </c>
      <c r="C2477" s="8" t="n">
        <f aca="false">$P$4*(D2476+B2476)+(1-2*$P$4)*C2476</f>
        <v>2.72120380746637E-005</v>
      </c>
      <c r="D2477" s="8" t="n">
        <f aca="false">$P$4*(E2476+C2476)+(1-2*$P$4)*D2476</f>
        <v>2.66687374040122E-005</v>
      </c>
      <c r="E2477" s="8" t="n">
        <f aca="false">$P$4*(F2476+D2476)+(1-2*$P$4)*E2476</f>
        <v>2.5771256982601E-005</v>
      </c>
      <c r="F2477" s="8" t="n">
        <f aca="false">$P$4*(G2476+E2476)+(1-2*$P$4)*F2476</f>
        <v>2.45315159870731E-005</v>
      </c>
      <c r="G2477" s="8" t="n">
        <f aca="false">$P$4*(H2476+F2476)+(1-2*$P$4)*G2476</f>
        <v>2.29659790572858E-005</v>
      </c>
      <c r="H2477" s="8" t="n">
        <f aca="false">$P$4*(I2476+G2476)+(1-2*$P$4)*H2476</f>
        <v>2.10954376342135E-005</v>
      </c>
      <c r="I2477" s="8" t="n">
        <f aca="false">$P$4*(J2476+H2476)+(1-2*$P$4)*I2476</f>
        <v>1.89447338348627E-005</v>
      </c>
      <c r="J2477" s="8" t="n">
        <f aca="false">$P$4*(K2476+I2476)+(1-2*$P$4)*J2476</f>
        <v>1.65424305313363E-005</v>
      </c>
      <c r="K2477" s="8" t="n">
        <f aca="false">$P$4*(L2476+J2476)+(1-2*$P$4)*K2476</f>
        <v>1.39204320156298E-005</v>
      </c>
      <c r="L2477" s="8" t="n">
        <f aca="false">2*$P$4*K2476+(1-2*$P$4)*L2476+2*$S$9*(N2476-$S$8*L2476)</f>
        <v>1.1113560288002E-005</v>
      </c>
      <c r="M2477" s="8" t="n">
        <f aca="false">L2477*$S$8</f>
        <v>0.000177816964608033</v>
      </c>
      <c r="N2477" s="1" t="n">
        <f aca="false">N2476</f>
        <v>0</v>
      </c>
    </row>
    <row r="2478" customFormat="false" ht="12" hidden="false" customHeight="false" outlineLevel="0" collapsed="false">
      <c r="A2478" s="1" t="n">
        <f aca="false">A2477+$P$2</f>
        <v>296760</v>
      </c>
      <c r="B2478" s="8" t="n">
        <f aca="false">2*$P$4*C2477+(1-2*$P$4)*B2477</f>
        <v>2.72935317393732E-005</v>
      </c>
      <c r="C2478" s="8" t="n">
        <f aca="false">$P$4*(D2477+B2477)+(1-2*$P$4)*C2477</f>
        <v>2.7112293008001E-005</v>
      </c>
      <c r="D2478" s="8" t="n">
        <f aca="false">$P$4*(E2477+C2477)+(1-2*$P$4)*D2477</f>
        <v>2.65709837928025E-005</v>
      </c>
      <c r="E2478" s="8" t="n">
        <f aca="false">$P$4*(F2477+D2477)+(1-2*$P$4)*E2477</f>
        <v>2.56767930641448E-005</v>
      </c>
      <c r="F2478" s="8" t="n">
        <f aca="false">$P$4*(G2477+E2477)+(1-2*$P$4)*F2477</f>
        <v>2.44415963092175E-005</v>
      </c>
      <c r="G2478" s="8" t="n">
        <f aca="false">$P$4*(H2477+F2477)+(1-2*$P$4)*G2477</f>
        <v>2.28817978171391E-005</v>
      </c>
      <c r="H2478" s="8" t="n">
        <f aca="false">$P$4*(I2477+G2477)+(1-2*$P$4)*H2477</f>
        <v>2.10181128183606E-005</v>
      </c>
      <c r="I2478" s="8" t="n">
        <f aca="false">$P$4*(J2477+H2477)+(1-2*$P$4)*I2477</f>
        <v>1.88752923717102E-005</v>
      </c>
      <c r="J2478" s="8" t="n">
        <f aca="false">$P$4*(K2477+I2477)+(1-2*$P$4)*J2477</f>
        <v>1.64817946527746E-005</v>
      </c>
      <c r="K2478" s="8" t="n">
        <f aca="false">$P$4*(L2477+J2477)+(1-2*$P$4)*K2477</f>
        <v>1.38694070091395E-005</v>
      </c>
      <c r="L2478" s="8" t="n">
        <f aca="false">2*$P$4*K2477+(1-2*$P$4)*L2477+2*$S$9*(N2477-$S$8*L2477)</f>
        <v>1.10728238018651E-005</v>
      </c>
      <c r="M2478" s="8" t="n">
        <f aca="false">L2478*$S$8</f>
        <v>0.000177165180829841</v>
      </c>
      <c r="N2478" s="1" t="n">
        <f aca="false">N2477</f>
        <v>0</v>
      </c>
    </row>
    <row r="2479" customFormat="false" ht="12" hidden="false" customHeight="false" outlineLevel="0" collapsed="false">
      <c r="A2479" s="1" t="n">
        <f aca="false">A2478+$P$2</f>
        <v>296880</v>
      </c>
      <c r="B2479" s="8" t="n">
        <f aca="false">2*$P$4*C2478+(1-2*$P$4)*B2478</f>
        <v>2.71934879596558E-005</v>
      </c>
      <c r="C2479" s="8" t="n">
        <f aca="false">$P$4*(D2478+B2478)+(1-2*$P$4)*C2478</f>
        <v>2.7012913554465E-005</v>
      </c>
      <c r="D2479" s="8" t="n">
        <f aca="false">$P$4*(E2478+C2478)+(1-2*$P$4)*D2478</f>
        <v>2.64735884950878E-005</v>
      </c>
      <c r="E2479" s="8" t="n">
        <f aca="false">$P$4*(F2478+D2478)+(1-2*$P$4)*E2478</f>
        <v>2.55826754008944E-005</v>
      </c>
      <c r="F2479" s="8" t="n">
        <f aca="false">$P$4*(G2478+E2478)+(1-2*$P$4)*F2478</f>
        <v>2.43520062297638E-005</v>
      </c>
      <c r="G2479" s="8" t="n">
        <f aca="false">$P$4*(H2478+F2478)+(1-2*$P$4)*G2478</f>
        <v>2.27979251412899E-005</v>
      </c>
      <c r="H2479" s="8" t="n">
        <f aca="false">$P$4*(I2478+G2478)+(1-2*$P$4)*H2478</f>
        <v>2.0941071434748E-005</v>
      </c>
      <c r="I2479" s="8" t="n">
        <f aca="false">$P$4*(J2478+H2478)+(1-2*$P$4)*I2478</f>
        <v>1.88061054445595E-005</v>
      </c>
      <c r="J2479" s="8" t="n">
        <f aca="false">$P$4*(K2478+I2478)+(1-2*$P$4)*J2478</f>
        <v>1.64213810335575E-005</v>
      </c>
      <c r="K2479" s="8" t="n">
        <f aca="false">$P$4*(L2478+J2478)+(1-2*$P$4)*K2478</f>
        <v>1.3818569033575E-005</v>
      </c>
      <c r="L2479" s="8" t="n">
        <f aca="false">2*$P$4*K2478+(1-2*$P$4)*L2478+2*$S$9*(N2478-$S$8*L2478)</f>
        <v>1.10322366343317E-005</v>
      </c>
      <c r="M2479" s="8" t="n">
        <f aca="false">L2479*$S$8</f>
        <v>0.000176515786149307</v>
      </c>
      <c r="N2479" s="1" t="n">
        <f aca="false">N2478</f>
        <v>0</v>
      </c>
    </row>
    <row r="2480" customFormat="false" ht="12" hidden="false" customHeight="false" outlineLevel="0" collapsed="false">
      <c r="A2480" s="1" t="n">
        <f aca="false">A2479+$P$2</f>
        <v>297000</v>
      </c>
      <c r="B2480" s="8" t="n">
        <f aca="false">2*$P$4*C2479+(1-2*$P$4)*B2479</f>
        <v>2.70938108879904E-005</v>
      </c>
      <c r="C2480" s="8" t="n">
        <f aca="false">$P$4*(D2479+B2479)+(1-2*$P$4)*C2479</f>
        <v>2.69138983739095E-005</v>
      </c>
      <c r="D2480" s="8" t="n">
        <f aca="false">$P$4*(E2479+C2479)+(1-2*$P$4)*D2479</f>
        <v>2.63765501974785E-005</v>
      </c>
      <c r="E2480" s="8" t="n">
        <f aca="false">$P$4*(F2479+D2479)+(1-2*$P$4)*E2479</f>
        <v>2.54889027236597E-005</v>
      </c>
      <c r="F2480" s="8" t="n">
        <f aca="false">$P$4*(G2479+E2479)+(1-2*$P$4)*F2479</f>
        <v>2.4262744540577E-005</v>
      </c>
      <c r="G2480" s="8" t="n">
        <f aca="false">$P$4*(H2479+F2479)+(1-2*$P$4)*G2479</f>
        <v>2.27143598987031E-005</v>
      </c>
      <c r="H2480" s="8" t="n">
        <f aca="false">$P$4*(I2479+G2479)+(1-2*$P$4)*H2479</f>
        <v>2.08643124444615E-005</v>
      </c>
      <c r="I2480" s="8" t="n">
        <f aca="false">$P$4*(J2479+H2479)+(1-2*$P$4)*I2479</f>
        <v>1.8737172120415E-005</v>
      </c>
      <c r="J2480" s="8" t="n">
        <f aca="false">$P$4*(K2479+I2479)+(1-2*$P$4)*J2479</f>
        <v>1.63611888589989E-005</v>
      </c>
      <c r="K2480" s="8" t="n">
        <f aca="false">$P$4*(L2479+J2479)+(1-2*$P$4)*K2479</f>
        <v>1.3767917403379E-005</v>
      </c>
      <c r="L2480" s="8" t="n">
        <f aca="false">2*$P$4*K2479+(1-2*$P$4)*L2479+2*$S$9*(N2479-$S$8*L2479)</f>
        <v>1.09917982380781E-005</v>
      </c>
      <c r="M2480" s="8" t="n">
        <f aca="false">L2480*$S$8</f>
        <v>0.00017586877180925</v>
      </c>
      <c r="N2480" s="1" t="n">
        <f aca="false">N2479</f>
        <v>0</v>
      </c>
    </row>
    <row r="2481" customFormat="false" ht="12" hidden="false" customHeight="false" outlineLevel="0" collapsed="false">
      <c r="A2481" s="1" t="n">
        <f aca="false">A2480+$P$2</f>
        <v>297120</v>
      </c>
      <c r="B2481" s="8" t="n">
        <f aca="false">2*$P$4*C2480+(1-2*$P$4)*B2480</f>
        <v>2.69944991802178E-005</v>
      </c>
      <c r="C2481" s="8" t="n">
        <f aca="false">$P$4*(D2480+B2480)+(1-2*$P$4)*C2480</f>
        <v>2.68152461311009E-005</v>
      </c>
      <c r="D2481" s="8" t="n">
        <f aca="false">$P$4*(E2480+C2480)+(1-2*$P$4)*D2480</f>
        <v>2.62798675913995E-005</v>
      </c>
      <c r="E2481" s="8" t="n">
        <f aca="false">$P$4*(F2480+D2480)+(1-2*$P$4)*E2480</f>
        <v>2.53954737679029E-005</v>
      </c>
      <c r="F2481" s="8" t="n">
        <f aca="false">$P$4*(G2480+E2480)+(1-2*$P$4)*F2480</f>
        <v>2.41738100379507E-005</v>
      </c>
      <c r="G2481" s="8" t="n">
        <f aca="false">$P$4*(H2480+F2480)+(1-2*$P$4)*G2480</f>
        <v>2.26311009624896E-005</v>
      </c>
      <c r="H2481" s="8" t="n">
        <f aca="false">$P$4*(I2480+G2480)+(1-2*$P$4)*H2480</f>
        <v>2.07878348123954E-005</v>
      </c>
      <c r="I2481" s="8" t="n">
        <f aca="false">$P$4*(J2480+H2480)+(1-2*$P$4)*I2480</f>
        <v>1.8668491469701E-005</v>
      </c>
      <c r="J2481" s="8" t="n">
        <f aca="false">$P$4*(K2480+I2480)+(1-2*$P$4)*J2480</f>
        <v>1.63012173173987E-005</v>
      </c>
      <c r="K2481" s="8" t="n">
        <f aca="false">$P$4*(L2480+J2480)+(1-2*$P$4)*K2480</f>
        <v>1.37174514355071E-005</v>
      </c>
      <c r="L2481" s="8" t="n">
        <f aca="false">2*$P$4*K2480+(1-2*$P$4)*L2480+2*$S$9*(N2480-$S$8*L2480)</f>
        <v>1.09515080677869E-005</v>
      </c>
      <c r="M2481" s="8" t="n">
        <f aca="false">L2481*$S$8</f>
        <v>0.00017522412908459</v>
      </c>
      <c r="N2481" s="1" t="n">
        <f aca="false">N2480</f>
        <v>0</v>
      </c>
    </row>
    <row r="2482" customFormat="false" ht="12" hidden="false" customHeight="false" outlineLevel="0" collapsed="false">
      <c r="A2482" s="1" t="n">
        <f aca="false">A2481+$P$2</f>
        <v>297240</v>
      </c>
      <c r="B2482" s="8" t="n">
        <f aca="false">2*$P$4*C2481+(1-2*$P$4)*B2481</f>
        <v>2.68955514971053E-005</v>
      </c>
      <c r="C2482" s="8" t="n">
        <f aca="false">$P$4*(D2481+B2481)+(1-2*$P$4)*C2481</f>
        <v>2.67169554956996E-005</v>
      </c>
      <c r="D2482" s="8" t="n">
        <f aca="false">$P$4*(E2481+C2481)+(1-2*$P$4)*D2481</f>
        <v>2.6183539373072E-005</v>
      </c>
      <c r="E2482" s="8" t="n">
        <f aca="false">$P$4*(F2481+D2481)+(1-2*$P$4)*E2481</f>
        <v>2.53023872737211E-005</v>
      </c>
      <c r="F2482" s="8" t="n">
        <f aca="false">$P$4*(G2481+E2481)+(1-2*$P$4)*F2481</f>
        <v>2.40852015225902E-005</v>
      </c>
      <c r="G2482" s="8" t="n">
        <f aca="false">$P$4*(H2481+F2481)+(1-2*$P$4)*G2481</f>
        <v>2.25481472098909E-005</v>
      </c>
      <c r="H2482" s="8" t="n">
        <f aca="false">$P$4*(I2481+G2481)+(1-2*$P$4)*H2481</f>
        <v>2.07116375072377E-005</v>
      </c>
      <c r="I2482" s="8" t="n">
        <f aca="false">$P$4*(J2481+H2481)+(1-2*$P$4)*I2481</f>
        <v>1.86000625662492E-005</v>
      </c>
      <c r="J2482" s="8" t="n">
        <f aca="false">$P$4*(K2481+I2481)+(1-2*$P$4)*J2481</f>
        <v>1.6241465600032E-005</v>
      </c>
      <c r="K2482" s="8" t="n">
        <f aca="false">$P$4*(L2481+J2481)+(1-2*$P$4)*K2481</f>
        <v>1.36671704494184E-005</v>
      </c>
      <c r="L2482" s="8" t="n">
        <f aca="false">2*$P$4*K2481+(1-2*$P$4)*L2481+2*$S$9*(N2481-$S$8*L2481)</f>
        <v>1.09113655801392E-005</v>
      </c>
      <c r="M2482" s="8" t="n">
        <f aca="false">L2482*$S$8</f>
        <v>0.000174581849282228</v>
      </c>
      <c r="N2482" s="1" t="n">
        <f aca="false">N2481</f>
        <v>0</v>
      </c>
    </row>
    <row r="2483" customFormat="false" ht="12" hidden="false" customHeight="false" outlineLevel="0" collapsed="false">
      <c r="A2483" s="1" t="n">
        <f aca="false">A2482+$P$2</f>
        <v>297360</v>
      </c>
      <c r="B2483" s="8" t="n">
        <f aca="false">2*$P$4*C2482+(1-2*$P$4)*B2482</f>
        <v>2.67969665043293E-005</v>
      </c>
      <c r="C2483" s="8" t="n">
        <f aca="false">$P$4*(D2482+B2482)+(1-2*$P$4)*C2482</f>
        <v>2.66190251422423E-005</v>
      </c>
      <c r="D2483" s="8" t="n">
        <f aca="false">$P$4*(E2482+C2482)+(1-2*$P$4)*D2482</f>
        <v>2.60875642434964E-005</v>
      </c>
      <c r="E2483" s="8" t="n">
        <f aca="false">$P$4*(F2482+D2482)+(1-2*$P$4)*E2482</f>
        <v>2.52096419858299E-005</v>
      </c>
      <c r="F2483" s="8" t="n">
        <f aca="false">$P$4*(G2482+E2482)+(1-2*$P$4)*F2482</f>
        <v>2.39969177995973E-005</v>
      </c>
      <c r="G2483" s="8" t="n">
        <f aca="false">$P$4*(H2482+F2482)+(1-2*$P$4)*G2482</f>
        <v>2.24654975222636E-005</v>
      </c>
      <c r="H2483" s="8" t="n">
        <f aca="false">$P$4*(I2482+G2482)+(1-2*$P$4)*H2482</f>
        <v>2.06357195014572E-005</v>
      </c>
      <c r="I2483" s="8" t="n">
        <f aca="false">$P$4*(J2482+H2482)+(1-2*$P$4)*I2482</f>
        <v>1.85318844872861E-005</v>
      </c>
      <c r="J2483" s="8" t="n">
        <f aca="false">$P$4*(K2482+I2482)+(1-2*$P$4)*J2482</f>
        <v>1.61819329011386E-005</v>
      </c>
      <c r="K2483" s="8" t="n">
        <f aca="false">$P$4*(L2482+J2482)+(1-2*$P$4)*K2482</f>
        <v>1.36170737670667E-005</v>
      </c>
      <c r="L2483" s="8" t="n">
        <f aca="false">2*$P$4*K2482+(1-2*$P$4)*L2482+2*$S$9*(N2482-$S$8*L2482)</f>
        <v>1.08713702338081E-005</v>
      </c>
      <c r="M2483" s="8" t="n">
        <f aca="false">L2483*$S$8</f>
        <v>0.00017394192374093</v>
      </c>
      <c r="N2483" s="1" t="n">
        <f aca="false">N2482</f>
        <v>0</v>
      </c>
    </row>
    <row r="2484" customFormat="false" ht="12" hidden="false" customHeight="false" outlineLevel="0" collapsed="false">
      <c r="A2484" s="1" t="n">
        <f aca="false">A2483+$P$2</f>
        <v>297480</v>
      </c>
      <c r="B2484" s="8" t="n">
        <f aca="false">2*$P$4*C2483+(1-2*$P$4)*B2483</f>
        <v>2.66987428724573E-005</v>
      </c>
      <c r="C2484" s="8" t="n">
        <f aca="false">$P$4*(D2483+B2483)+(1-2*$P$4)*C2483</f>
        <v>2.65214537501245E-005</v>
      </c>
      <c r="D2484" s="8" t="n">
        <f aca="false">$P$4*(E2483+C2483)+(1-2*$P$4)*D2483</f>
        <v>2.59919409084343E-005</v>
      </c>
      <c r="E2484" s="8" t="n">
        <f aca="false">$P$4*(F2483+D2483)+(1-2*$P$4)*E2483</f>
        <v>2.51172366535456E-005</v>
      </c>
      <c r="F2484" s="8" t="n">
        <f aca="false">$P$4*(G2483+E2483)+(1-2*$P$4)*F2483</f>
        <v>2.39089576784534E-005</v>
      </c>
      <c r="G2484" s="8" t="n">
        <f aca="false">$P$4*(H2483+F2483)+(1-2*$P$4)*G2483</f>
        <v>2.23831507850651E-005</v>
      </c>
      <c r="H2484" s="8" t="n">
        <f aca="false">$P$4*(I2483+G2483)+(1-2*$P$4)*H2483</f>
        <v>2.05600797712885E-005</v>
      </c>
      <c r="I2484" s="8" t="n">
        <f aca="false">$P$4*(J2483+H2483)+(1-2*$P$4)*I2483</f>
        <v>1.84639563134206E-005</v>
      </c>
      <c r="J2484" s="8" t="n">
        <f aca="false">$P$4*(K2483+I2483)+(1-2*$P$4)*J2483</f>
        <v>1.61226184179115E-005</v>
      </c>
      <c r="K2484" s="8" t="n">
        <f aca="false">$P$4*(L2483+J2483)+(1-2*$P$4)*K2483</f>
        <v>1.35671607128912E-005</v>
      </c>
      <c r="L2484" s="8" t="n">
        <f aca="false">2*$P$4*K2483+(1-2*$P$4)*L2483+2*$S$9*(N2483-$S$8*L2483)</f>
        <v>1.08315214894505E-005</v>
      </c>
      <c r="M2484" s="8" t="n">
        <f aca="false">L2484*$S$8</f>
        <v>0.000173304343831208</v>
      </c>
      <c r="N2484" s="1" t="n">
        <f aca="false">N2483</f>
        <v>0</v>
      </c>
    </row>
    <row r="2485" customFormat="false" ht="12" hidden="false" customHeight="false" outlineLevel="0" collapsed="false">
      <c r="A2485" s="1" t="n">
        <f aca="false">A2484+$P$2</f>
        <v>297600</v>
      </c>
      <c r="B2485" s="8" t="n">
        <f aca="false">2*$P$4*C2484+(1-2*$P$4)*B2484</f>
        <v>2.66008792769296E-005</v>
      </c>
      <c r="C2485" s="8" t="n">
        <f aca="false">$P$4*(D2484+B2484)+(1-2*$P$4)*C2484</f>
        <v>2.64242400035818E-005</v>
      </c>
      <c r="D2485" s="8" t="n">
        <f aca="false">$P$4*(E2484+C2484)+(1-2*$P$4)*D2484</f>
        <v>2.58966680783915E-005</v>
      </c>
      <c r="E2485" s="8" t="n">
        <f aca="false">$P$4*(F2484+D2484)+(1-2*$P$4)*E2484</f>
        <v>2.50251700307695E-005</v>
      </c>
      <c r="F2485" s="8" t="n">
        <f aca="false">$P$4*(G2484+E2484)+(1-2*$P$4)*F2484</f>
        <v>2.38213199730037E-005</v>
      </c>
      <c r="G2485" s="8" t="n">
        <f aca="false">$P$4*(H2484+F2484)+(1-2*$P$4)*G2484</f>
        <v>2.2301105887838E-005</v>
      </c>
      <c r="H2485" s="8" t="n">
        <f aca="false">$P$4*(I2484+G2484)+(1-2*$P$4)*H2484</f>
        <v>2.04847172967193E-005</v>
      </c>
      <c r="I2485" s="8" t="n">
        <f aca="false">$P$4*(J2484+H2484)+(1-2*$P$4)*I2484</f>
        <v>1.83962771286316E-005</v>
      </c>
      <c r="J2485" s="8" t="n">
        <f aca="false">$P$4*(K2484+I2484)+(1-2*$P$4)*J2484</f>
        <v>1.60635213504864E-005</v>
      </c>
      <c r="K2485" s="8" t="n">
        <f aca="false">$P$4*(L2484+J2484)+(1-2*$P$4)*K2484</f>
        <v>1.35174306138072E-005</v>
      </c>
      <c r="L2485" s="8" t="n">
        <f aca="false">2*$P$4*K2484+(1-2*$P$4)*L2484+2*$S$9*(N2484-$S$8*L2484)</f>
        <v>1.07918188097005E-005</v>
      </c>
      <c r="M2485" s="8" t="n">
        <f aca="false">L2485*$S$8</f>
        <v>0.000172669100955208</v>
      </c>
      <c r="N2485" s="1" t="n">
        <f aca="false">N2484</f>
        <v>0</v>
      </c>
    </row>
    <row r="2486" customFormat="false" ht="12" hidden="false" customHeight="false" outlineLevel="0" collapsed="false">
      <c r="A2486" s="1" t="n">
        <f aca="false">A2485+$P$2</f>
        <v>297720</v>
      </c>
      <c r="B2486" s="8" t="n">
        <f aca="false">2*$P$4*C2485+(1-2*$P$4)*B2485</f>
        <v>2.65033743980416E-005</v>
      </c>
      <c r="C2486" s="8" t="n">
        <f aca="false">$P$4*(D2485+B2485)+(1-2*$P$4)*C2485</f>
        <v>2.63273825916733E-005</v>
      </c>
      <c r="D2486" s="8" t="n">
        <f aca="false">$P$4*(E2485+C2485)+(1-2*$P$4)*D2485</f>
        <v>2.58017444686004E-005</v>
      </c>
      <c r="E2486" s="8" t="n">
        <f aca="false">$P$4*(F2485+D2485)+(1-2*$P$4)*E2485</f>
        <v>2.49334408759698E-005</v>
      </c>
      <c r="F2486" s="8" t="n">
        <f aca="false">$P$4*(G2485+E2485)+(1-2*$P$4)*F2485</f>
        <v>2.37340035014413E-005</v>
      </c>
      <c r="G2486" s="8" t="n">
        <f aca="false">$P$4*(H2485+F2485)+(1-2*$P$4)*G2485</f>
        <v>2.2219361724195E-005</v>
      </c>
      <c r="H2486" s="8" t="n">
        <f aca="false">$P$4*(I2485+G2485)+(1-2*$P$4)*H2485</f>
        <v>2.04096310614759E-005</v>
      </c>
      <c r="I2486" s="8" t="n">
        <f aca="false">$P$4*(J2485+H2485)+(1-2*$P$4)*I2485</f>
        <v>1.83288460202557E-005</v>
      </c>
      <c r="J2486" s="8" t="n">
        <f aca="false">$P$4*(K2485+I2485)+(1-2*$P$4)*J2485</f>
        <v>1.6004640901931E-005</v>
      </c>
      <c r="K2486" s="8" t="n">
        <f aca="false">$P$4*(L2485+J2485)+(1-2*$P$4)*K2485</f>
        <v>1.34678827991972E-005</v>
      </c>
      <c r="L2486" s="8" t="n">
        <f aca="false">2*$P$4*K2485+(1-2*$P$4)*L2485+2*$S$9*(N2485-$S$8*L2485)</f>
        <v>1.07522616591617E-005</v>
      </c>
      <c r="M2486" s="8" t="n">
        <f aca="false">L2486*$S$8</f>
        <v>0.000172036186546588</v>
      </c>
      <c r="N2486" s="1" t="n">
        <f aca="false">N2485</f>
        <v>0</v>
      </c>
    </row>
    <row r="2487" customFormat="false" ht="12" hidden="false" customHeight="false" outlineLevel="0" collapsed="false">
      <c r="A2487" s="1" t="n">
        <f aca="false">A2486+$P$2</f>
        <v>297840</v>
      </c>
      <c r="B2487" s="8" t="n">
        <f aca="false">2*$P$4*C2486+(1-2*$P$4)*B2486</f>
        <v>2.64062269209263E-005</v>
      </c>
      <c r="C2487" s="8" t="n">
        <f aca="false">$P$4*(D2486+B2486)+(1-2*$P$4)*C2486</f>
        <v>2.62308802082628E-005</v>
      </c>
      <c r="D2487" s="8" t="n">
        <f aca="false">$P$4*(E2486+C2486)+(1-2*$P$4)*D2486</f>
        <v>2.57071687990024E-005</v>
      </c>
      <c r="E2487" s="8" t="n">
        <f aca="false">$P$4*(F2486+D2486)+(1-2*$P$4)*E2486</f>
        <v>2.4842047952166E-005</v>
      </c>
      <c r="F2487" s="8" t="n">
        <f aca="false">$P$4*(G2486+E2486)+(1-2*$P$4)*F2486</f>
        <v>2.36470070862912E-005</v>
      </c>
      <c r="G2487" s="8" t="n">
        <f aca="false">$P$4*(H2486+F2486)+(1-2*$P$4)*G2486</f>
        <v>2.21379171918045E-005</v>
      </c>
      <c r="H2487" s="8" t="n">
        <f aca="false">$P$4*(I2486+G2486)+(1-2*$P$4)*H2486</f>
        <v>2.03348200530096E-005</v>
      </c>
      <c r="I2487" s="8" t="n">
        <f aca="false">$P$4*(J2486+H2486)+(1-2*$P$4)*I2486</f>
        <v>1.82616620789749E-005</v>
      </c>
      <c r="J2487" s="8" t="n">
        <f aca="false">$P$4*(K2486+I2486)+(1-2*$P$4)*J2486</f>
        <v>1.59459762782341E-005</v>
      </c>
      <c r="K2487" s="8" t="n">
        <f aca="false">$P$4*(L2486+J2486)+(1-2*$P$4)*K2486</f>
        <v>1.34185166009019E-005</v>
      </c>
      <c r="L2487" s="8" t="n">
        <f aca="false">2*$P$4*K2486+(1-2*$P$4)*L2486+2*$S$9*(N2486-$S$8*L2486)</f>
        <v>1.07128495044005E-005</v>
      </c>
      <c r="M2487" s="8" t="n">
        <f aca="false">L2487*$S$8</f>
        <v>0.000171405592070408</v>
      </c>
      <c r="N2487" s="1" t="n">
        <f aca="false">N2486</f>
        <v>0</v>
      </c>
    </row>
    <row r="2488" customFormat="false" ht="12" hidden="false" customHeight="false" outlineLevel="0" collapsed="false">
      <c r="A2488" s="1" t="n">
        <f aca="false">A2487+$P$2</f>
        <v>297960</v>
      </c>
      <c r="B2488" s="8" t="n">
        <f aca="false">2*$P$4*C2487+(1-2*$P$4)*B2487</f>
        <v>2.63094355355361E-005</v>
      </c>
      <c r="C2488" s="8" t="n">
        <f aca="false">$P$4*(D2487+B2487)+(1-2*$P$4)*C2487</f>
        <v>2.61347315520021E-005</v>
      </c>
      <c r="D2488" s="8" t="n">
        <f aca="false">$P$4*(E2487+C2487)+(1-2*$P$4)*D2487</f>
        <v>2.56129397942314E-005</v>
      </c>
      <c r="E2488" s="8" t="n">
        <f aca="false">$P$4*(F2487+D2487)+(1-2*$P$4)*E2487</f>
        <v>2.47509900269114E-005</v>
      </c>
      <c r="F2488" s="8" t="n">
        <f aca="false">$P$4*(G2487+E2487)+(1-2*$P$4)*F2487</f>
        <v>2.35603295543943E-005</v>
      </c>
      <c r="G2488" s="8" t="n">
        <f aca="false">$P$4*(H2487+F2487)+(1-2*$P$4)*G2487</f>
        <v>2.20567711923754E-005</v>
      </c>
      <c r="H2488" s="8" t="n">
        <f aca="false">$P$4*(I2487+G2487)+(1-2*$P$4)*H2487</f>
        <v>2.02602832624834E-005</v>
      </c>
      <c r="I2488" s="8" t="n">
        <f aca="false">$P$4*(J2487+H2487)+(1-2*$P$4)*I2487</f>
        <v>1.8194724398804E-005</v>
      </c>
      <c r="J2488" s="8" t="n">
        <f aca="false">$P$4*(K2487+I2487)+(1-2*$P$4)*J2487</f>
        <v>1.58875266882949E-005</v>
      </c>
      <c r="K2488" s="8" t="n">
        <f aca="false">$P$4*(L2487+J2487)+(1-2*$P$4)*K2487</f>
        <v>1.33693313532112E-005</v>
      </c>
      <c r="L2488" s="8" t="n">
        <f aca="false">2*$P$4*K2487+(1-2*$P$4)*L2487+2*$S$9*(N2487-$S$8*L2487)</f>
        <v>1.06735818139382E-005</v>
      </c>
      <c r="M2488" s="8" t="n">
        <f aca="false">L2488*$S$8</f>
        <v>0.000170777309023011</v>
      </c>
      <c r="N2488" s="1" t="n">
        <f aca="false">N2487</f>
        <v>0</v>
      </c>
    </row>
    <row r="2489" customFormat="false" ht="12" hidden="false" customHeight="false" outlineLevel="0" collapsed="false">
      <c r="A2489" s="1" t="n">
        <f aca="false">A2488+$P$2</f>
        <v>298080</v>
      </c>
      <c r="B2489" s="8" t="n">
        <f aca="false">2*$P$4*C2488+(1-2*$P$4)*B2488</f>
        <v>2.62129989366253E-005</v>
      </c>
      <c r="C2489" s="8" t="n">
        <f aca="false">$P$4*(D2488+B2488)+(1-2*$P$4)*C2488</f>
        <v>2.60389353263128E-005</v>
      </c>
      <c r="D2489" s="8" t="n">
        <f aca="false">$P$4*(E2488+C2488)+(1-2*$P$4)*D2488</f>
        <v>2.55190561835958E-005</v>
      </c>
      <c r="E2489" s="8" t="n">
        <f aca="false">$P$4*(F2488+D2488)+(1-2*$P$4)*E2488</f>
        <v>2.4660265872277E-005</v>
      </c>
      <c r="F2489" s="8" t="n">
        <f aca="false">$P$4*(G2488+E2488)+(1-2*$P$4)*F2488</f>
        <v>2.34739697368918E-005</v>
      </c>
      <c r="G2489" s="8" t="n">
        <f aca="false">$P$4*(H2488+F2488)+(1-2*$P$4)*G2488</f>
        <v>2.19759226316424E-005</v>
      </c>
      <c r="H2489" s="8" t="n">
        <f aca="false">$P$4*(I2488+G2488)+(1-2*$P$4)*H2488</f>
        <v>2.01860196847581E-005</v>
      </c>
      <c r="I2489" s="8" t="n">
        <f aca="false">$P$4*(J2488+H2488)+(1-2*$P$4)*I2488</f>
        <v>1.8128032077079E-005</v>
      </c>
      <c r="J2489" s="8" t="n">
        <f aca="false">$P$4*(K2488+I2488)+(1-2*$P$4)*J2488</f>
        <v>1.58292913439123E-005</v>
      </c>
      <c r="K2489" s="8" t="n">
        <f aca="false">$P$4*(L2488+J2488)+(1-2*$P$4)*K2488</f>
        <v>1.33203263928549E-005</v>
      </c>
      <c r="L2489" s="8" t="n">
        <f aca="false">2*$P$4*K2488+(1-2*$P$4)*L2488+2*$S$9*(N2488-$S$8*L2488)</f>
        <v>1.06344580582445E-005</v>
      </c>
      <c r="M2489" s="8" t="n">
        <f aca="false">L2489*$S$8</f>
        <v>0.000170151328931911</v>
      </c>
      <c r="N2489" s="1" t="n">
        <f aca="false">N2488</f>
        <v>0</v>
      </c>
    </row>
    <row r="2490" customFormat="false" ht="12" hidden="false" customHeight="false" outlineLevel="0" collapsed="false">
      <c r="A2490" s="1" t="n">
        <f aca="false">A2489+$P$2</f>
        <v>298200</v>
      </c>
      <c r="B2490" s="8" t="n">
        <f aca="false">2*$P$4*C2489+(1-2*$P$4)*B2489</f>
        <v>2.61169158237328E-005</v>
      </c>
      <c r="C2490" s="8" t="n">
        <f aca="false">$P$4*(D2489+B2489)+(1-2*$P$4)*C2489</f>
        <v>2.59434902393691E-005</v>
      </c>
      <c r="D2490" s="8" t="n">
        <f aca="false">$P$4*(E2489+C2489)+(1-2*$P$4)*D2489</f>
        <v>2.54255167010617E-005</v>
      </c>
      <c r="E2490" s="8" t="n">
        <f aca="false">$P$4*(F2489+D2489)+(1-2*$P$4)*E2489</f>
        <v>2.45698742648347E-005</v>
      </c>
      <c r="F2490" s="8" t="n">
        <f aca="false">$P$4*(G2489+E2489)+(1-2*$P$4)*F2489</f>
        <v>2.33879264692093E-005</v>
      </c>
      <c r="G2490" s="8" t="n">
        <f aca="false">$P$4*(H2489+F2489)+(1-2*$P$4)*G2489</f>
        <v>2.18953704193512E-005</v>
      </c>
      <c r="H2490" s="8" t="n">
        <f aca="false">$P$4*(I2489+G2489)+(1-2*$P$4)*H2489</f>
        <v>2.01120283183787E-005</v>
      </c>
      <c r="I2490" s="8" t="n">
        <f aca="false">$P$4*(J2489+H2489)+(1-2*$P$4)*I2489</f>
        <v>1.80615842144444E-005</v>
      </c>
      <c r="J2490" s="8" t="n">
        <f aca="false">$P$4*(K2489+I2489)+(1-2*$P$4)*J2489</f>
        <v>1.57712694597745E-005</v>
      </c>
      <c r="K2490" s="8" t="n">
        <f aca="false">$P$4*(L2489+J2489)+(1-2*$P$4)*K2489</f>
        <v>1.32715010589943E-005</v>
      </c>
      <c r="L2490" s="8" t="n">
        <f aca="false">2*$P$4*K2489+(1-2*$P$4)*L2489+2*$S$9*(N2489-$S$8*L2489)</f>
        <v>1.05954777097299E-005</v>
      </c>
      <c r="M2490" s="8" t="n">
        <f aca="false">L2490*$S$8</f>
        <v>0.000169527643355679</v>
      </c>
      <c r="N2490" s="1" t="n">
        <f aca="false">N2489</f>
        <v>0</v>
      </c>
    </row>
    <row r="2491" customFormat="false" ht="12" hidden="false" customHeight="false" outlineLevel="0" collapsed="false">
      <c r="A2491" s="1" t="n">
        <f aca="false">A2490+$P$2</f>
        <v>298320</v>
      </c>
      <c r="B2491" s="8" t="n">
        <f aca="false">2*$P$4*C2490+(1-2*$P$4)*B2490</f>
        <v>2.60211849011641E-005</v>
      </c>
      <c r="C2491" s="8" t="n">
        <f aca="false">$P$4*(D2490+B2490)+(1-2*$P$4)*C2490</f>
        <v>2.58483950040806E-005</v>
      </c>
      <c r="D2491" s="8" t="n">
        <f aca="false">$P$4*(E2490+C2490)+(1-2*$P$4)*D2490</f>
        <v>2.53323200852359E-005</v>
      </c>
      <c r="E2491" s="8" t="n">
        <f aca="false">$P$4*(F2490+D2490)+(1-2*$P$4)*E2490</f>
        <v>2.44798139856407E-005</v>
      </c>
      <c r="F2491" s="8" t="n">
        <f aca="false">$P$4*(G2490+E2490)+(1-2*$P$4)*F2490</f>
        <v>2.33021985910411E-005</v>
      </c>
      <c r="G2491" s="8" t="n">
        <f aca="false">$P$4*(H2490+F2490)+(1-2*$P$4)*G2490</f>
        <v>2.18151134692436E-005</v>
      </c>
      <c r="H2491" s="8" t="n">
        <f aca="false">$P$4*(I2490+G2490)+(1-2*$P$4)*H2490</f>
        <v>2.00383081655613E-005</v>
      </c>
      <c r="I2491" s="8" t="n">
        <f aca="false">$P$4*(J2490+H2490)+(1-2*$P$4)*I2490</f>
        <v>1.79953799148414E-005</v>
      </c>
      <c r="J2491" s="8" t="n">
        <f aca="false">$P$4*(K2490+I2490)+(1-2*$P$4)*J2490</f>
        <v>1.5713460253448E-005</v>
      </c>
      <c r="K2491" s="8" t="n">
        <f aca="false">$P$4*(L2490+J2490)+(1-2*$P$4)*K2490</f>
        <v>1.32228546932127E-005</v>
      </c>
      <c r="L2491" s="8" t="n">
        <f aca="false">2*$P$4*K2490+(1-2*$P$4)*L2490+2*$S$9*(N2490-$S$8*L2490)</f>
        <v>1.0556640242739E-005</v>
      </c>
      <c r="M2491" s="8" t="n">
        <f aca="false">L2491*$S$8</f>
        <v>0.000168906243883824</v>
      </c>
      <c r="N2491" s="1" t="n">
        <f aca="false">N2490</f>
        <v>0</v>
      </c>
    </row>
    <row r="2492" customFormat="false" ht="12" hidden="false" customHeight="false" outlineLevel="0" collapsed="false">
      <c r="A2492" s="1" t="n">
        <f aca="false">A2491+$P$2</f>
        <v>298440</v>
      </c>
      <c r="B2492" s="8" t="n">
        <f aca="false">2*$P$4*C2491+(1-2*$P$4)*B2491</f>
        <v>2.5925804877974E-005</v>
      </c>
      <c r="C2492" s="8" t="n">
        <f aca="false">$P$4*(D2491+B2491)+(1-2*$P$4)*C2491</f>
        <v>2.57536483380745E-005</v>
      </c>
      <c r="D2492" s="8" t="n">
        <f aca="false">$P$4*(E2491+C2491)+(1-2*$P$4)*D2491</f>
        <v>2.52394650793488E-005</v>
      </c>
      <c r="E2492" s="8" t="n">
        <f aca="false">$P$4*(F2491+D2491)+(1-2*$P$4)*E2491</f>
        <v>2.43900838202195E-005</v>
      </c>
      <c r="F2492" s="8" t="n">
        <f aca="false">$P$4*(G2491+E2491)+(1-2*$P$4)*F2491</f>
        <v>2.32167849463345E-005</v>
      </c>
      <c r="G2492" s="8" t="n">
        <f aca="false">$P$4*(H2491+F2491)+(1-2*$P$4)*G2491</f>
        <v>2.17351506990434E-005</v>
      </c>
      <c r="H2492" s="8" t="n">
        <f aca="false">$P$4*(I2491+G2491)+(1-2*$P$4)*H2491</f>
        <v>1.99648582321789E-005</v>
      </c>
      <c r="I2492" s="8" t="n">
        <f aca="false">$P$4*(J2491+H2491)+(1-2*$P$4)*I2491</f>
        <v>1.79294182854955E-005</v>
      </c>
      <c r="J2492" s="8" t="n">
        <f aca="false">$P$4*(K2491+I2491)+(1-2*$P$4)*J2491</f>
        <v>1.56558629453676E-005</v>
      </c>
      <c r="K2492" s="8" t="n">
        <f aca="false">$P$4*(L2491+J2491)+(1-2*$P$4)*K2491</f>
        <v>1.31743866395069E-005</v>
      </c>
      <c r="L2492" s="8" t="n">
        <f aca="false">2*$P$4*K2491+(1-2*$P$4)*L2491+2*$S$9*(N2491-$S$8*L2491)</f>
        <v>1.05179451335429E-005</v>
      </c>
      <c r="M2492" s="8" t="n">
        <f aca="false">L2492*$S$8</f>
        <v>0.000168287122136687</v>
      </c>
      <c r="N2492" s="1" t="n">
        <f aca="false">N2491</f>
        <v>0</v>
      </c>
    </row>
    <row r="2493" customFormat="false" ht="12" hidden="false" customHeight="false" outlineLevel="0" collapsed="false">
      <c r="A2493" s="1" t="n">
        <f aca="false">A2492+$P$2</f>
        <v>298560</v>
      </c>
      <c r="B2493" s="8" t="n">
        <f aca="false">2*$P$4*C2492+(1-2*$P$4)*B2492</f>
        <v>2.58307744679495E-005</v>
      </c>
      <c r="C2493" s="8" t="n">
        <f aca="false">$P$4*(D2492+B2492)+(1-2*$P$4)*C2492</f>
        <v>2.56592489636785E-005</v>
      </c>
      <c r="D2493" s="8" t="n">
        <f aca="false">$P$4*(E2492+C2492)+(1-2*$P$4)*D2492</f>
        <v>2.51469504312374E-005</v>
      </c>
      <c r="E2493" s="8" t="n">
        <f aca="false">$P$4*(F2492+D2492)+(1-2*$P$4)*E2492</f>
        <v>2.43006825585469E-005</v>
      </c>
      <c r="F2493" s="8" t="n">
        <f aca="false">$P$4*(G2492+E2492)+(1-2*$P$4)*F2492</f>
        <v>2.31316843832744E-005</v>
      </c>
      <c r="G2493" s="8" t="n">
        <f aca="false">$P$4*(H2492+F2492)+(1-2*$P$4)*G2492</f>
        <v>2.16554810304411E-005</v>
      </c>
      <c r="H2493" s="8" t="n">
        <f aca="false">$P$4*(I2492+G2492)+(1-2*$P$4)*H2492</f>
        <v>1.98916775277489E-005</v>
      </c>
      <c r="I2493" s="8" t="n">
        <f aca="false">$P$4*(J2492+H2492)+(1-2*$P$4)*I2492</f>
        <v>1.78636984369048E-005</v>
      </c>
      <c r="J2493" s="8" t="n">
        <f aca="false">$P$4*(K2492+I2492)+(1-2*$P$4)*J2492</f>
        <v>1.55984767588254E-005</v>
      </c>
      <c r="K2493" s="8" t="n">
        <f aca="false">$P$4*(L2492+J2492)+(1-2*$P$4)*K2492</f>
        <v>1.31260962442784E-005</v>
      </c>
      <c r="L2493" s="8" t="n">
        <f aca="false">2*$P$4*K2492+(1-2*$P$4)*L2492+2*$S$9*(N2492-$S$8*L2492)</f>
        <v>1.04793918603327E-005</v>
      </c>
      <c r="M2493" s="8" t="n">
        <f aca="false">L2493*$S$8</f>
        <v>0.000167670269765323</v>
      </c>
      <c r="N2493" s="1" t="n">
        <f aca="false">N2492</f>
        <v>0</v>
      </c>
    </row>
    <row r="2494" customFormat="false" ht="12" hidden="false" customHeight="false" outlineLevel="0" collapsed="false">
      <c r="A2494" s="1" t="n">
        <f aca="false">A2493+$P$2</f>
        <v>298680</v>
      </c>
      <c r="B2494" s="8" t="n">
        <f aca="false">2*$P$4*C2493+(1-2*$P$4)*B2493</f>
        <v>2.57360923895919E-005</v>
      </c>
      <c r="C2494" s="8" t="n">
        <f aca="false">$P$4*(D2493+B2493)+(1-2*$P$4)*C2493</f>
        <v>2.55651956079035E-005</v>
      </c>
      <c r="D2494" s="8" t="n">
        <f aca="false">$P$4*(E2493+C2493)+(1-2*$P$4)*D2493</f>
        <v>2.50547748933286E-005</v>
      </c>
      <c r="E2494" s="8" t="n">
        <f aca="false">$P$4*(F2493+D2493)+(1-2*$P$4)*E2493</f>
        <v>2.42116089950343E-005</v>
      </c>
      <c r="F2494" s="8" t="n">
        <f aca="false">$P$4*(G2493+E2493)+(1-2*$P$4)*F2493</f>
        <v>2.30468957542676E-005</v>
      </c>
      <c r="G2494" s="8" t="n">
        <f aca="false">$P$4*(H2493+F2493)+(1-2*$P$4)*G2493</f>
        <v>2.157610338908E-005</v>
      </c>
      <c r="H2494" s="8" t="n">
        <f aca="false">$P$4*(I2493+G2493)+(1-2*$P$4)*H2493</f>
        <v>1.9818765065419E-005</v>
      </c>
      <c r="I2494" s="8" t="n">
        <f aca="false">$P$4*(J2493+H2493)+(1-2*$P$4)*I2493</f>
        <v>1.77982194828279E-005</v>
      </c>
      <c r="J2494" s="8" t="n">
        <f aca="false">$P$4*(K2493+I2493)+(1-2*$P$4)*J2493</f>
        <v>1.55413009199603E-005</v>
      </c>
      <c r="K2494" s="8" t="n">
        <f aca="false">$P$4*(L2493+J2493)+(1-2*$P$4)*K2493</f>
        <v>1.30779828563244E-005</v>
      </c>
      <c r="L2494" s="8" t="n">
        <f aca="false">2*$P$4*K2493+(1-2*$P$4)*L2493+2*$S$9*(N2493-$S$8*L2493)</f>
        <v>1.04409799032119E-005</v>
      </c>
      <c r="M2494" s="8" t="n">
        <f aca="false">L2494*$S$8</f>
        <v>0.00016705567845139</v>
      </c>
      <c r="N2494" s="1" t="n">
        <f aca="false">N2493</f>
        <v>0</v>
      </c>
    </row>
    <row r="2495" customFormat="false" ht="12" hidden="false" customHeight="false" outlineLevel="0" collapsed="false">
      <c r="A2495" s="1" t="n">
        <f aca="false">A2494+$P$2</f>
        <v>298800</v>
      </c>
      <c r="B2495" s="8" t="n">
        <f aca="false">2*$P$4*C2494+(1-2*$P$4)*B2494</f>
        <v>2.56417573660999E-005</v>
      </c>
      <c r="C2495" s="8" t="n">
        <f aca="false">$P$4*(D2494+B2494)+(1-2*$P$4)*C2494</f>
        <v>2.54714870024268E-005</v>
      </c>
      <c r="D2495" s="8" t="n">
        <f aca="false">$P$4*(E2494+C2494)+(1-2*$P$4)*D2494</f>
        <v>2.4962937222622E-005</v>
      </c>
      <c r="E2495" s="8" t="n">
        <f aca="false">$P$4*(F2494+D2494)+(1-2*$P$4)*E2494</f>
        <v>2.41228619285119E-005</v>
      </c>
      <c r="F2495" s="8" t="n">
        <f aca="false">$P$4*(G2494+E2494)+(1-2*$P$4)*F2494</f>
        <v>2.29624179159274E-005</v>
      </c>
      <c r="G2495" s="8" t="n">
        <f aca="false">$P$4*(H2494+F2494)+(1-2*$P$4)*G2494</f>
        <v>2.14970167045414E-005</v>
      </c>
      <c r="H2495" s="8" t="n">
        <f aca="false">$P$4*(I2494+G2494)+(1-2*$P$4)*H2494</f>
        <v>1.97461198619543E-005</v>
      </c>
      <c r="I2495" s="8" t="n">
        <f aca="false">$P$4*(J2494+H2494)+(1-2*$P$4)*I2494</f>
        <v>1.77329805402716E-005</v>
      </c>
      <c r="J2495" s="8" t="n">
        <f aca="false">$P$4*(K2494+I2494)+(1-2*$P$4)*J2494</f>
        <v>1.54843346577482E-005</v>
      </c>
      <c r="K2495" s="8" t="n">
        <f aca="false">$P$4*(L2494+J2494)+(1-2*$P$4)*K2494</f>
        <v>1.30300458268288E-005</v>
      </c>
      <c r="L2495" s="8" t="n">
        <f aca="false">2*$P$4*K2494+(1-2*$P$4)*L2494+2*$S$9*(N2494-$S$8*L2494)</f>
        <v>1.04027087441898E-005</v>
      </c>
      <c r="M2495" s="8" t="n">
        <f aca="false">L2495*$S$8</f>
        <v>0.000166443339907037</v>
      </c>
      <c r="N2495" s="1" t="n">
        <f aca="false">N2494</f>
        <v>0</v>
      </c>
    </row>
    <row r="2496" customFormat="false" ht="12" hidden="false" customHeight="false" outlineLevel="0" collapsed="false">
      <c r="A2496" s="1" t="n">
        <f aca="false">A2495+$P$2</f>
        <v>298920</v>
      </c>
      <c r="B2496" s="8" t="n">
        <f aca="false">2*$P$4*C2495+(1-2*$P$4)*B2495</f>
        <v>2.55477681253524E-005</v>
      </c>
      <c r="C2496" s="8" t="n">
        <f aca="false">$P$4*(D2495+B2495)+(1-2*$P$4)*C2495</f>
        <v>2.53781218835745E-005</v>
      </c>
      <c r="D2496" s="8" t="n">
        <f aca="false">$P$4*(E2495+C2495)+(1-2*$P$4)*D2495</f>
        <v>2.48714361806738E-005</v>
      </c>
      <c r="E2496" s="8" t="n">
        <f aca="false">$P$4*(F2495+D2495)+(1-2*$P$4)*E2495</f>
        <v>2.4034440162213E-005</v>
      </c>
      <c r="F2496" s="8" t="n">
        <f aca="false">$P$4*(G2495+E2495)+(1-2*$P$4)*F2495</f>
        <v>2.28782497290582E-005</v>
      </c>
      <c r="G2496" s="8" t="n">
        <f aca="false">$P$4*(H2495+F2495)+(1-2*$P$4)*G2495</f>
        <v>2.14182199103299E-005</v>
      </c>
      <c r="H2496" s="8" t="n">
        <f aca="false">$P$4*(I2495+G2495)+(1-2*$P$4)*H2495</f>
        <v>1.96737409377239E-005</v>
      </c>
      <c r="I2496" s="8" t="n">
        <f aca="false">$P$4*(J2495+H2495)+(1-2*$P$4)*I2495</f>
        <v>1.76679807294796E-005</v>
      </c>
      <c r="J2496" s="8" t="n">
        <f aca="false">$P$4*(K2495+I2495)+(1-2*$P$4)*J2495</f>
        <v>1.54275772039909E-005</v>
      </c>
      <c r="K2496" s="8" t="n">
        <f aca="false">$P$4*(L2495+J2495)+(1-2*$P$4)*K2495</f>
        <v>1.29822845093542E-005</v>
      </c>
      <c r="L2496" s="8" t="n">
        <f aca="false">2*$P$4*K2495+(1-2*$P$4)*L2495+2*$S$9*(N2495-$S$8*L2495)</f>
        <v>1.03645778671745E-005</v>
      </c>
      <c r="M2496" s="8" t="n">
        <f aca="false">L2496*$S$8</f>
        <v>0.000165833245874792</v>
      </c>
      <c r="N2496" s="1" t="n">
        <f aca="false">N2495</f>
        <v>0</v>
      </c>
    </row>
    <row r="2497" customFormat="false" ht="12" hidden="false" customHeight="false" outlineLevel="0" collapsed="false">
      <c r="A2497" s="1" t="n">
        <f aca="false">A2496+$P$2</f>
        <v>299040</v>
      </c>
      <c r="B2497" s="8" t="n">
        <f aca="false">2*$P$4*C2496+(1-2*$P$4)*B2496</f>
        <v>2.5454123399891E-005</v>
      </c>
      <c r="C2497" s="8" t="n">
        <f aca="false">$P$4*(D2496+B2496)+(1-2*$P$4)*C2496</f>
        <v>2.52850989923046E-005</v>
      </c>
      <c r="D2497" s="8" t="n">
        <f aca="false">$P$4*(E2496+C2496)+(1-2*$P$4)*D2496</f>
        <v>2.47802705335792E-005</v>
      </c>
      <c r="E2497" s="8" t="n">
        <f aca="false">$P$4*(F2496+D2496)+(1-2*$P$4)*E2496</f>
        <v>2.39463425037574E-005</v>
      </c>
      <c r="F2497" s="8" t="n">
        <f aca="false">$P$4*(G2496+E2496)+(1-2*$P$4)*F2496</f>
        <v>2.27943900586399E-005</v>
      </c>
      <c r="G2497" s="8" t="n">
        <f aca="false">$P$4*(H2496+F2496)+(1-2*$P$4)*G2496</f>
        <v>2.13397119438596E-005</v>
      </c>
      <c r="H2497" s="8" t="n">
        <f aca="false">$P$4*(I2496+G2496)+(1-2*$P$4)*H2496</f>
        <v>1.96016273166877E-005</v>
      </c>
      <c r="I2497" s="8" t="n">
        <f aca="false">$P$4*(J2496+H2496)+(1-2*$P$4)*I2496</f>
        <v>1.76032191739201E-005</v>
      </c>
      <c r="J2497" s="8" t="n">
        <f aca="false">$P$4*(K2496+I2496)+(1-2*$P$4)*J2496</f>
        <v>1.53710277933061E-005</v>
      </c>
      <c r="K2497" s="8" t="n">
        <f aca="false">$P$4*(L2496+J2496)+(1-2*$P$4)*K2496</f>
        <v>1.29346982598323E-005</v>
      </c>
      <c r="L2497" s="8" t="n">
        <f aca="false">2*$P$4*K2496+(1-2*$P$4)*L2496+2*$S$9*(N2496-$S$8*L2496)</f>
        <v>1.03265867579655E-005</v>
      </c>
      <c r="M2497" s="8" t="n">
        <f aca="false">L2497*$S$8</f>
        <v>0.000165225388127449</v>
      </c>
      <c r="N2497" s="1" t="n">
        <f aca="false">N2496</f>
        <v>0</v>
      </c>
    </row>
    <row r="2498" customFormat="false" ht="12" hidden="false" customHeight="false" outlineLevel="0" collapsed="false">
      <c r="A2498" s="1" t="n">
        <f aca="false">A2497+$P$2</f>
        <v>299160</v>
      </c>
      <c r="B2498" s="8" t="n">
        <f aca="false">2*$P$4*C2497+(1-2*$P$4)*B2497</f>
        <v>2.53608219269033E-005</v>
      </c>
      <c r="C2498" s="8" t="n">
        <f aca="false">$P$4*(D2497+B2497)+(1-2*$P$4)*C2497</f>
        <v>2.51924170741902E-005</v>
      </c>
      <c r="D2498" s="8" t="n">
        <f aca="false">$P$4*(E2497+C2497)+(1-2*$P$4)*D2497</f>
        <v>2.46894390519566E-005</v>
      </c>
      <c r="E2498" s="8" t="n">
        <f aca="false">$P$4*(F2497+D2497)+(1-2*$P$4)*E2497</f>
        <v>2.38585677651358E-005</v>
      </c>
      <c r="F2498" s="8" t="n">
        <f aca="false">$P$4*(G2497+E2497)+(1-2*$P$4)*F2497</f>
        <v>2.2710837773813E-005</v>
      </c>
      <c r="G2498" s="8" t="n">
        <f aca="false">$P$4*(H2497+F2497)+(1-2*$P$4)*G2497</f>
        <v>2.12614917464395E-005</v>
      </c>
      <c r="H2498" s="8" t="n">
        <f aca="false">$P$4*(I2497+G2497)+(1-2*$P$4)*H2497</f>
        <v>1.95297780263833E-005</v>
      </c>
      <c r="I2498" s="8" t="n">
        <f aca="false">$P$4*(J2497+H2497)+(1-2*$P$4)*I2497</f>
        <v>1.75386950002745E-005</v>
      </c>
      <c r="J2498" s="8" t="n">
        <f aca="false">$P$4*(K2497+I2497)+(1-2*$P$4)*J2497</f>
        <v>1.53146856631168E-005</v>
      </c>
      <c r="K2498" s="8" t="n">
        <f aca="false">$P$4*(L2497+J2497)+(1-2*$P$4)*K2497</f>
        <v>1.28872864365559E-005</v>
      </c>
      <c r="L2498" s="8" t="n">
        <f aca="false">2*$P$4*K2497+(1-2*$P$4)*L2497+2*$S$9*(N2497-$S$8*L2497)</f>
        <v>1.02887349042475E-005</v>
      </c>
      <c r="M2498" s="8" t="n">
        <f aca="false">L2498*$S$8</f>
        <v>0.00016461975846796</v>
      </c>
      <c r="N2498" s="1" t="n">
        <f aca="false">N2497</f>
        <v>0</v>
      </c>
    </row>
    <row r="2499" customFormat="false" ht="12" hidden="false" customHeight="false" outlineLevel="0" collapsed="false">
      <c r="A2499" s="1" t="n">
        <f aca="false">A2498+$P$2</f>
        <v>299280</v>
      </c>
      <c r="B2499" s="8" t="n">
        <f aca="false">2*$P$4*C2498+(1-2*$P$4)*B2498</f>
        <v>2.52678624482057E-005</v>
      </c>
      <c r="C2499" s="8" t="n">
        <f aca="false">$P$4*(D2498+B2498)+(1-2*$P$4)*C2498</f>
        <v>2.51000748794025E-005</v>
      </c>
      <c r="D2499" s="8" t="n">
        <f aca="false">$P$4*(E2498+C2498)+(1-2*$P$4)*D2498</f>
        <v>2.45989405109305E-005</v>
      </c>
      <c r="E2499" s="8" t="n">
        <f aca="false">$P$4*(F2498+D2498)+(1-2*$P$4)*E2498</f>
        <v>2.37711147626932E-005</v>
      </c>
      <c r="F2499" s="8" t="n">
        <f aca="false">$P$4*(G2498+E2498)+(1-2*$P$4)*F2498</f>
        <v>2.2627591747863E-005</v>
      </c>
      <c r="G2499" s="8" t="n">
        <f aca="false">$P$4*(H2498+F2498)+(1-2*$P$4)*G2498</f>
        <v>2.11835582632591E-005</v>
      </c>
      <c r="H2499" s="8" t="n">
        <f aca="false">$P$4*(I2498+G2498)+(1-2*$P$4)*H2498</f>
        <v>1.94581920979128E-005</v>
      </c>
      <c r="I2499" s="8" t="n">
        <f aca="false">$P$4*(J2498+H2498)+(1-2*$P$4)*I2498</f>
        <v>1.7474407338425E-005</v>
      </c>
      <c r="J2499" s="8" t="n">
        <f aca="false">$P$4*(K2498+I2498)+(1-2*$P$4)*J2498</f>
        <v>1.52585500536415E-005</v>
      </c>
      <c r="K2499" s="8" t="n">
        <f aca="false">$P$4*(L2498+J2498)+(1-2*$P$4)*K2498</f>
        <v>1.28400484001696E-005</v>
      </c>
      <c r="L2499" s="8" t="n">
        <f aca="false">2*$P$4*K2498+(1-2*$P$4)*L2498+2*$S$9*(N2498-$S$8*L2498)</f>
        <v>1.02510217955828E-005</v>
      </c>
      <c r="M2499" s="8" t="n">
        <f aca="false">L2499*$S$8</f>
        <v>0.000164016348729324</v>
      </c>
      <c r="N2499" s="1" t="n">
        <f aca="false">N2498</f>
        <v>0</v>
      </c>
    </row>
    <row r="2500" customFormat="false" ht="12" hidden="false" customHeight="false" outlineLevel="0" collapsed="false">
      <c r="A2500" s="1" t="n">
        <f aca="false">A2499+$P$2</f>
        <v>299400</v>
      </c>
      <c r="B2500" s="8" t="n">
        <f aca="false">2*$P$4*C2499+(1-2*$P$4)*B2499</f>
        <v>2.51752437102263E-005</v>
      </c>
      <c r="C2500" s="8" t="n">
        <f aca="false">$P$4*(D2499+B2499)+(1-2*$P$4)*C2499</f>
        <v>2.50080711626939E-005</v>
      </c>
      <c r="D2500" s="8" t="n">
        <f aca="false">$P$4*(E2499+C2499)+(1-2*$P$4)*D2499</f>
        <v>2.45087736901153E-005</v>
      </c>
      <c r="E2500" s="8" t="n">
        <f aca="false">$P$4*(F2499+D2499)+(1-2*$P$4)*E2499</f>
        <v>2.36839823171136E-005</v>
      </c>
      <c r="F2500" s="8" t="n">
        <f aca="false">$P$4*(G2499+E2499)+(1-2*$P$4)*F2499</f>
        <v>2.25446508582055E-005</v>
      </c>
      <c r="G2500" s="8" t="n">
        <f aca="false">$P$4*(H2499+F2499)+(1-2*$P$4)*G2499</f>
        <v>2.11059104433742E-005</v>
      </c>
      <c r="H2500" s="8" t="n">
        <f aca="false">$P$4*(I2499+G2499)+(1-2*$P$4)*H2499</f>
        <v>1.93868685659298E-005</v>
      </c>
      <c r="I2500" s="8" t="n">
        <f aca="false">$P$4*(J2499+H2499)+(1-2*$P$4)*I2499</f>
        <v>1.74103553214434E-005</v>
      </c>
      <c r="J2500" s="8" t="n">
        <f aca="false">$P$4*(K2499+I2499)+(1-2*$P$4)*J2499</f>
        <v>1.52026202078835E-005</v>
      </c>
      <c r="K2500" s="8" t="n">
        <f aca="false">$P$4*(L2499+J2499)+(1-2*$P$4)*K2499</f>
        <v>1.27929835136619E-005</v>
      </c>
      <c r="L2500" s="8" t="n">
        <f aca="false">2*$P$4*K2499+(1-2*$P$4)*L2499+2*$S$9*(N2499-$S$8*L2499)</f>
        <v>1.02134469234046E-005</v>
      </c>
      <c r="M2500" s="8" t="n">
        <f aca="false">L2500*$S$8</f>
        <v>0.000163415150774474</v>
      </c>
      <c r="N2500" s="1" t="n">
        <f aca="false">N2499</f>
        <v>0</v>
      </c>
    </row>
    <row r="2501" customFormat="false" ht="12" hidden="false" customHeight="false" outlineLevel="0" collapsed="false">
      <c r="A2501" s="1" t="n">
        <f aca="false">A2500+$P$2</f>
        <v>299520</v>
      </c>
      <c r="B2501" s="8" t="n">
        <f aca="false">2*$P$4*C2500+(1-2*$P$4)*B2500</f>
        <v>2.50829644639884E-005</v>
      </c>
      <c r="C2501" s="8" t="n">
        <f aca="false">$P$4*(D2500+B2500)+(1-2*$P$4)*C2500</f>
        <v>2.49164046833812E-005</v>
      </c>
      <c r="D2501" s="8" t="n">
        <f aca="false">$P$4*(E2500+C2500)+(1-2*$P$4)*D2500</f>
        <v>2.44189373735985E-005</v>
      </c>
      <c r="E2501" s="8" t="n">
        <f aca="false">$P$4*(F2500+D2500)+(1-2*$P$4)*E2500</f>
        <v>2.35971692534034E-005</v>
      </c>
      <c r="F2501" s="8" t="n">
        <f aca="false">$P$4*(G2500+E2500)+(1-2*$P$4)*F2500</f>
        <v>2.24620139863707E-005</v>
      </c>
      <c r="G2501" s="8" t="n">
        <f aca="false">$P$4*(H2500+F2500)+(1-2*$P$4)*G2500</f>
        <v>2.1028547239693E-005</v>
      </c>
      <c r="H2501" s="8" t="n">
        <f aca="false">$P$4*(I2500+G2500)+(1-2*$P$4)*H2500</f>
        <v>1.93158064686262E-005</v>
      </c>
      <c r="I2501" s="8" t="n">
        <f aca="false">$P$4*(J2500+H2500)+(1-2*$P$4)*I2500</f>
        <v>1.73465380855791E-005</v>
      </c>
      <c r="J2501" s="8" t="n">
        <f aca="false">$P$4*(K2500+I2500)+(1-2*$P$4)*J2500</f>
        <v>1.51468953716209E-005</v>
      </c>
      <c r="K2501" s="8" t="n">
        <f aca="false">$P$4*(L2500+J2500)+(1-2*$P$4)*K2500</f>
        <v>1.2746091142356E-005</v>
      </c>
      <c r="L2501" s="8" t="n">
        <f aca="false">2*$P$4*K2500+(1-2*$P$4)*L2500+2*$S$9*(N2500-$S$8*L2500)</f>
        <v>1.01760097810107E-005</v>
      </c>
      <c r="M2501" s="8" t="n">
        <f aca="false">L2501*$S$8</f>
        <v>0.000162816156496171</v>
      </c>
      <c r="N2501" s="1" t="n">
        <f aca="false">N2500</f>
        <v>0</v>
      </c>
    </row>
    <row r="2502" customFormat="false" ht="12" hidden="false" customHeight="false" outlineLevel="0" collapsed="false">
      <c r="A2502" s="1" t="n">
        <f aca="false">A2501+$P$2</f>
        <v>299640</v>
      </c>
      <c r="B2502" s="8" t="n">
        <f aca="false">2*$P$4*C2501+(1-2*$P$4)*B2501</f>
        <v>2.49910234650932E-005</v>
      </c>
      <c r="C2502" s="8" t="n">
        <f aca="false">$P$4*(D2501+B2501)+(1-2*$P$4)*C2501</f>
        <v>2.48250742053288E-005</v>
      </c>
      <c r="D2502" s="8" t="n">
        <f aca="false">$P$4*(E2501+C2501)+(1-2*$P$4)*D2501</f>
        <v>2.43294303499247E-005</v>
      </c>
      <c r="E2502" s="8" t="n">
        <f aca="false">$P$4*(F2501+D2501)+(1-2*$P$4)*E2501</f>
        <v>2.35106744008762E-005</v>
      </c>
      <c r="F2502" s="8" t="n">
        <f aca="false">$P$4*(G2501+E2501)+(1-2*$P$4)*F2501</f>
        <v>2.23796800179887E-005</v>
      </c>
      <c r="G2502" s="8" t="n">
        <f aca="false">$P$4*(H2501+F2501)+(1-2*$P$4)*G2501</f>
        <v>2.09514676089616E-005</v>
      </c>
      <c r="H2502" s="8" t="n">
        <f aca="false">$P$4*(I2501+G2501)+(1-2*$P$4)*H2501</f>
        <v>1.92450048477196E-005</v>
      </c>
      <c r="I2502" s="8" t="n">
        <f aca="false">$P$4*(J2501+H2501)+(1-2*$P$4)*I2501</f>
        <v>1.72829547702476E-005</v>
      </c>
      <c r="J2502" s="8" t="n">
        <f aca="false">$P$4*(K2501+I2501)+(1-2*$P$4)*J2501</f>
        <v>1.50913747933962E-005</v>
      </c>
      <c r="K2502" s="8" t="n">
        <f aca="false">$P$4*(L2501+J2501)+(1-2*$P$4)*K2501</f>
        <v>1.26993706539018E-005</v>
      </c>
      <c r="L2502" s="8" t="n">
        <f aca="false">2*$P$4*K2501+(1-2*$P$4)*L2501+2*$S$9*(N2501-$S$8*L2501)</f>
        <v>1.01387098635557E-005</v>
      </c>
      <c r="M2502" s="8" t="n">
        <f aca="false">L2502*$S$8</f>
        <v>0.000162219357816891</v>
      </c>
      <c r="N2502" s="1" t="n">
        <f aca="false">N2501</f>
        <v>0</v>
      </c>
    </row>
    <row r="2503" customFormat="false" ht="12" hidden="false" customHeight="false" outlineLevel="0" collapsed="false">
      <c r="A2503" s="1" t="n">
        <f aca="false">A2502+$P$2</f>
        <v>299760</v>
      </c>
      <c r="B2503" s="8" t="n">
        <f aca="false">2*$P$4*C2502+(1-2*$P$4)*B2502</f>
        <v>2.48994194737032E-005</v>
      </c>
      <c r="C2503" s="8" t="n">
        <f aca="false">$P$4*(D2502+B2502)+(1-2*$P$4)*C2502</f>
        <v>2.47340784969322E-005</v>
      </c>
      <c r="D2503" s="8" t="n">
        <f aca="false">$P$4*(E2502+C2502)+(1-2*$P$4)*D2502</f>
        <v>2.42402514120788E-005</v>
      </c>
      <c r="E2503" s="8" t="n">
        <f aca="false">$P$4*(F2502+D2502)+(1-2*$P$4)*E2502</f>
        <v>2.34244965931366E-005</v>
      </c>
      <c r="F2503" s="8" t="n">
        <f aca="false">$P$4*(G2502+E2502)+(1-2*$P$4)*F2502</f>
        <v>2.22976478427742E-005</v>
      </c>
      <c r="G2503" s="8" t="n">
        <f aca="false">$P$4*(H2502+F2502)+(1-2*$P$4)*G2502</f>
        <v>2.08746705117503E-005</v>
      </c>
      <c r="H2503" s="8" t="n">
        <f aca="false">$P$4*(I2502+G2502)+(1-2*$P$4)*H2502</f>
        <v>1.91744627484401E-005</v>
      </c>
      <c r="I2503" s="8" t="n">
        <f aca="false">$P$4*(J2502+H2502)+(1-2*$P$4)*I2502</f>
        <v>1.72196045180189E-005</v>
      </c>
      <c r="J2503" s="8" t="n">
        <f aca="false">$P$4*(K2502+I2502)+(1-2*$P$4)*J2502</f>
        <v>1.50360577245068E-005</v>
      </c>
      <c r="K2503" s="8" t="n">
        <f aca="false">$P$4*(L2502+J2502)+(1-2*$P$4)*K2502</f>
        <v>1.26528214182667E-005</v>
      </c>
      <c r="L2503" s="8" t="n">
        <f aca="false">2*$P$4*K2502+(1-2*$P$4)*L2502+2*$S$9*(N2502-$S$8*L2502)</f>
        <v>1.01015466680449E-005</v>
      </c>
      <c r="M2503" s="8" t="n">
        <f aca="false">L2503*$S$8</f>
        <v>0.000161624746688719</v>
      </c>
      <c r="N2503" s="1" t="n">
        <f aca="false">N2502</f>
        <v>0</v>
      </c>
    </row>
    <row r="2504" customFormat="false" ht="12" hidden="false" customHeight="false" outlineLevel="0" collapsed="false">
      <c r="A2504" s="1" t="n">
        <f aca="false">A2503+$P$2</f>
        <v>299880</v>
      </c>
      <c r="B2504" s="8" t="n">
        <f aca="false">2*$P$4*C2503+(1-2*$P$4)*B2503</f>
        <v>2.48081512545256E-005</v>
      </c>
      <c r="C2504" s="8" t="n">
        <f aca="false">$P$4*(D2503+B2503)+(1-2*$P$4)*C2503</f>
        <v>2.46434163311015E-005</v>
      </c>
      <c r="D2504" s="8" t="n">
        <f aca="false">$P$4*(E2503+C2503)+(1-2*$P$4)*D2503</f>
        <v>2.41513993574703E-005</v>
      </c>
      <c r="E2504" s="8" t="n">
        <f aca="false">$P$4*(F2503+D2503)+(1-2*$P$4)*E2503</f>
        <v>2.33386346680646E-005</v>
      </c>
      <c r="F2504" s="8" t="n">
        <f aca="false">$P$4*(G2503+E2503)+(1-2*$P$4)*F2503</f>
        <v>2.22159163545116E-005</v>
      </c>
      <c r="G2504" s="8" t="n">
        <f aca="false">$P$4*(H2503+F2503)+(1-2*$P$4)*G2503</f>
        <v>2.07981549124393E-005</v>
      </c>
      <c r="H2504" s="8" t="n">
        <f aca="false">$P$4*(I2503+G2503)+(1-2*$P$4)*H2503</f>
        <v>1.91041792195175E-005</v>
      </c>
      <c r="I2504" s="8" t="n">
        <f aca="false">$P$4*(J2503+H2503)+(1-2*$P$4)*I2503</f>
        <v>1.71564864746058E-005</v>
      </c>
      <c r="J2504" s="8" t="n">
        <f aca="false">$P$4*(K2503+I2503)+(1-2*$P$4)*J2503</f>
        <v>1.49809434189939E-005</v>
      </c>
      <c r="K2504" s="8" t="n">
        <f aca="false">$P$4*(L2503+J2503)+(1-2*$P$4)*K2503</f>
        <v>1.26064428077278E-005</v>
      </c>
      <c r="L2504" s="8" t="n">
        <f aca="false">2*$P$4*K2503+(1-2*$P$4)*L2503+2*$S$9*(N2503-$S$8*L2503)</f>
        <v>1.00645196933275E-005</v>
      </c>
      <c r="M2504" s="8" t="n">
        <f aca="false">L2504*$S$8</f>
        <v>0.00016103231509324</v>
      </c>
      <c r="N2504" s="1" t="n">
        <f aca="false">N2503</f>
        <v>0</v>
      </c>
    </row>
    <row r="2505" customFormat="false" ht="12" hidden="false" customHeight="false" outlineLevel="0" collapsed="false">
      <c r="A2505" s="1" t="n">
        <f aca="false">A2504+$P$2</f>
        <v>300000</v>
      </c>
      <c r="B2505" s="8" t="n">
        <f aca="false">2*$P$4*C2504+(1-2*$P$4)*B2504</f>
        <v>2.47172175767955E-005</v>
      </c>
      <c r="C2505" s="8" t="n">
        <f aca="false">$P$4*(D2504+B2504)+(1-2*$P$4)*C2504</f>
        <v>2.45530864852444E-005</v>
      </c>
      <c r="D2505" s="8" t="n">
        <f aca="false">$P$4*(E2504+C2504)+(1-2*$P$4)*D2504</f>
        <v>2.40628729879166E-005</v>
      </c>
      <c r="E2505" s="8" t="n">
        <f aca="false">$P$4*(F2504+D2504)+(1-2*$P$4)*E2504</f>
        <v>2.32530874678E-005</v>
      </c>
      <c r="F2505" s="8" t="n">
        <f aca="false">$P$4*(G2504+E2504)+(1-2*$P$4)*F2504</f>
        <v>2.21344844510403E-005</v>
      </c>
      <c r="G2505" s="8" t="n">
        <f aca="false">$P$4*(H2504+F2504)+(1-2*$P$4)*G2504</f>
        <v>2.07219197792048E-005</v>
      </c>
      <c r="H2505" s="8" t="n">
        <f aca="false">$P$4*(I2504+G2504)+(1-2*$P$4)*H2504</f>
        <v>1.90341533131683E-005</v>
      </c>
      <c r="I2505" s="8" t="n">
        <f aca="false">$P$4*(J2504+H2504)+(1-2*$P$4)*I2504</f>
        <v>1.70935997888525E-005</v>
      </c>
      <c r="J2505" s="8" t="n">
        <f aca="false">$P$4*(K2504+I2504)+(1-2*$P$4)*J2504</f>
        <v>1.49260311336333E-005</v>
      </c>
      <c r="K2505" s="8" t="n">
        <f aca="false">$P$4*(L2504+J2504)+(1-2*$P$4)*K2504</f>
        <v>1.25602341968627E-005</v>
      </c>
      <c r="L2505" s="8" t="n">
        <f aca="false">2*$P$4*K2504+(1-2*$P$4)*L2504+2*$S$9*(N2504-$S$8*L2504)</f>
        <v>1.00276284400893E-005</v>
      </c>
      <c r="M2505" s="8" t="n">
        <f aca="false">L2505*$S$8</f>
        <v>0.000160442055041429</v>
      </c>
      <c r="N2505" s="1" t="n">
        <f aca="false">N2504</f>
        <v>0</v>
      </c>
    </row>
    <row r="2506" customFormat="false" ht="12" hidden="false" customHeight="false" outlineLevel="0" collapsed="false">
      <c r="A2506" s="1" t="n">
        <f aca="false">A2505+$P$2</f>
        <v>300120</v>
      </c>
      <c r="B2506" s="8" t="n">
        <f aca="false">2*$P$4*C2505+(1-2*$P$4)*B2505</f>
        <v>2.46266172142593E-005</v>
      </c>
      <c r="C2506" s="8" t="n">
        <f aca="false">$P$4*(D2505+B2505)+(1-2*$P$4)*C2505</f>
        <v>2.446308774125E-005</v>
      </c>
      <c r="D2506" s="8" t="n">
        <f aca="false">$P$4*(E2505+C2505)+(1-2*$P$4)*D2505</f>
        <v>2.39746711096269E-005</v>
      </c>
      <c r="E2506" s="8" t="n">
        <f aca="false">$P$4*(F2505+D2505)+(1-2*$P$4)*E2505</f>
        <v>2.31678538387265E-005</v>
      </c>
      <c r="F2506" s="8" t="n">
        <f aca="false">$P$4*(G2505+E2505)+(1-2*$P$4)*F2505</f>
        <v>2.20533510342394E-005</v>
      </c>
      <c r="G2506" s="8" t="n">
        <f aca="false">$P$4*(H2505+F2505)+(1-2*$P$4)*G2505</f>
        <v>2.06459640840053E-005</v>
      </c>
      <c r="H2506" s="8" t="n">
        <f aca="false">$P$4*(I2505+G2505)+(1-2*$P$4)*H2505</f>
        <v>1.89643840850832E-005</v>
      </c>
      <c r="I2506" s="8" t="n">
        <f aca="false">$P$4*(J2505+H2505)+(1-2*$P$4)*I2505</f>
        <v>1.70309436127232E-005</v>
      </c>
      <c r="J2506" s="8" t="n">
        <f aca="false">$P$4*(K2505+I2505)+(1-2*$P$4)*J2505</f>
        <v>1.48713201279251E-005</v>
      </c>
      <c r="K2506" s="8" t="n">
        <f aca="false">$P$4*(L2505+J2505)+(1-2*$P$4)*K2505</f>
        <v>1.2514194962542E-005</v>
      </c>
      <c r="L2506" s="8" t="n">
        <f aca="false">2*$P$4*K2505+(1-2*$P$4)*L2505+2*$S$9*(N2505-$S$8*L2505)</f>
        <v>9.99087241084662E-006</v>
      </c>
      <c r="M2506" s="8" t="n">
        <f aca="false">L2506*$S$8</f>
        <v>0.000159853958573546</v>
      </c>
      <c r="N2506" s="1" t="n">
        <f aca="false">N2505</f>
        <v>0</v>
      </c>
    </row>
    <row r="2507" customFormat="false" ht="12" hidden="false" customHeight="false" outlineLevel="0" collapsed="false">
      <c r="A2507" s="1" t="n">
        <f aca="false">A2506+$P$2</f>
        <v>300240</v>
      </c>
      <c r="B2507" s="8" t="n">
        <f aca="false">2*$P$4*C2506+(1-2*$P$4)*B2506</f>
        <v>2.45363489451582E-005</v>
      </c>
      <c r="C2507" s="8" t="n">
        <f aca="false">$P$4*(D2506+B2506)+(1-2*$P$4)*C2506</f>
        <v>2.43734188854726E-005</v>
      </c>
      <c r="D2507" s="8" t="n">
        <f aca="false">$P$4*(E2506+C2506)+(1-2*$P$4)*D2506</f>
        <v>2.38867925331863E-005</v>
      </c>
      <c r="E2507" s="8" t="n">
        <f aca="false">$P$4*(F2506+D2506)+(1-2*$P$4)*E2506</f>
        <v>2.30829326314565E-005</v>
      </c>
      <c r="F2507" s="8" t="n">
        <f aca="false">$P$4*(G2506+E2506)+(1-2*$P$4)*F2506</f>
        <v>2.19725150100132E-005</v>
      </c>
      <c r="G2507" s="8" t="n">
        <f aca="false">$P$4*(H2506+F2506)+(1-2*$P$4)*G2506</f>
        <v>2.05702868025674E-005</v>
      </c>
      <c r="H2507" s="8" t="n">
        <f aca="false">$P$4*(I2506+G2506)+(1-2*$P$4)*H2506</f>
        <v>1.88948705944143E-005</v>
      </c>
      <c r="I2507" s="8" t="n">
        <f aca="false">$P$4*(J2506+H2506)+(1-2*$P$4)*I2506</f>
        <v>1.69685171012903E-005</v>
      </c>
      <c r="J2507" s="8" t="n">
        <f aca="false">$P$4*(K2506+I2506)+(1-2*$P$4)*J2506</f>
        <v>1.48168096640836E-005</v>
      </c>
      <c r="K2507" s="8" t="n">
        <f aca="false">$P$4*(L2506+J2506)+(1-2*$P$4)*K2506</f>
        <v>1.24683244839198E-005</v>
      </c>
      <c r="L2507" s="8" t="n">
        <f aca="false">2*$P$4*K2506+(1-2*$P$4)*L2506+2*$S$9*(N2506-$S$8*L2506)</f>
        <v>9.95425110993912E-006</v>
      </c>
      <c r="M2507" s="8" t="n">
        <f aca="false">L2507*$S$8</f>
        <v>0.000159268017759026</v>
      </c>
      <c r="N2507" s="1" t="n">
        <f aca="false">N2506</f>
        <v>0</v>
      </c>
    </row>
    <row r="2508" customFormat="false" ht="12" hidden="false" customHeight="false" outlineLevel="0" collapsed="false">
      <c r="A2508" s="1" t="n">
        <f aca="false">A2507+$P$2</f>
        <v>300360</v>
      </c>
      <c r="B2508" s="8" t="n">
        <f aca="false">2*$P$4*C2507+(1-2*$P$4)*B2507</f>
        <v>2.44464115522117E-005</v>
      </c>
      <c r="C2508" s="8" t="n">
        <f aca="false">$P$4*(D2507+B2507)+(1-2*$P$4)*C2507</f>
        <v>2.42840787087148E-005</v>
      </c>
      <c r="D2508" s="8" t="n">
        <f aca="false">$P$4*(E2507+C2507)+(1-2*$P$4)*D2507</f>
        <v>2.37992360735399E-005</v>
      </c>
      <c r="E2508" s="8" t="n">
        <f aca="false">$P$4*(F2507+D2507)+(1-2*$P$4)*E2507</f>
        <v>2.29983227008156E-005</v>
      </c>
      <c r="F2508" s="8" t="n">
        <f aca="false">$P$4*(G2507+E2507)+(1-2*$P$4)*F2507</f>
        <v>2.18919752882765E-005</v>
      </c>
      <c r="G2508" s="8" t="n">
        <f aca="false">$P$4*(H2507+F2507)+(1-2*$P$4)*G2507</f>
        <v>2.04948869143722E-005</v>
      </c>
      <c r="H2508" s="8" t="n">
        <f aca="false">$P$4*(I2507+G2507)+(1-2*$P$4)*H2507</f>
        <v>1.88256119037624E-005</v>
      </c>
      <c r="I2508" s="8" t="n">
        <f aca="false">$P$4*(J2507+H2507)+(1-2*$P$4)*I2507</f>
        <v>1.69063194127235E-005</v>
      </c>
      <c r="J2508" s="8" t="n">
        <f aca="false">$P$4*(K2507+I2507)+(1-2*$P$4)*J2507</f>
        <v>1.47624990070275E-005</v>
      </c>
      <c r="K2508" s="8" t="n">
        <f aca="false">$P$4*(L2507+J2507)+(1-2*$P$4)*K2507</f>
        <v>1.24226221424264E-005</v>
      </c>
      <c r="L2508" s="8" t="n">
        <f aca="false">2*$P$4*K2507+(1-2*$P$4)*L2507+2*$S$9*(N2507-$S$8*L2507)</f>
        <v>9.91776404352337E-006</v>
      </c>
      <c r="M2508" s="8" t="n">
        <f aca="false">L2508*$S$8</f>
        <v>0.000158684224696374</v>
      </c>
      <c r="N2508" s="1" t="n">
        <f aca="false">N2507</f>
        <v>0</v>
      </c>
    </row>
    <row r="2509" customFormat="false" ht="12" hidden="false" customHeight="false" outlineLevel="0" collapsed="false">
      <c r="A2509" s="1" t="n">
        <f aca="false">A2508+$P$2</f>
        <v>300480</v>
      </c>
      <c r="B2509" s="8" t="n">
        <f aca="false">2*$P$4*C2508+(1-2*$P$4)*B2508</f>
        <v>2.43568038226014E-005</v>
      </c>
      <c r="C2509" s="8" t="n">
        <f aca="false">$P$4*(D2508+B2508)+(1-2*$P$4)*C2508</f>
        <v>2.41950660062117E-005</v>
      </c>
      <c r="D2509" s="8" t="n">
        <f aca="false">$P$4*(E2508+C2508)+(1-2*$P$4)*D2508</f>
        <v>2.37120005499763E-005</v>
      </c>
      <c r="E2509" s="8" t="n">
        <f aca="false">$P$4*(F2508+D2508)+(1-2*$P$4)*E2508</f>
        <v>2.29140229058267E-005</v>
      </c>
      <c r="F2509" s="8" t="n">
        <f aca="false">$P$4*(G2508+E2508)+(1-2*$P$4)*F2508</f>
        <v>2.18117307829397E-005</v>
      </c>
      <c r="G2509" s="8" t="n">
        <f aca="false">$P$4*(H2508+F2508)+(1-2*$P$4)*G2508</f>
        <v>2.04197634026415E-005</v>
      </c>
      <c r="H2509" s="8" t="n">
        <f aca="false">$P$4*(I2508+G2508)+(1-2*$P$4)*H2508</f>
        <v>1.87566070791639E-005</v>
      </c>
      <c r="I2509" s="8" t="n">
        <f aca="false">$P$4*(J2508+H2508)+(1-2*$P$4)*I2508</f>
        <v>1.68443497082781E-005</v>
      </c>
      <c r="J2509" s="8" t="n">
        <f aca="false">$P$4*(K2508+I2508)+(1-2*$P$4)*J2508</f>
        <v>1.47083874243697E-005</v>
      </c>
      <c r="K2509" s="8" t="n">
        <f aca="false">$P$4*(L2508+J2508)+(1-2*$P$4)*K2508</f>
        <v>1.2377087321759E-005</v>
      </c>
      <c r="L2509" s="8" t="n">
        <f aca="false">2*$P$4*K2508+(1-2*$P$4)*L2508+2*$S$9*(N2508-$S$8*L2508)</f>
        <v>9.88141071956608E-006</v>
      </c>
      <c r="M2509" s="8" t="n">
        <f aca="false">L2509*$S$8</f>
        <v>0.000158102571513057</v>
      </c>
      <c r="N2509" s="1" t="n">
        <f aca="false">N2508</f>
        <v>0</v>
      </c>
    </row>
    <row r="2510" customFormat="false" ht="12" hidden="false" customHeight="false" outlineLevel="0" collapsed="false">
      <c r="A2510" s="1" t="n">
        <f aca="false">A2509+$P$2</f>
        <v>300600</v>
      </c>
      <c r="B2510" s="8" t="n">
        <f aca="false">2*$P$4*C2509+(1-2*$P$4)*B2509</f>
        <v>2.42675245479543E-005</v>
      </c>
      <c r="C2510" s="8" t="n">
        <f aca="false">$P$4*(D2509+B2509)+(1-2*$P$4)*C2509</f>
        <v>2.41063795776143E-005</v>
      </c>
      <c r="D2510" s="8" t="n">
        <f aca="false">$P$4*(E2509+C2509)+(1-2*$P$4)*D2509</f>
        <v>2.3625084786112E-005</v>
      </c>
      <c r="E2510" s="8" t="n">
        <f aca="false">$P$4*(F2509+D2509)+(1-2*$P$4)*E2509</f>
        <v>2.28300321096952E-005</v>
      </c>
      <c r="F2510" s="8" t="n">
        <f aca="false">$P$4*(G2509+E2509)+(1-2*$P$4)*F2509</f>
        <v>2.17317804118942E-005</v>
      </c>
      <c r="G2510" s="8" t="n">
        <f aca="false">$P$4*(H2509+F2509)+(1-2*$P$4)*G2509</f>
        <v>2.0344915254324E-005</v>
      </c>
      <c r="H2510" s="8" t="n">
        <f aca="false">$P$4*(I2509+G2509)+(1-2*$P$4)*H2509</f>
        <v>1.86878551900793E-005</v>
      </c>
      <c r="I2510" s="8" t="n">
        <f aca="false">$P$4*(J2509+H2509)+(1-2*$P$4)*I2509</f>
        <v>1.67826071522839E-005</v>
      </c>
      <c r="J2510" s="8" t="n">
        <f aca="false">$P$4*(K2509+I2509)+(1-2*$P$4)*J2509</f>
        <v>1.46544741864079E-005</v>
      </c>
      <c r="K2510" s="8" t="n">
        <f aca="false">$P$4*(L2509+J2509)+(1-2*$P$4)*K2509</f>
        <v>1.23317194078743E-005</v>
      </c>
      <c r="L2510" s="8" t="n">
        <f aca="false">2*$P$4*K2509+(1-2*$P$4)*L2509+2*$S$9*(N2509-$S$8*L2509)</f>
        <v>9.84519064783751E-006</v>
      </c>
      <c r="M2510" s="8" t="n">
        <f aca="false">L2510*$S$8</f>
        <v>0.0001575230503654</v>
      </c>
      <c r="N2510" s="1" t="n">
        <f aca="false">N2509</f>
        <v>0</v>
      </c>
    </row>
    <row r="2511" customFormat="false" ht="12" hidden="false" customHeight="false" outlineLevel="0" collapsed="false">
      <c r="A2511" s="1" t="n">
        <f aca="false">A2510+$P$2</f>
        <v>300720</v>
      </c>
      <c r="B2511" s="8" t="n">
        <f aca="false">2*$P$4*C2510+(1-2*$P$4)*B2510</f>
        <v>2.41785725243266E-005</v>
      </c>
      <c r="C2511" s="8" t="n">
        <f aca="false">$P$4*(D2510+B2510)+(1-2*$P$4)*C2510</f>
        <v>2.40180182269735E-005</v>
      </c>
      <c r="D2511" s="8" t="n">
        <f aca="false">$P$4*(E2510+C2510)+(1-2*$P$4)*D2510</f>
        <v>2.35384876098756E-005</v>
      </c>
      <c r="E2511" s="8" t="n">
        <f aca="false">$P$4*(F2510+D2510)+(1-2*$P$4)*E2510</f>
        <v>2.27463491797932E-005</v>
      </c>
      <c r="F2511" s="8" t="n">
        <f aca="false">$P$4*(G2510+E2510)+(1-2*$P$4)*F2510</f>
        <v>2.16521230969979E-005</v>
      </c>
      <c r="G2511" s="8" t="n">
        <f aca="false">$P$4*(H2510+F2510)+(1-2*$P$4)*G2510</f>
        <v>2.02703414600818E-005</v>
      </c>
      <c r="H2511" s="8" t="n">
        <f aca="false">$P$4*(I2510+G2510)+(1-2*$P$4)*H2510</f>
        <v>1.86193553093793E-005</v>
      </c>
      <c r="I2511" s="8" t="n">
        <f aca="false">$P$4*(J2510+H2510)+(1-2*$P$4)*I2510</f>
        <v>1.67210909121336E-005</v>
      </c>
      <c r="J2511" s="8" t="n">
        <f aca="false">$P$4*(K2510+I2510)+(1-2*$P$4)*J2510</f>
        <v>1.46007585661144E-005</v>
      </c>
      <c r="K2511" s="8" t="n">
        <f aca="false">$P$4*(L2510+J2510)+(1-2*$P$4)*K2510</f>
        <v>1.22865177889794E-005</v>
      </c>
      <c r="L2511" s="8" t="n">
        <f aca="false">2*$P$4*K2510+(1-2*$P$4)*L2510+2*$S$9*(N2510-$S$8*L2510)</f>
        <v>9.80910333990484E-006</v>
      </c>
      <c r="M2511" s="8" t="n">
        <f aca="false">L2511*$S$8</f>
        <v>0.000156945653438478</v>
      </c>
      <c r="N2511" s="1" t="n">
        <f aca="false">N2510</f>
        <v>0</v>
      </c>
    </row>
    <row r="2512" customFormat="false" ht="12" hidden="false" customHeight="false" outlineLevel="0" collapsed="false">
      <c r="A2512" s="1" t="n">
        <f aca="false">A2511+$P$2</f>
        <v>300840</v>
      </c>
      <c r="B2512" s="8" t="n">
        <f aca="false">2*$P$4*C2511+(1-2*$P$4)*B2511</f>
        <v>2.40899465521877E-005</v>
      </c>
      <c r="C2512" s="8" t="n">
        <f aca="false">$P$4*(D2511+B2511)+(1-2*$P$4)*C2511</f>
        <v>2.39299807627239E-005</v>
      </c>
      <c r="D2512" s="8" t="n">
        <f aca="false">$P$4*(E2511+C2511)+(1-2*$P$4)*D2511</f>
        <v>2.34522078534919E-005</v>
      </c>
      <c r="E2512" s="8" t="n">
        <f aca="false">$P$4*(F2511+D2511)+(1-2*$P$4)*E2511</f>
        <v>2.26629729876444E-005</v>
      </c>
      <c r="F2512" s="8" t="n">
        <f aca="false">$P$4*(G2511+E2511)+(1-2*$P$4)*F2511</f>
        <v>2.15727577640606E-005</v>
      </c>
      <c r="G2512" s="8" t="n">
        <f aca="false">$P$4*(H2511+F2511)+(1-2*$P$4)*G2511</f>
        <v>2.01960410142768E-005</v>
      </c>
      <c r="H2512" s="8" t="n">
        <f aca="false">$P$4*(I2511+G2511)+(1-2*$P$4)*H2511</f>
        <v>1.85511065133334E-005</v>
      </c>
      <c r="I2512" s="8" t="n">
        <f aca="false">$P$4*(J2511+H2511)+(1-2*$P$4)*I2511</f>
        <v>1.66598001582721E-005</v>
      </c>
      <c r="J2512" s="8" t="n">
        <f aca="false">$P$4*(K2511+I2511)+(1-2*$P$4)*J2511</f>
        <v>1.45472398391264E-005</v>
      </c>
      <c r="K2512" s="8" t="n">
        <f aca="false">$P$4*(L2511+J2511)+(1-2*$P$4)*K2511</f>
        <v>1.22414818555241E-005</v>
      </c>
      <c r="L2512" s="8" t="n">
        <f aca="false">2*$P$4*K2511+(1-2*$P$4)*L2511+2*$S$9*(N2511-$S$8*L2511)</f>
        <v>9.77314830912561E-006</v>
      </c>
      <c r="M2512" s="8" t="n">
        <f aca="false">L2512*$S$8</f>
        <v>0.00015637037294601</v>
      </c>
      <c r="N2512" s="1" t="n">
        <f aca="false">N2511</f>
        <v>0</v>
      </c>
    </row>
    <row r="2513" customFormat="false" ht="12" hidden="false" customHeight="false" outlineLevel="0" collapsed="false">
      <c r="A2513" s="1" t="n">
        <f aca="false">A2512+$P$2</f>
        <v>300960</v>
      </c>
      <c r="B2513" s="8" t="n">
        <f aca="false">2*$P$4*C2512+(1-2*$P$4)*B2512</f>
        <v>2.40016454364037E-005</v>
      </c>
      <c r="C2513" s="8" t="n">
        <f aca="false">$P$4*(D2512+B2512)+(1-2*$P$4)*C2512</f>
        <v>2.38422659976679E-005</v>
      </c>
      <c r="D2513" s="8" t="n">
        <f aca="false">$P$4*(E2512+C2512)+(1-2*$P$4)*D2512</f>
        <v>2.3366244353466E-005</v>
      </c>
      <c r="E2513" s="8" t="n">
        <f aca="false">$P$4*(F2512+D2512)+(1-2*$P$4)*E2512</f>
        <v>2.25799024089092E-005</v>
      </c>
      <c r="F2513" s="8" t="n">
        <f aca="false">$P$4*(G2512+E2512)+(1-2*$P$4)*F2512</f>
        <v>2.14936833428294E-005</v>
      </c>
      <c r="G2513" s="8" t="n">
        <f aca="false">$P$4*(H2512+F2512)+(1-2*$P$4)*G2512</f>
        <v>2.01220129149567E-005</v>
      </c>
      <c r="H2513" s="8" t="n">
        <f aca="false">$P$4*(I2512+G2512)+(1-2*$P$4)*H2512</f>
        <v>1.84831078815968E-005</v>
      </c>
      <c r="I2513" s="8" t="n">
        <f aca="false">$P$4*(J2512+H2512)+(1-2*$P$4)*I2512</f>
        <v>1.65987340641848E-005</v>
      </c>
      <c r="J2513" s="8" t="n">
        <f aca="false">$P$4*(K2512+I2512)+(1-2*$P$4)*J2512</f>
        <v>1.44939172837364E-005</v>
      </c>
      <c r="K2513" s="8" t="n">
        <f aca="false">$P$4*(L2512+J2512)+(1-2*$P$4)*K2512</f>
        <v>1.21966110001924E-005</v>
      </c>
      <c r="L2513" s="8" t="n">
        <f aca="false">2*$P$4*K2512+(1-2*$P$4)*L2512+2*$S$9*(N2512-$S$8*L2512)</f>
        <v>9.73732507064109E-006</v>
      </c>
      <c r="M2513" s="8" t="n">
        <f aca="false">L2513*$S$8</f>
        <v>0.000155797201130257</v>
      </c>
      <c r="N2513" s="1" t="n">
        <f aca="false">N2512</f>
        <v>0</v>
      </c>
    </row>
    <row r="2514" customFormat="false" ht="12" hidden="false" customHeight="false" outlineLevel="0" collapsed="false">
      <c r="A2514" s="1" t="n">
        <f aca="false">A2513+$P$2</f>
        <v>301080</v>
      </c>
      <c r="B2514" s="8" t="n">
        <f aca="false">2*$P$4*C2513+(1-2*$P$4)*B2513</f>
        <v>2.39136679862215E-005</v>
      </c>
      <c r="C2514" s="8" t="n">
        <f aca="false">$P$4*(D2513+B2513)+(1-2*$P$4)*C2513</f>
        <v>2.37548727489592E-005</v>
      </c>
      <c r="D2514" s="8" t="n">
        <f aca="false">$P$4*(E2513+C2513)+(1-2*$P$4)*D2513</f>
        <v>2.3280595950568E-005</v>
      </c>
      <c r="E2514" s="8" t="n">
        <f aca="false">$P$4*(F2513+D2513)+(1-2*$P$4)*E2513</f>
        <v>2.24971363233688E-005</v>
      </c>
      <c r="F2514" s="8" t="n">
        <f aca="false">$P$4*(G2513+E2513)+(1-2*$P$4)*F2513</f>
        <v>2.14148987669745E-005</v>
      </c>
      <c r="G2514" s="8" t="n">
        <f aca="false">$P$4*(H2513+F2513)+(1-2*$P$4)*G2513</f>
        <v>2.00482561638422E-005</v>
      </c>
      <c r="H2514" s="8" t="n">
        <f aca="false">$P$4*(I2513+G2513)+(1-2*$P$4)*H2513</f>
        <v>1.84153584971985E-005</v>
      </c>
      <c r="I2514" s="8" t="n">
        <f aca="false">$P$4*(J2513+H2513)+(1-2*$P$4)*I2513</f>
        <v>1.65378918063868E-005</v>
      </c>
      <c r="J2514" s="8" t="n">
        <f aca="false">$P$4*(K2513+I2513)+(1-2*$P$4)*J2513</f>
        <v>1.4440790180882E-005</v>
      </c>
      <c r="K2514" s="8" t="n">
        <f aca="false">$P$4*(L2513+J2513)+(1-2*$P$4)*K2513</f>
        <v>1.21519046178944E-005</v>
      </c>
      <c r="L2514" s="8" t="n">
        <f aca="false">2*$P$4*K2513+(1-2*$P$4)*L2513+2*$S$9*(N2513-$S$8*L2513)</f>
        <v>9.70163314136983E-006</v>
      </c>
      <c r="M2514" s="8" t="n">
        <f aca="false">L2514*$S$8</f>
        <v>0.000155226130261917</v>
      </c>
      <c r="N2514" s="1" t="n">
        <f aca="false">N2513</f>
        <v>0</v>
      </c>
    </row>
    <row r="2515" customFormat="false" ht="12" hidden="false" customHeight="false" outlineLevel="0" collapsed="false">
      <c r="A2515" s="1" t="n">
        <f aca="false">A2514+$P$2</f>
        <v>301200</v>
      </c>
      <c r="B2515" s="8" t="n">
        <f aca="false">2*$P$4*C2514+(1-2*$P$4)*B2514</f>
        <v>2.38260130152527E-005</v>
      </c>
      <c r="C2515" s="8" t="n">
        <f aca="false">$P$4*(D2514+B2514)+(1-2*$P$4)*C2514</f>
        <v>2.36677998380877E-005</v>
      </c>
      <c r="D2515" s="8" t="n">
        <f aca="false">$P$4*(E2514+C2514)+(1-2*$P$4)*D2514</f>
        <v>2.3195261489817E-005</v>
      </c>
      <c r="E2515" s="8" t="n">
        <f aca="false">$P$4*(F2514+D2514)+(1-2*$P$4)*E2514</f>
        <v>2.2414673614911E-005</v>
      </c>
      <c r="F2515" s="8" t="n">
        <f aca="false">$P$4*(G2514+E2514)+(1-2*$P$4)*F2514</f>
        <v>2.13364029740749E-005</v>
      </c>
      <c r="G2515" s="8" t="n">
        <f aca="false">$P$4*(H2514+F2514)+(1-2*$P$4)*G2514</f>
        <v>1.99747697663131E-005</v>
      </c>
      <c r="H2515" s="8" t="n">
        <f aca="false">$P$4*(I2514+G2514)+(1-2*$P$4)*H2514</f>
        <v>1.83478574465281E-005</v>
      </c>
      <c r="I2515" s="8" t="n">
        <f aca="false">$P$4*(J2514+H2514)+(1-2*$P$4)*I2514</f>
        <v>1.64772725644115E-005</v>
      </c>
      <c r="J2515" s="8" t="n">
        <f aca="false">$P$4*(K2514+I2514)+(1-2*$P$4)*J2514</f>
        <v>1.43878578141367E-005</v>
      </c>
      <c r="K2515" s="8" t="n">
        <f aca="false">$P$4*(L2514+J2514)+(1-2*$P$4)*K2514</f>
        <v>1.21073621057582E-005</v>
      </c>
      <c r="L2515" s="8" t="n">
        <f aca="false">2*$P$4*K2514+(1-2*$P$4)*L2514+2*$S$9*(N2514-$S$8*L2514)</f>
        <v>9.66607204000109E-006</v>
      </c>
      <c r="M2515" s="8" t="n">
        <f aca="false">L2515*$S$8</f>
        <v>0.000154657152640017</v>
      </c>
      <c r="N2515" s="1" t="n">
        <f aca="false">N2514</f>
        <v>0</v>
      </c>
    </row>
    <row r="2516" customFormat="false" ht="12" hidden="false" customHeight="false" outlineLevel="0" collapsed="false">
      <c r="A2516" s="1" t="n">
        <f aca="false">A2515+$P$2</f>
        <v>301320</v>
      </c>
      <c r="B2516" s="8" t="n">
        <f aca="false">2*$P$4*C2515+(1-2*$P$4)*B2515</f>
        <v>2.37386793414576E-005</v>
      </c>
      <c r="C2516" s="8" t="n">
        <f aca="false">$P$4*(D2515+B2515)+(1-2*$P$4)*C2515</f>
        <v>2.35810460908625E-005</v>
      </c>
      <c r="D2516" s="8" t="n">
        <f aca="false">$P$4*(E2515+C2515)+(1-2*$P$4)*D2515</f>
        <v>2.31102398204657E-005</v>
      </c>
      <c r="E2516" s="8" t="n">
        <f aca="false">$P$4*(F2515+D2515)+(1-2*$P$4)*E2515</f>
        <v>2.23325131715143E-005</v>
      </c>
      <c r="F2516" s="8" t="n">
        <f aca="false">$P$4*(G2515+E2515)+(1-2*$P$4)*F2515</f>
        <v>2.12581949056034E-005</v>
      </c>
      <c r="G2516" s="8" t="n">
        <f aca="false">$P$4*(H2515+F2515)+(1-2*$P$4)*G2515</f>
        <v>1.99015527313947E-005</v>
      </c>
      <c r="H2516" s="8" t="n">
        <f aca="false">$P$4*(I2515+G2515)+(1-2*$P$4)*H2515</f>
        <v>1.82806038193246E-005</v>
      </c>
      <c r="I2516" s="8" t="n">
        <f aca="false">$P$4*(J2515+H2515)+(1-2*$P$4)*I2515</f>
        <v>1.64168755207998E-005</v>
      </c>
      <c r="J2516" s="8" t="n">
        <f aca="false">$P$4*(K2515+I2515)+(1-2*$P$4)*J2515</f>
        <v>1.43351194697001E-005</v>
      </c>
      <c r="K2516" s="8" t="n">
        <f aca="false">$P$4*(L2515+J2515)+(1-2*$P$4)*K2515</f>
        <v>1.20629828631217E-005</v>
      </c>
      <c r="L2516" s="8" t="n">
        <f aca="false">2*$P$4*K2515+(1-2*$P$4)*L2515+2*$S$9*(N2515-$S$8*L2515)</f>
        <v>9.63064128698835E-006</v>
      </c>
      <c r="M2516" s="8" t="n">
        <f aca="false">L2516*$S$8</f>
        <v>0.000154090260591814</v>
      </c>
      <c r="N2516" s="1" t="n">
        <f aca="false">N2515</f>
        <v>0</v>
      </c>
    </row>
    <row r="2517" customFormat="false" ht="12" hidden="false" customHeight="false" outlineLevel="0" collapsed="false">
      <c r="A2517" s="1" t="n">
        <f aca="false">A2516+$P$2</f>
        <v>301440</v>
      </c>
      <c r="B2517" s="8" t="n">
        <f aca="false">2*$P$4*C2516+(1-2*$P$4)*B2516</f>
        <v>2.36516657871291E-005</v>
      </c>
      <c r="C2517" s="8" t="n">
        <f aca="false">$P$4*(D2516+B2516)+(1-2*$P$4)*C2516</f>
        <v>2.34946103373972E-005</v>
      </c>
      <c r="D2517" s="8" t="n">
        <f aca="false">$P$4*(E2516+C2516)+(1-2*$P$4)*D2516</f>
        <v>2.30255297959846E-005</v>
      </c>
      <c r="E2517" s="8" t="n">
        <f aca="false">$P$4*(F2516+D2516)+(1-2*$P$4)*E2516</f>
        <v>2.22506538852335E-005</v>
      </c>
      <c r="F2517" s="8" t="n">
        <f aca="false">$P$4*(G2516+E2516)+(1-2*$P$4)*F2516</f>
        <v>2.11802735069132E-005</v>
      </c>
      <c r="G2517" s="8" t="n">
        <f aca="false">$P$4*(H2516+F2516)+(1-2*$P$4)*G2516</f>
        <v>1.98286040717449E-005</v>
      </c>
      <c r="H2517" s="8" t="n">
        <f aca="false">$P$4*(I2516+G2516)+(1-2*$P$4)*H2516</f>
        <v>1.82135967086631E-005</v>
      </c>
      <c r="I2517" s="8" t="n">
        <f aca="false">$P$4*(J2516+H2516)+(1-2*$P$4)*I2516</f>
        <v>1.63566998610891E-005</v>
      </c>
      <c r="J2517" s="8" t="n">
        <f aca="false">$P$4*(K2516+I2516)+(1-2*$P$4)*J2516</f>
        <v>1.4282574436388E-005</v>
      </c>
      <c r="K2517" s="8" t="n">
        <f aca="false">$P$4*(L2516+J2516)+(1-2*$P$4)*K2516</f>
        <v>1.20187662915245E-005</v>
      </c>
      <c r="L2517" s="8" t="n">
        <f aca="false">2*$P$4*K2516+(1-2*$P$4)*L2516+2*$S$9*(N2516-$S$8*L2516)</f>
        <v>9.59534040454288E-006</v>
      </c>
      <c r="M2517" s="8" t="n">
        <f aca="false">L2517*$S$8</f>
        <v>0.000153525446472686</v>
      </c>
      <c r="N2517" s="1" t="n">
        <f aca="false">N2516</f>
        <v>0</v>
      </c>
    </row>
    <row r="2518" customFormat="false" ht="12" hidden="false" customHeight="false" outlineLevel="0" collapsed="false">
      <c r="A2518" s="1" t="n">
        <f aca="false">A2517+$P$2</f>
        <v>301560</v>
      </c>
      <c r="B2518" s="8" t="n">
        <f aca="false">2*$P$4*C2517+(1-2*$P$4)*B2517</f>
        <v>2.35649711788771E-005</v>
      </c>
      <c r="C2518" s="8" t="n">
        <f aca="false">$P$4*(D2517+B2517)+(1-2*$P$4)*C2517</f>
        <v>2.34084914120934E-005</v>
      </c>
      <c r="D2518" s="8" t="n">
        <f aca="false">$P$4*(E2517+C2517)+(1-2*$P$4)*D2517</f>
        <v>2.29411302740472E-005</v>
      </c>
      <c r="E2518" s="8" t="n">
        <f aca="false">$P$4*(F2517+D2517)+(1-2*$P$4)*E2517</f>
        <v>2.21690946521844E-005</v>
      </c>
      <c r="F2518" s="8" t="n">
        <f aca="false">$P$4*(G2517+E2517)+(1-2*$P$4)*F2517</f>
        <v>2.11026377272231E-005</v>
      </c>
      <c r="G2518" s="8" t="n">
        <f aca="false">$P$4*(H2517+F2517)+(1-2*$P$4)*G2517</f>
        <v>1.97559228036408E-005</v>
      </c>
      <c r="H2518" s="8" t="n">
        <f aca="false">$P$4*(I2517+G2517)+(1-2*$P$4)*H2517</f>
        <v>1.81468352109433E-005</v>
      </c>
      <c r="I2518" s="8" t="n">
        <f aca="false">$P$4*(J2517+H2517)+(1-2*$P$4)*I2517</f>
        <v>1.6296744773802E-005</v>
      </c>
      <c r="J2518" s="8" t="n">
        <f aca="false">$P$4*(K2517+I2517)+(1-2*$P$4)*J2517</f>
        <v>1.42302220056232E-005</v>
      </c>
      <c r="K2518" s="8" t="n">
        <f aca="false">$P$4*(L2517+J2517)+(1-2*$P$4)*K2517</f>
        <v>1.19747117946999E-005</v>
      </c>
      <c r="L2518" s="8" t="n">
        <f aca="false">2*$P$4*K2517+(1-2*$P$4)*L2517+2*$S$9*(N2517-$S$8*L2517)</f>
        <v>9.56016891662725E-006</v>
      </c>
      <c r="M2518" s="8" t="n">
        <f aca="false">L2518*$S$8</f>
        <v>0.000152962702666036</v>
      </c>
      <c r="N2518" s="1" t="n">
        <f aca="false">N2517</f>
        <v>0</v>
      </c>
    </row>
    <row r="2519" customFormat="false" ht="12" hidden="false" customHeight="false" outlineLevel="0" collapsed="false">
      <c r="A2519" s="1" t="n">
        <f aca="false">A2518+$P$2</f>
        <v>301680</v>
      </c>
      <c r="B2519" s="8" t="n">
        <f aca="false">2*$P$4*C2518+(1-2*$P$4)*B2518</f>
        <v>2.34785943476125E-005</v>
      </c>
      <c r="C2519" s="8" t="n">
        <f aca="false">$P$4*(D2518+B2518)+(1-2*$P$4)*C2518</f>
        <v>2.33226881536249E-005</v>
      </c>
      <c r="D2519" s="8" t="n">
        <f aca="false">$P$4*(E2518+C2518)+(1-2*$P$4)*D2518</f>
        <v>2.28570401165138E-005</v>
      </c>
      <c r="E2519" s="8" t="n">
        <f aca="false">$P$4*(F2518+D2518)+(1-2*$P$4)*E2518</f>
        <v>2.20878343725292E-005</v>
      </c>
      <c r="F2519" s="8" t="n">
        <f aca="false">$P$4*(G2518+E2518)+(1-2*$P$4)*F2518</f>
        <v>2.10252865196037E-005</v>
      </c>
      <c r="G2519" s="8" t="n">
        <f aca="false">$P$4*(H2518+F2518)+(1-2*$P$4)*G2518</f>
        <v>1.9683507946965E-005</v>
      </c>
      <c r="H2519" s="8" t="n">
        <f aca="false">$P$4*(I2518+G2518)+(1-2*$P$4)*H2518</f>
        <v>1.80803184258768E-005</v>
      </c>
      <c r="I2519" s="8" t="n">
        <f aca="false">$P$4*(J2518+H2518)+(1-2*$P$4)*I2518</f>
        <v>1.62370094504356E-005</v>
      </c>
      <c r="J2519" s="8" t="n">
        <f aca="false">$P$4*(K2518+I2518)+(1-2*$P$4)*J2518</f>
        <v>1.41780614714257E-005</v>
      </c>
      <c r="K2519" s="8" t="n">
        <f aca="false">$P$4*(L2518+J2518)+(1-2*$P$4)*K2518</f>
        <v>1.19308187785667E-005</v>
      </c>
      <c r="L2519" s="8" t="n">
        <f aca="false">2*$P$4*K2518+(1-2*$P$4)*L2518+2*$S$9*(N2518-$S$8*L2518)</f>
        <v>9.52512634894895E-006</v>
      </c>
      <c r="M2519" s="8" t="n">
        <f aca="false">L2519*$S$8</f>
        <v>0.000152402021583183</v>
      </c>
      <c r="N2519" s="1" t="n">
        <f aca="false">N2518</f>
        <v>0</v>
      </c>
    </row>
    <row r="2520" customFormat="false" ht="12" hidden="false" customHeight="false" outlineLevel="0" collapsed="false">
      <c r="A2520" s="1" t="n">
        <f aca="false">A2519+$P$2</f>
        <v>301800</v>
      </c>
      <c r="B2520" s="8" t="n">
        <f aca="false">2*$P$4*C2519+(1-2*$P$4)*B2519</f>
        <v>2.33925341285314E-005</v>
      </c>
      <c r="C2520" s="8" t="n">
        <f aca="false">$P$4*(D2519+B2519)+(1-2*$P$4)*C2519</f>
        <v>2.32371994049228E-005</v>
      </c>
      <c r="D2520" s="8" t="n">
        <f aca="false">$P$4*(E2519+C2519)+(1-2*$P$4)*D2519</f>
        <v>2.27732581894167E-005</v>
      </c>
      <c r="E2520" s="8" t="n">
        <f aca="false">$P$4*(F2519+D2519)+(1-2*$P$4)*E2519</f>
        <v>2.20068719504615E-005</v>
      </c>
      <c r="F2520" s="8" t="n">
        <f aca="false">$P$4*(G2519+E2519)+(1-2*$P$4)*F2519</f>
        <v>2.09482188409629E-005</v>
      </c>
      <c r="G2520" s="8" t="n">
        <f aca="false">$P$4*(H2519+F2519)+(1-2*$P$4)*G2519</f>
        <v>1.96113585251929E-005</v>
      </c>
      <c r="H2520" s="8" t="n">
        <f aca="false">$P$4*(I2519+G2519)+(1-2*$P$4)*H2519</f>
        <v>1.80140454564754E-005</v>
      </c>
      <c r="I2520" s="8" t="n">
        <f aca="false">$P$4*(J2519+H2519)+(1-2*$P$4)*I2519</f>
        <v>1.61774930854507E-005</v>
      </c>
      <c r="J2520" s="8" t="n">
        <f aca="false">$P$4*(K2519+I2519)+(1-2*$P$4)*J2519</f>
        <v>1.41260921304034E-005</v>
      </c>
      <c r="K2520" s="8" t="n">
        <f aca="false">$P$4*(L2519+J2519)+(1-2*$P$4)*K2519</f>
        <v>1.18870866512213E-005</v>
      </c>
      <c r="L2520" s="8" t="n">
        <f aca="false">2*$P$4*K2519+(1-2*$P$4)*L2519+2*$S$9*(N2519-$S$8*L2519)</f>
        <v>9.49021222895397E-006</v>
      </c>
      <c r="M2520" s="8" t="n">
        <f aca="false">L2520*$S$8</f>
        <v>0.000151843395663264</v>
      </c>
      <c r="N2520" s="1" t="n">
        <f aca="false">N2519</f>
        <v>0</v>
      </c>
    </row>
    <row r="2521" customFormat="false" ht="12" hidden="false" customHeight="false" outlineLevel="0" collapsed="false">
      <c r="A2521" s="1" t="n">
        <f aca="false">A2520+$P$2</f>
        <v>301920</v>
      </c>
      <c r="B2521" s="8" t="n">
        <f aca="false">2*$P$4*C2520+(1-2*$P$4)*B2520</f>
        <v>2.33067893610994E-005</v>
      </c>
      <c r="C2521" s="8" t="n">
        <f aca="false">$P$4*(D2520+B2520)+(1-2*$P$4)*C2520</f>
        <v>2.31520240131591E-005</v>
      </c>
      <c r="D2521" s="8" t="n">
        <f aca="false">$P$4*(E2520+C2520)+(1-2*$P$4)*D2520</f>
        <v>2.26897833629448E-005</v>
      </c>
      <c r="E2521" s="8" t="n">
        <f aca="false">$P$4*(F2520+D2520)+(1-2*$P$4)*E2520</f>
        <v>2.19262062941915E-005</v>
      </c>
      <c r="F2521" s="8" t="n">
        <f aca="false">$P$4*(G2520+E2520)+(1-2*$P$4)*F2520</f>
        <v>2.0871433652032E-005</v>
      </c>
      <c r="G2521" s="8" t="n">
        <f aca="false">$P$4*(H2520+F2520)+(1-2*$P$4)*G2520</f>
        <v>1.95394735653794E-005</v>
      </c>
      <c r="H2521" s="8" t="n">
        <f aca="false">$P$4*(I2520+G2520)+(1-2*$P$4)*H2520</f>
        <v>1.79480154090386E-005</v>
      </c>
      <c r="I2521" s="8" t="n">
        <f aca="false">$P$4*(J2520+H2520)+(1-2*$P$4)*I2520</f>
        <v>1.61181948762604E-005</v>
      </c>
      <c r="J2521" s="8" t="n">
        <f aca="false">$P$4*(K2520+I2520)+(1-2*$P$4)*J2520</f>
        <v>1.40743132817422E-005</v>
      </c>
      <c r="K2521" s="8" t="n">
        <f aca="false">$P$4*(L2520+J2520)+(1-2*$P$4)*K2520</f>
        <v>1.18435148229298E-005</v>
      </c>
      <c r="L2521" s="8" t="n">
        <f aca="false">2*$P$4*K2520+(1-2*$P$4)*L2520+2*$S$9*(N2520-$S$8*L2520)</f>
        <v>9.45542608582044E-006</v>
      </c>
      <c r="M2521" s="8" t="n">
        <f aca="false">L2521*$S$8</f>
        <v>0.000151286817373127</v>
      </c>
      <c r="N2521" s="1" t="n">
        <f aca="false">N2520</f>
        <v>0</v>
      </c>
    </row>
    <row r="2522" customFormat="false" ht="12" hidden="false" customHeight="false" outlineLevel="0" collapsed="false">
      <c r="A2522" s="1" t="n">
        <f aca="false">A2521+$P$2</f>
        <v>302040</v>
      </c>
      <c r="B2522" s="8" t="n">
        <f aca="false">2*$P$4*C2521+(1-2*$P$4)*B2521</f>
        <v>2.32213588890364E-005</v>
      </c>
      <c r="C2522" s="8" t="n">
        <f aca="false">$P$4*(D2521+B2521)+(1-2*$P$4)*C2521</f>
        <v>2.30671608297315E-005</v>
      </c>
      <c r="D2522" s="8" t="n">
        <f aca="false">$P$4*(E2521+C2521)+(1-2*$P$4)*D2521</f>
        <v>2.2606614511428E-005</v>
      </c>
      <c r="E2522" s="8" t="n">
        <f aca="false">$P$4*(F2521+D2521)+(1-2*$P$4)*E2521</f>
        <v>2.18458363159314E-005</v>
      </c>
      <c r="F2522" s="8" t="n">
        <f aca="false">$P$4*(G2521+E2521)+(1-2*$P$4)*F2521</f>
        <v>2.07949299173519E-005</v>
      </c>
      <c r="G2522" s="8" t="n">
        <f aca="false">$P$4*(H2521+F2521)+(1-2*$P$4)*G2521</f>
        <v>1.94678520981455E-005</v>
      </c>
      <c r="H2522" s="8" t="n">
        <f aca="false">$P$4*(I2521+G2521)+(1-2*$P$4)*H2521</f>
        <v>1.78822273931419E-005</v>
      </c>
      <c r="I2522" s="8" t="n">
        <f aca="false">$P$4*(J2521+H2521)+(1-2*$P$4)*I2521</f>
        <v>1.60591140232202E-005</v>
      </c>
      <c r="J2522" s="8" t="n">
        <f aca="false">$P$4*(K2521+I2521)+(1-2*$P$4)*J2521</f>
        <v>1.4022724227197E-005</v>
      </c>
      <c r="K2522" s="8" t="n">
        <f aca="false">$P$4*(L2521+J2521)+(1-2*$P$4)*K2521</f>
        <v>1.18001027061198E-005</v>
      </c>
      <c r="L2522" s="8" t="n">
        <f aca="false">2*$P$4*K2521+(1-2*$P$4)*L2521+2*$S$9*(N2521-$S$8*L2521)</f>
        <v>9.42076745045227E-006</v>
      </c>
      <c r="M2522" s="8" t="n">
        <f aca="false">L2522*$S$8</f>
        <v>0.000150732279207236</v>
      </c>
      <c r="N2522" s="1" t="n">
        <f aca="false">N2521</f>
        <v>0</v>
      </c>
    </row>
    <row r="2523" customFormat="false" ht="12" hidden="false" customHeight="false" outlineLevel="0" collapsed="false">
      <c r="A2523" s="1" t="n">
        <f aca="false">A2522+$P$2</f>
        <v>302160</v>
      </c>
      <c r="B2523" s="8" t="n">
        <f aca="false">2*$P$4*C2522+(1-2*$P$4)*B2522</f>
        <v>2.31362415603001E-005</v>
      </c>
      <c r="C2523" s="8" t="n">
        <f aca="false">$P$4*(D2522+B2522)+(1-2*$P$4)*C2522</f>
        <v>2.29826087102479E-005</v>
      </c>
      <c r="D2523" s="8" t="n">
        <f aca="false">$P$4*(E2522+C2522)+(1-2*$P$4)*D2522</f>
        <v>2.25237505133227E-005</v>
      </c>
      <c r="E2523" s="8" t="n">
        <f aca="false">$P$4*(F2522+D2522)+(1-2*$P$4)*E2522</f>
        <v>2.17657609318805E-005</v>
      </c>
      <c r="F2523" s="8" t="n">
        <f aca="false">$P$4*(G2522+E2522)+(1-2*$P$4)*F2522</f>
        <v>2.07187066052589E-005</v>
      </c>
      <c r="G2523" s="8" t="n">
        <f aca="false">$P$4*(H2522+F2522)+(1-2*$P$4)*G2522</f>
        <v>1.93964931576655E-005</v>
      </c>
      <c r="H2523" s="8" t="n">
        <f aca="false">$P$4*(I2522+G2522)+(1-2*$P$4)*H2522</f>
        <v>1.78166805216245E-005</v>
      </c>
      <c r="I2523" s="8" t="n">
        <f aca="false">$P$4*(J2522+H2522)+(1-2*$P$4)*I2522</f>
        <v>1.60002497296162E-005</v>
      </c>
      <c r="J2523" s="8" t="n">
        <f aca="false">$P$4*(K2522+I2522)+(1-2*$P$4)*J2522</f>
        <v>1.39713242710821E-005</v>
      </c>
      <c r="K2523" s="8" t="n">
        <f aca="false">$P$4*(L2522+J2522)+(1-2*$P$4)*K2522</f>
        <v>1.17568497153729E-005</v>
      </c>
      <c r="L2523" s="8" t="n">
        <f aca="false">2*$P$4*K2522+(1-2*$P$4)*L2522+2*$S$9*(N2522-$S$8*L2522)</f>
        <v>9.38623585547283E-006</v>
      </c>
      <c r="M2523" s="8" t="n">
        <f aca="false">L2523*$S$8</f>
        <v>0.000150179773687565</v>
      </c>
      <c r="N2523" s="1" t="n">
        <f aca="false">N2522</f>
        <v>0</v>
      </c>
    </row>
    <row r="2524" customFormat="false" ht="12" hidden="false" customHeight="false" outlineLevel="0" collapsed="false">
      <c r="A2524" s="1" t="n">
        <f aca="false">A2523+$P$2</f>
        <v>302280</v>
      </c>
      <c r="B2524" s="8" t="n">
        <f aca="false">2*$P$4*C2523+(1-2*$P$4)*B2523</f>
        <v>2.30514362270713E-005</v>
      </c>
      <c r="C2524" s="8" t="n">
        <f aca="false">$P$4*(D2523+B2523)+(1-2*$P$4)*C2523</f>
        <v>2.28983665145109E-005</v>
      </c>
      <c r="D2524" s="8" t="n">
        <f aca="false">$P$4*(E2523+C2523)+(1-2*$P$4)*D2523</f>
        <v>2.2441190251196E-005</v>
      </c>
      <c r="E2524" s="8" t="n">
        <f aca="false">$P$4*(F2523+D2523)+(1-2*$P$4)*E2523</f>
        <v>2.1685979062211E-005</v>
      </c>
      <c r="F2524" s="8" t="n">
        <f aca="false">$P$4*(G2523+E2523)+(1-2*$P$4)*F2523</f>
        <v>2.06427626878707E-005</v>
      </c>
      <c r="G2524" s="8" t="n">
        <f aca="false">$P$4*(H2523+F2523)+(1-2*$P$4)*G2523</f>
        <v>1.93253957816539E-005</v>
      </c>
      <c r="H2524" s="8" t="n">
        <f aca="false">$P$4*(I2523+G2523)+(1-2*$P$4)*H2523</f>
        <v>1.77513739105775E-005</v>
      </c>
      <c r="I2524" s="8" t="n">
        <f aca="false">$P$4*(J2523+H2523)+(1-2*$P$4)*I2523</f>
        <v>1.59416012016551E-005</v>
      </c>
      <c r="J2524" s="8" t="n">
        <f aca="false">$P$4*(K2523+I2523)+(1-2*$P$4)*J2523</f>
        <v>1.39201127202617E-005</v>
      </c>
      <c r="K2524" s="8" t="n">
        <f aca="false">$P$4*(L2523+J2523)+(1-2*$P$4)*K2523</f>
        <v>1.17137552674162E-005</v>
      </c>
      <c r="L2524" s="8" t="n">
        <f aca="false">2*$P$4*K2523+(1-2*$P$4)*L2523+2*$S$9*(N2523-$S$8*L2523)</f>
        <v>9.35183083521865E-006</v>
      </c>
      <c r="M2524" s="8" t="n">
        <f aca="false">L2524*$S$8</f>
        <v>0.000149629293363498</v>
      </c>
      <c r="N2524" s="1" t="n">
        <f aca="false">N2523</f>
        <v>0</v>
      </c>
    </row>
    <row r="2525" customFormat="false" ht="12" hidden="false" customHeight="false" outlineLevel="0" collapsed="false">
      <c r="A2525" s="1" t="n">
        <f aca="false">A2524+$P$2</f>
        <v>302400</v>
      </c>
      <c r="B2525" s="8" t="n">
        <f aca="false">2*$P$4*C2524+(1-2*$P$4)*B2524</f>
        <v>2.2966941745738E-005</v>
      </c>
      <c r="C2525" s="8" t="n">
        <f aca="false">$P$4*(D2524+B2524)+(1-2*$P$4)*C2524</f>
        <v>2.28144331065027E-005</v>
      </c>
      <c r="D2525" s="8" t="n">
        <f aca="false">$P$4*(E2524+C2524)+(1-2*$P$4)*D2524</f>
        <v>2.23589326117111E-005</v>
      </c>
      <c r="E2525" s="8" t="n">
        <f aca="false">$P$4*(F2524+D2524)+(1-2*$P$4)*E2524</f>
        <v>2.16064896310529E-005</v>
      </c>
      <c r="F2525" s="8" t="n">
        <f aca="false">$P$4*(G2524+E2524)+(1-2*$P$4)*F2524</f>
        <v>2.05670971410728E-005</v>
      </c>
      <c r="G2525" s="8" t="n">
        <f aca="false">$P$4*(H2524+F2524)+(1-2*$P$4)*G2524</f>
        <v>1.92545590113527E-005</v>
      </c>
      <c r="H2525" s="8" t="n">
        <f aca="false">$P$4*(I2524+G2524)+(1-2*$P$4)*H2524</f>
        <v>1.7686306679332E-005</v>
      </c>
      <c r="I2525" s="8" t="n">
        <f aca="false">$P$4*(J2524+H2524)+(1-2*$P$4)*I2524</f>
        <v>1.58831676484531E-005</v>
      </c>
      <c r="J2525" s="8" t="n">
        <f aca="false">$P$4*(K2524+I2524)+(1-2*$P$4)*J2524</f>
        <v>1.38690888841409E-005</v>
      </c>
      <c r="K2525" s="8" t="n">
        <f aca="false">$P$4*(L2524+J2524)+(1-2*$P$4)*K2524</f>
        <v>1.1670818781115E-005</v>
      </c>
      <c r="L2525" s="8" t="n">
        <f aca="false">2*$P$4*K2524+(1-2*$P$4)*L2524+2*$S$9*(N2524-$S$8*L2524)</f>
        <v>9.31755192573316E-006</v>
      </c>
      <c r="M2525" s="8" t="n">
        <f aca="false">L2525*$S$8</f>
        <v>0.00014908083081173</v>
      </c>
      <c r="N2525" s="1" t="n">
        <f aca="false">N2524</f>
        <v>0</v>
      </c>
    </row>
    <row r="2526" customFormat="false" ht="12" hidden="false" customHeight="false" outlineLevel="0" collapsed="false">
      <c r="A2526" s="1" t="n">
        <f aca="false">A2525+$P$2</f>
        <v>302520</v>
      </c>
      <c r="B2526" s="8" t="n">
        <f aca="false">2*$P$4*C2525+(1-2*$P$4)*B2525</f>
        <v>2.28827569768801E-005</v>
      </c>
      <c r="C2526" s="8" t="n">
        <f aca="false">$P$4*(D2525+B2525)+(1-2*$P$4)*C2525</f>
        <v>2.27308073543691E-005</v>
      </c>
      <c r="D2526" s="8" t="n">
        <f aca="false">$P$4*(E2525+C2525)+(1-2*$P$4)*D2525</f>
        <v>2.22769764856119E-005</v>
      </c>
      <c r="E2526" s="8" t="n">
        <f aca="false">$P$4*(F2525+D2525)+(1-2*$P$4)*E2525</f>
        <v>2.152729156648E-005</v>
      </c>
      <c r="F2526" s="8" t="n">
        <f aca="false">$P$4*(G2525+E2525)+(1-2*$P$4)*F2525</f>
        <v>2.04917089445045E-005</v>
      </c>
      <c r="G2526" s="8" t="n">
        <f aca="false">$P$4*(H2525+F2525)+(1-2*$P$4)*G2525</f>
        <v>1.91839818915177E-005</v>
      </c>
      <c r="H2526" s="8" t="n">
        <f aca="false">$P$4*(I2525+G2525)+(1-2*$P$4)*H2525</f>
        <v>1.76214779504471E-005</v>
      </c>
      <c r="I2526" s="8" t="n">
        <f aca="false">$P$4*(J2525+H2525)+(1-2*$P$4)*I2525</f>
        <v>1.58249482820255E-005</v>
      </c>
      <c r="J2526" s="8" t="n">
        <f aca="false">$P$4*(K2525+I2525)+(1-2*$P$4)*J2525</f>
        <v>1.38182520746559E-005</v>
      </c>
      <c r="K2526" s="8" t="n">
        <f aca="false">$P$4*(L2525+J2525)+(1-2*$P$4)*K2525</f>
        <v>1.16280396774648E-005</v>
      </c>
      <c r="L2526" s="8" t="n">
        <f aca="false">2*$P$4*K2525+(1-2*$P$4)*L2525+2*$S$9*(N2525-$S$8*L2525)</f>
        <v>9.28339866476036E-006</v>
      </c>
      <c r="M2526" s="8" t="n">
        <f aca="false">L2526*$S$8</f>
        <v>0.000148534378636166</v>
      </c>
      <c r="N2526" s="1" t="n">
        <f aca="false">N2525</f>
        <v>0</v>
      </c>
    </row>
    <row r="2527" customFormat="false" ht="12" hidden="false" customHeight="false" outlineLevel="0" collapsed="false">
      <c r="A2527" s="1" t="n">
        <f aca="false">A2526+$P$2</f>
        <v>302640</v>
      </c>
      <c r="B2527" s="8" t="n">
        <f aca="false">2*$P$4*C2526+(1-2*$P$4)*B2526</f>
        <v>2.2798880785254E-005</v>
      </c>
      <c r="C2527" s="8" t="n">
        <f aca="false">$P$4*(D2526+B2526)+(1-2*$P$4)*C2526</f>
        <v>2.26474881304052E-005</v>
      </c>
      <c r="D2527" s="8" t="n">
        <f aca="false">$P$4*(E2526+C2526)+(1-2*$P$4)*D2526</f>
        <v>2.21953207677085E-005</v>
      </c>
      <c r="E2527" s="8" t="n">
        <f aca="false">$P$4*(F2526+D2526)+(1-2*$P$4)*E2526</f>
        <v>2.14483838004952E-005</v>
      </c>
      <c r="F2527" s="8" t="n">
        <f aca="false">$P$4*(G2526+E2526)+(1-2*$P$4)*F2526</f>
        <v>2.04165970815454E-005</v>
      </c>
      <c r="G2527" s="8" t="n">
        <f aca="false">$P$4*(H2526+F2526)+(1-2*$P$4)*G2526</f>
        <v>1.91136634704066E-005</v>
      </c>
      <c r="H2527" s="8" t="n">
        <f aca="false">$P$4*(I2526+G2526)+(1-2*$P$4)*H2526</f>
        <v>1.75568868496982E-005</v>
      </c>
      <c r="I2527" s="8" t="n">
        <f aca="false">$P$4*(J2526+H2526)+(1-2*$P$4)*I2526</f>
        <v>1.57669423172759E-005</v>
      </c>
      <c r="J2527" s="8" t="n">
        <f aca="false">$P$4*(K2526+I2526)+(1-2*$P$4)*J2526</f>
        <v>1.37676016062652E-005</v>
      </c>
      <c r="K2527" s="8" t="n">
        <f aca="false">$P$4*(L2526+J2526)+(1-2*$P$4)*K2526</f>
        <v>1.15854173795831E-005</v>
      </c>
      <c r="L2527" s="8" t="n">
        <f aca="false">2*$P$4*K2526+(1-2*$P$4)*L2526+2*$S$9*(N2526-$S$8*L2526)</f>
        <v>9.24937059173869E-006</v>
      </c>
      <c r="M2527" s="8" t="n">
        <f aca="false">L2527*$S$8</f>
        <v>0.000147989929467819</v>
      </c>
      <c r="N2527" s="1" t="n">
        <f aca="false">N2526</f>
        <v>0</v>
      </c>
    </row>
    <row r="2528" customFormat="false" ht="12" hidden="false" customHeight="false" outlineLevel="0" collapsed="false">
      <c r="A2528" s="1" t="n">
        <f aca="false">A2527+$P$2</f>
        <v>302760</v>
      </c>
      <c r="B2528" s="8" t="n">
        <f aca="false">2*$P$4*C2527+(1-2*$P$4)*B2527</f>
        <v>2.27153120397775E-005</v>
      </c>
      <c r="C2528" s="8" t="n">
        <f aca="false">$P$4*(D2527+B2527)+(1-2*$P$4)*C2527</f>
        <v>2.25644743110392E-005</v>
      </c>
      <c r="D2528" s="8" t="n">
        <f aca="false">$P$4*(E2527+C2527)+(1-2*$P$4)*D2527</f>
        <v>2.21139643568619E-005</v>
      </c>
      <c r="E2528" s="8" t="n">
        <f aca="false">$P$4*(F2527+D2527)+(1-2*$P$4)*E2527</f>
        <v>2.13697652690159E-005</v>
      </c>
      <c r="F2528" s="8" t="n">
        <f aca="false">$P$4*(G2527+E2527)+(1-2*$P$4)*F2527</f>
        <v>2.03417605393012E-005</v>
      </c>
      <c r="G2528" s="8" t="n">
        <f aca="false">$P$4*(H2527+F2527)+(1-2*$P$4)*G2527</f>
        <v>1.90436027997654E-005</v>
      </c>
      <c r="H2528" s="8" t="n">
        <f aca="false">$P$4*(I2527+G2527)+(1-2*$P$4)*H2527</f>
        <v>1.74925325060652E-005</v>
      </c>
      <c r="I2528" s="8" t="n">
        <f aca="false">$P$4*(J2527+H2527)+(1-2*$P$4)*I2527</f>
        <v>1.57091489719855E-005</v>
      </c>
      <c r="J2528" s="8" t="n">
        <f aca="false">$P$4*(K2527+I2527)+(1-2*$P$4)*J2527</f>
        <v>1.37171367959399E-005</v>
      </c>
      <c r="K2528" s="8" t="n">
        <f aca="false">$P$4*(L2527+J2527)+(1-2*$P$4)*K2527</f>
        <v>1.15429513127023E-005</v>
      </c>
      <c r="L2528" s="8" t="n">
        <f aca="false">2*$P$4*K2527+(1-2*$P$4)*L2527+2*$S$9*(N2527-$S$8*L2527)</f>
        <v>9.21546724779474E-006</v>
      </c>
      <c r="M2528" s="8" t="n">
        <f aca="false">L2528*$S$8</f>
        <v>0.000147447475964716</v>
      </c>
      <c r="N2528" s="1" t="n">
        <f aca="false">N2527</f>
        <v>0</v>
      </c>
    </row>
    <row r="2529" customFormat="false" ht="12" hidden="false" customHeight="false" outlineLevel="0" collapsed="false">
      <c r="A2529" s="1" t="n">
        <f aca="false">A2528+$P$2</f>
        <v>302880</v>
      </c>
      <c r="B2529" s="8" t="n">
        <f aca="false">2*$P$4*C2528+(1-2*$P$4)*B2528</f>
        <v>2.26320496135139E-005</v>
      </c>
      <c r="C2529" s="8" t="n">
        <f aca="false">$P$4*(D2528+B2528)+(1-2*$P$4)*C2528</f>
        <v>2.2481764776818E-005</v>
      </c>
      <c r="D2529" s="8" t="n">
        <f aca="false">$P$4*(E2528+C2528)+(1-2*$P$4)*D2528</f>
        <v>2.20329061559693E-005</v>
      </c>
      <c r="E2529" s="8" t="n">
        <f aca="false">$P$4*(F2528+D2528)+(1-2*$P$4)*E2528</f>
        <v>2.12914349118602E-005</v>
      </c>
      <c r="F2529" s="8" t="n">
        <f aca="false">$P$4*(G2528+E2528)+(1-2*$P$4)*F2528</f>
        <v>2.02671983085906E-005</v>
      </c>
      <c r="G2529" s="8" t="n">
        <f aca="false">$P$4*(H2528+F2528)+(1-2*$P$4)*G2528</f>
        <v>1.8973798934816E-005</v>
      </c>
      <c r="H2529" s="8" t="n">
        <f aca="false">$P$4*(I2528+G2528)+(1-2*$P$4)*H2528</f>
        <v>1.74284140517204E-005</v>
      </c>
      <c r="I2529" s="8" t="n">
        <f aca="false">$P$4*(J2528+H2528)+(1-2*$P$4)*I2528</f>
        <v>1.56515674668029E-005</v>
      </c>
      <c r="J2529" s="8" t="n">
        <f aca="false">$P$4*(K2528+I2528)+(1-2*$P$4)*J2528</f>
        <v>1.36668569631549E-005</v>
      </c>
      <c r="K2529" s="8" t="n">
        <f aca="false">$P$4*(L2528+J2528)+(1-2*$P$4)*K2528</f>
        <v>1.15006409041614E-005</v>
      </c>
      <c r="L2529" s="8" t="n">
        <f aca="false">2*$P$4*K2528+(1-2*$P$4)*L2528+2*$S$9*(N2528-$S$8*L2528)</f>
        <v>9.1816881757371E-006</v>
      </c>
      <c r="M2529" s="8" t="n">
        <f aca="false">L2529*$S$8</f>
        <v>0.000146907010811794</v>
      </c>
      <c r="N2529" s="1" t="n">
        <f aca="false">N2528</f>
        <v>0</v>
      </c>
    </row>
    <row r="2530" customFormat="false" ht="12" hidden="false" customHeight="false" outlineLevel="0" collapsed="false">
      <c r="A2530" s="1" t="n">
        <f aca="false">A2529+$P$2</f>
        <v>303000</v>
      </c>
      <c r="B2530" s="8" t="n">
        <f aca="false">2*$P$4*C2529+(1-2*$P$4)*B2529</f>
        <v>2.25490923836578E-005</v>
      </c>
      <c r="C2530" s="8" t="n">
        <f aca="false">$P$4*(D2529+B2529)+(1-2*$P$4)*C2529</f>
        <v>2.23993584123918E-005</v>
      </c>
      <c r="D2530" s="8" t="n">
        <f aca="false">$P$4*(E2529+C2529)+(1-2*$P$4)*D2529</f>
        <v>2.19521450719494E-005</v>
      </c>
      <c r="E2530" s="8" t="n">
        <f aca="false">$P$4*(F2529+D2529)+(1-2*$P$4)*E2529</f>
        <v>2.12133916727319E-005</v>
      </c>
      <c r="F2530" s="8" t="n">
        <f aca="false">$P$4*(G2529+E2529)+(1-2*$P$4)*F2529</f>
        <v>2.01929093839312E-005</v>
      </c>
      <c r="G2530" s="8" t="n">
        <f aca="false">$P$4*(H2529+F2529)+(1-2*$P$4)*G2529</f>
        <v>1.89042509342434E-005</v>
      </c>
      <c r="H2530" s="8" t="n">
        <f aca="false">$P$4*(I2529+G2529)+(1-2*$P$4)*H2529</f>
        <v>1.73645306220176E-005</v>
      </c>
      <c r="I2530" s="8" t="n">
        <f aca="false">$P$4*(J2529+H2529)+(1-2*$P$4)*I2529</f>
        <v>1.55941970252333E-005</v>
      </c>
      <c r="J2530" s="8" t="n">
        <f aca="false">$P$4*(K2529+I2529)+(1-2*$P$4)*J2529</f>
        <v>1.36167614298795E-005</v>
      </c>
      <c r="K2530" s="8" t="n">
        <f aca="false">$P$4*(L2529+J2529)+(1-2*$P$4)*K2529</f>
        <v>1.14584855833985E-005</v>
      </c>
      <c r="L2530" s="8" t="n">
        <f aca="false">2*$P$4*K2529+(1-2*$P$4)*L2529+2*$S$9*(N2529-$S$8*L2529)</f>
        <v>9.14803292005017E-006</v>
      </c>
      <c r="M2530" s="8" t="n">
        <f aca="false">L2530*$S$8</f>
        <v>0.000146368526720803</v>
      </c>
      <c r="N2530" s="1" t="n">
        <f aca="false">N2529</f>
        <v>0</v>
      </c>
    </row>
    <row r="2531" customFormat="false" ht="12" hidden="false" customHeight="false" outlineLevel="0" collapsed="false">
      <c r="A2531" s="1" t="n">
        <f aca="false">A2530+$P$2</f>
        <v>303120</v>
      </c>
      <c r="B2531" s="8" t="n">
        <f aca="false">2*$P$4*C2530+(1-2*$P$4)*B2530</f>
        <v>2.2466439231519E-005</v>
      </c>
      <c r="C2531" s="8" t="n">
        <f aca="false">$P$4*(D2530+B2530)+(1-2*$P$4)*C2530</f>
        <v>2.23172541064991E-005</v>
      </c>
      <c r="D2531" s="8" t="n">
        <f aca="false">$P$4*(E2530+C2530)+(1-2*$P$4)*D2530</f>
        <v>2.18716800157275E-005</v>
      </c>
      <c r="E2531" s="8" t="n">
        <f aca="false">$P$4*(F2530+D2530)+(1-2*$P$4)*E2530</f>
        <v>2.1135634499207E-005</v>
      </c>
      <c r="F2531" s="8" t="n">
        <f aca="false">$P$4*(G2530+E2530)+(1-2*$P$4)*F2530</f>
        <v>2.01188927635264E-005</v>
      </c>
      <c r="G2531" s="8" t="n">
        <f aca="false">$P$4*(H2530+F2530)+(1-2*$P$4)*G2530</f>
        <v>1.88349578601829E-005</v>
      </c>
      <c r="H2531" s="8" t="n">
        <f aca="false">$P$4*(I2530+G2530)+(1-2*$P$4)*H2530</f>
        <v>1.73008813554795E-005</v>
      </c>
      <c r="I2531" s="8" t="n">
        <f aca="false">$P$4*(J2530+H2530)+(1-2*$P$4)*I2530</f>
        <v>1.55370368736281E-005</v>
      </c>
      <c r="J2531" s="8" t="n">
        <f aca="false">$P$4*(K2530+I2530)+(1-2*$P$4)*J2530</f>
        <v>1.35668495205684E-005</v>
      </c>
      <c r="K2531" s="8" t="n">
        <f aca="false">$P$4*(L2530+J2530)+(1-2*$P$4)*K2530</f>
        <v>1.14164847819431E-005</v>
      </c>
      <c r="L2531" s="8" t="n">
        <f aca="false">2*$P$4*K2530+(1-2*$P$4)*L2530+2*$S$9*(N2530-$S$8*L2530)</f>
        <v>9.11450102688805E-006</v>
      </c>
      <c r="M2531" s="8" t="n">
        <f aca="false">L2531*$S$8</f>
        <v>0.000145832016430209</v>
      </c>
      <c r="N2531" s="1" t="n">
        <f aca="false">N2530</f>
        <v>0</v>
      </c>
    </row>
    <row r="2532" customFormat="false" ht="12" hidden="false" customHeight="false" outlineLevel="0" collapsed="false">
      <c r="A2532" s="1" t="n">
        <f aca="false">A2531+$P$2</f>
        <v>303240</v>
      </c>
      <c r="B2532" s="8" t="n">
        <f aca="false">2*$P$4*C2531+(1-2*$P$4)*B2531</f>
        <v>2.2384089042508E-005</v>
      </c>
      <c r="C2532" s="8" t="n">
        <f aca="false">$P$4*(D2531+B2531)+(1-2*$P$4)*C2531</f>
        <v>2.22354507519516E-005</v>
      </c>
      <c r="D2532" s="8" t="n">
        <f aca="false">$P$4*(E2531+C2531)+(1-2*$P$4)*D2531</f>
        <v>2.17915099022208E-005</v>
      </c>
      <c r="E2532" s="8" t="n">
        <f aca="false">$P$4*(F2531+D2531)+(1-2*$P$4)*E2531</f>
        <v>2.10581623427188E-005</v>
      </c>
      <c r="F2532" s="8" t="n">
        <f aca="false">$P$4*(G2531+E2531)+(1-2*$P$4)*F2531</f>
        <v>2.00451474492514E-005</v>
      </c>
      <c r="G2532" s="8" t="n">
        <f aca="false">$P$4*(H2531+F2531)+(1-2*$P$4)*G2531</f>
        <v>1.87659187782076E-005</v>
      </c>
      <c r="H2532" s="8" t="n">
        <f aca="false">$P$4*(I2531+G2531)+(1-2*$P$4)*H2531</f>
        <v>1.72374653937866E-005</v>
      </c>
      <c r="I2532" s="8" t="n">
        <f aca="false">$P$4*(J2531+H2531)+(1-2*$P$4)*I2531</f>
        <v>1.54800862411746E-005</v>
      </c>
      <c r="J2532" s="8" t="n">
        <f aca="false">$P$4*(K2531+I2531)+(1-2*$P$4)*J2531</f>
        <v>1.35171205621523E-005</v>
      </c>
      <c r="K2532" s="8" t="n">
        <f aca="false">$P$4*(L2531+J2531)+(1-2*$P$4)*K2531</f>
        <v>1.13746379334085E-005</v>
      </c>
      <c r="L2532" s="8" t="n">
        <f aca="false">2*$P$4*K2531+(1-2*$P$4)*L2531+2*$S$9*(N2531-$S$8*L2531)</f>
        <v>9.08109204406839E-006</v>
      </c>
      <c r="M2532" s="8" t="n">
        <f aca="false">L2532*$S$8</f>
        <v>0.000145297472705094</v>
      </c>
      <c r="N2532" s="1" t="n">
        <f aca="false">N2531</f>
        <v>0</v>
      </c>
    </row>
    <row r="2533" customFormat="false" ht="12" hidden="false" customHeight="false" outlineLevel="0" collapsed="false">
      <c r="A2533" s="1" t="n">
        <f aca="false">A2532+$P$2</f>
        <v>303360</v>
      </c>
      <c r="B2533" s="8" t="n">
        <f aca="false">2*$P$4*C2532+(1-2*$P$4)*B2532</f>
        <v>2.23020407061209E-005</v>
      </c>
      <c r="C2533" s="8" t="n">
        <f aca="false">$P$4*(D2532+B2532)+(1-2*$P$4)*C2532</f>
        <v>2.21539472456195E-005</v>
      </c>
      <c r="D2533" s="8" t="n">
        <f aca="false">$P$4*(E2532+C2532)+(1-2*$P$4)*D2532</f>
        <v>2.1711633650324E-005</v>
      </c>
      <c r="E2533" s="8" t="n">
        <f aca="false">$P$4*(F2532+D2532)+(1-2*$P$4)*E2532</f>
        <v>2.09809741585443E-005</v>
      </c>
      <c r="F2533" s="8" t="n">
        <f aca="false">$P$4*(G2532+E2532)+(1-2*$P$4)*F2532</f>
        <v>1.99716724466403E-005</v>
      </c>
      <c r="G2533" s="8" t="n">
        <f aca="false">$P$4*(H2532+F2532)+(1-2*$P$4)*G2532</f>
        <v>1.86971327573155E-005</v>
      </c>
      <c r="H2533" s="8" t="n">
        <f aca="false">$P$4*(I2532+G2532)+(1-2*$P$4)*H2532</f>
        <v>1.71742818817659E-005</v>
      </c>
      <c r="I2533" s="8" t="n">
        <f aca="false">$P$4*(J2532+H2532)+(1-2*$P$4)*I2532</f>
        <v>1.54233443598854E-005</v>
      </c>
      <c r="J2533" s="8" t="n">
        <f aca="false">$P$4*(K2532+I2532)+(1-2*$P$4)*J2532</f>
        <v>1.34675738840292E-005</v>
      </c>
      <c r="K2533" s="8" t="n">
        <f aca="false">$P$4*(L2532+J2532)+(1-2*$P$4)*K2532</f>
        <v>1.13329444734839E-005</v>
      </c>
      <c r="L2533" s="8" t="n">
        <f aca="false">2*$P$4*K2532+(1-2*$P$4)*L2532+2*$S$9*(N2532-$S$8*L2532)</f>
        <v>9.0478055210663E-006</v>
      </c>
      <c r="M2533" s="8" t="n">
        <f aca="false">L2533*$S$8</f>
        <v>0.000144764888337061</v>
      </c>
      <c r="N2533" s="1" t="n">
        <f aca="false">N2532</f>
        <v>0</v>
      </c>
    </row>
    <row r="2534" customFormat="false" ht="12" hidden="false" customHeight="false" outlineLevel="0" collapsed="false">
      <c r="A2534" s="1" t="n">
        <f aca="false">A2533+$P$2</f>
        <v>303480</v>
      </c>
      <c r="B2534" s="8" t="n">
        <f aca="false">2*$P$4*C2533+(1-2*$P$4)*B2533</f>
        <v>2.22202931159241E-005</v>
      </c>
      <c r="C2534" s="8" t="n">
        <f aca="false">$P$4*(D2533+B2533)+(1-2*$P$4)*C2533</f>
        <v>2.20727424884163E-005</v>
      </c>
      <c r="D2534" s="8" t="n">
        <f aca="false">$P$4*(E2533+C2533)+(1-2*$P$4)*D2533</f>
        <v>2.16320501828944E-005</v>
      </c>
      <c r="E2534" s="8" t="n">
        <f aca="false">$P$4*(F2533+D2533)+(1-2*$P$4)*E2533</f>
        <v>2.090406890579E-005</v>
      </c>
      <c r="F2534" s="8" t="n">
        <f aca="false">$P$4*(G2533+E2533)+(1-2*$P$4)*F2533</f>
        <v>1.98984667648722E-005</v>
      </c>
      <c r="G2534" s="8" t="n">
        <f aca="false">$P$4*(H2533+F2533)+(1-2*$P$4)*G2533</f>
        <v>1.86285988699174E-005</v>
      </c>
      <c r="H2534" s="8" t="n">
        <f aca="false">$P$4*(I2533+G2533)+(1-2*$P$4)*H2533</f>
        <v>1.71113299673786E-005</v>
      </c>
      <c r="I2534" s="8" t="n">
        <f aca="false">$P$4*(J2533+H2533)+(1-2*$P$4)*I2533</f>
        <v>1.53668104645881E-005</v>
      </c>
      <c r="J2534" s="8" t="n">
        <f aca="false">$P$4*(K2533+I2533)+(1-2*$P$4)*J2533</f>
        <v>1.3418208818055E-005</v>
      </c>
      <c r="K2534" s="8" t="n">
        <f aca="false">$P$4*(L2533+J2533)+(1-2*$P$4)*K2533</f>
        <v>1.12914038399271E-005</v>
      </c>
      <c r="L2534" s="8" t="n">
        <f aca="false">2*$P$4*K2533+(1-2*$P$4)*L2533+2*$S$9*(N2533-$S$8*L2533)</f>
        <v>9.0146410090083E-006</v>
      </c>
      <c r="M2534" s="8" t="n">
        <f aca="false">L2534*$S$8</f>
        <v>0.000144234256144133</v>
      </c>
      <c r="N2534" s="1" t="n">
        <f aca="false">N2533</f>
        <v>0</v>
      </c>
    </row>
    <row r="2535" customFormat="false" ht="12" hidden="false" customHeight="false" outlineLevel="0" collapsed="false">
      <c r="A2535" s="1" t="n">
        <f aca="false">A2534+$P$2</f>
        <v>303600</v>
      </c>
      <c r="B2535" s="8" t="n">
        <f aca="false">2*$P$4*C2534+(1-2*$P$4)*B2534</f>
        <v>2.21388451695398E-005</v>
      </c>
      <c r="C2535" s="8" t="n">
        <f aca="false">$P$4*(D2534+B2534)+(1-2*$P$4)*C2534</f>
        <v>2.19918353852844E-005</v>
      </c>
      <c r="D2535" s="8" t="n">
        <f aca="false">$P$4*(E2534+C2534)+(1-2*$P$4)*D2534</f>
        <v>2.15527584267376E-005</v>
      </c>
      <c r="E2535" s="8" t="n">
        <f aca="false">$P$4*(F2534+D2534)+(1-2*$P$4)*E2534</f>
        <v>2.08274455473775E-005</v>
      </c>
      <c r="F2535" s="8" t="n">
        <f aca="false">$P$4*(G2534+E2534)+(1-2*$P$4)*F2534</f>
        <v>1.9825529416758E-005</v>
      </c>
      <c r="G2535" s="8" t="n">
        <f aca="false">$P$4*(H2534+F2534)+(1-2*$P$4)*G2534</f>
        <v>1.85603161918242E-005</v>
      </c>
      <c r="H2535" s="8" t="n">
        <f aca="false">$P$4*(I2534+G2534)+(1-2*$P$4)*H2534</f>
        <v>1.70486088017091E-005</v>
      </c>
      <c r="I2535" s="8" t="n">
        <f aca="false">$P$4*(J2534+H2534)+(1-2*$P$4)*I2534</f>
        <v>1.53104837929151E-005</v>
      </c>
      <c r="J2535" s="8" t="n">
        <f aca="false">$P$4*(K2534+I2534)+(1-2*$P$4)*J2534</f>
        <v>1.33690246985348E-005</v>
      </c>
      <c r="K2535" s="8" t="n">
        <f aca="false">$P$4*(L2534+J2534)+(1-2*$P$4)*K2534</f>
        <v>1.12500154725568E-005</v>
      </c>
      <c r="L2535" s="8" t="n">
        <f aca="false">2*$P$4*K2534+(1-2*$P$4)*L2534+2*$S$9*(N2534-$S$8*L2534)</f>
        <v>8.98159806066621E-006</v>
      </c>
      <c r="M2535" s="8" t="n">
        <f aca="false">L2535*$S$8</f>
        <v>0.000143705568970659</v>
      </c>
      <c r="N2535" s="1" t="n">
        <f aca="false">N2534</f>
        <v>0</v>
      </c>
    </row>
    <row r="2536" customFormat="false" ht="12" hidden="false" customHeight="false" outlineLevel="0" collapsed="false">
      <c r="A2536" s="1" t="n">
        <f aca="false">A2535+$P$2</f>
        <v>303720</v>
      </c>
      <c r="B2536" s="8" t="n">
        <f aca="false">2*$P$4*C2535+(1-2*$P$4)*B2535</f>
        <v>2.20576957686308E-005</v>
      </c>
      <c r="C2536" s="8" t="n">
        <f aca="false">$P$4*(D2535+B2535)+(1-2*$P$4)*C2535</f>
        <v>2.191122484518E-005</v>
      </c>
      <c r="D2536" s="8" t="n">
        <f aca="false">$P$4*(E2535+C2535)+(1-2*$P$4)*D2535</f>
        <v>2.14737573125931E-005</v>
      </c>
      <c r="E2536" s="8" t="n">
        <f aca="false">$P$4*(F2535+D2535)+(1-2*$P$4)*E2535</f>
        <v>2.07511030500299E-005</v>
      </c>
      <c r="F2536" s="8" t="n">
        <f aca="false">$P$4*(G2535+E2535)+(1-2*$P$4)*F2535</f>
        <v>1.97528594187272E-005</v>
      </c>
      <c r="G2536" s="8" t="n">
        <f aca="false">$P$4*(H2535+F2535)+(1-2*$P$4)*G2535</f>
        <v>1.84922838022342E-005</v>
      </c>
      <c r="H2536" s="8" t="n">
        <f aca="false">$P$4*(I2535+G2535)+(1-2*$P$4)*H2535</f>
        <v>1.69861175389537E-005</v>
      </c>
      <c r="I2536" s="8" t="n">
        <f aca="false">$P$4*(J2535+H2535)+(1-2*$P$4)*I2535</f>
        <v>1.52543635852933E-005</v>
      </c>
      <c r="J2536" s="8" t="n">
        <f aca="false">$P$4*(K2535+I2535)+(1-2*$P$4)*J2535</f>
        <v>1.33200208622139E-005</v>
      </c>
      <c r="K2536" s="8" t="n">
        <f aca="false">$P$4*(L2535+J2535)+(1-2*$P$4)*K2535</f>
        <v>1.12087788132449E-005</v>
      </c>
      <c r="L2536" s="8" t="n">
        <f aca="false">2*$P$4*K2535+(1-2*$P$4)*L2535+2*$S$9*(N2535-$S$8*L2535)</f>
        <v>8.94867623045118E-006</v>
      </c>
      <c r="M2536" s="8" t="n">
        <f aca="false">L2536*$S$8</f>
        <v>0.000143178819687219</v>
      </c>
      <c r="N2536" s="1" t="n">
        <f aca="false">N2535</f>
        <v>0</v>
      </c>
    </row>
    <row r="2537" customFormat="false" ht="12" hidden="false" customHeight="false" outlineLevel="0" collapsed="false">
      <c r="A2537" s="1" t="n">
        <f aca="false">A2536+$P$2</f>
        <v>303840</v>
      </c>
      <c r="B2537" s="8" t="n">
        <f aca="false">2*$P$4*C2536+(1-2*$P$4)*B2536</f>
        <v>2.1976843818886E-005</v>
      </c>
      <c r="C2537" s="8" t="n">
        <f aca="false">$P$4*(D2536+B2536)+(1-2*$P$4)*C2536</f>
        <v>2.18309097810585E-005</v>
      </c>
      <c r="D2537" s="8" t="n">
        <f aca="false">$P$4*(E2536+C2536)+(1-2*$P$4)*D2536</f>
        <v>2.13950457751197E-005</v>
      </c>
      <c r="E2537" s="8" t="n">
        <f aca="false">$P$4*(F2536+D2536)+(1-2*$P$4)*E2536</f>
        <v>2.06750403842578E-005</v>
      </c>
      <c r="F2537" s="8" t="n">
        <f aca="false">$P$4*(G2536+E2536)+(1-2*$P$4)*F2536</f>
        <v>1.96804557908147E-005</v>
      </c>
      <c r="G2537" s="8" t="n">
        <f aca="false">$P$4*(H2536+F2536)+(1-2*$P$4)*G2536</f>
        <v>1.84245007837209E-005</v>
      </c>
      <c r="H2537" s="8" t="n">
        <f aca="false">$P$4*(I2536+G2536)+(1-2*$P$4)*H2536</f>
        <v>1.69238553364089E-005</v>
      </c>
      <c r="I2537" s="8" t="n">
        <f aca="false">$P$4*(J2536+H2536)+(1-2*$P$4)*I2536</f>
        <v>1.51984490849337E-005</v>
      </c>
      <c r="J2537" s="8" t="n">
        <f aca="false">$P$4*(K2536+I2536)+(1-2*$P$4)*J2536</f>
        <v>1.32711966482684E-005</v>
      </c>
      <c r="K2537" s="8" t="n">
        <f aca="false">$P$4*(L2536+J2536)+(1-2*$P$4)*K2536</f>
        <v>1.11676933059093E-005</v>
      </c>
      <c r="L2537" s="8" t="n">
        <f aca="false">2*$P$4*K2536+(1-2*$P$4)*L2536+2*$S$9*(N2536-$S$8*L2536)</f>
        <v>8.91587507440766E-006</v>
      </c>
      <c r="M2537" s="8" t="n">
        <f aca="false">L2537*$S$8</f>
        <v>0.000142654001190523</v>
      </c>
      <c r="N2537" s="1" t="n">
        <f aca="false">N2536</f>
        <v>0</v>
      </c>
    </row>
    <row r="2538" customFormat="false" ht="12" hidden="false" customHeight="false" outlineLevel="0" collapsed="false">
      <c r="A2538" s="1" t="n">
        <f aca="false">A2537+$P$2</f>
        <v>303960</v>
      </c>
      <c r="B2538" s="8" t="n">
        <f aca="false">2*$P$4*C2537+(1-2*$P$4)*B2537</f>
        <v>2.18962882300052E-005</v>
      </c>
      <c r="C2538" s="8" t="n">
        <f aca="false">$P$4*(D2537+B2537)+(1-2*$P$4)*C2537</f>
        <v>2.17508891098597E-005</v>
      </c>
      <c r="D2538" s="8" t="n">
        <f aca="false">$P$4*(E2537+C2537)+(1-2*$P$4)*D2537</f>
        <v>2.13166227528809E-005</v>
      </c>
      <c r="E2538" s="8" t="n">
        <f aca="false">$P$4*(F2537+D2537)+(1-2*$P$4)*E2537</f>
        <v>2.05992565243454E-005</v>
      </c>
      <c r="F2538" s="8" t="n">
        <f aca="false">$P$4*(G2537+E2537)+(1-2*$P$4)*F2537</f>
        <v>1.96083175566471E-005</v>
      </c>
      <c r="G2538" s="8" t="n">
        <f aca="false">$P$4*(H2537+F2537)+(1-2*$P$4)*G2537</f>
        <v>1.83569662222206E-005</v>
      </c>
      <c r="H2538" s="8" t="n">
        <f aca="false">$P$4*(I2537+G2537)+(1-2*$P$4)*H2537</f>
        <v>1.68618213544598E-005</v>
      </c>
      <c r="I2538" s="8" t="n">
        <f aca="false">$P$4*(J2537+H2537)+(1-2*$P$4)*I2537</f>
        <v>1.51427395378212E-005</v>
      </c>
      <c r="J2538" s="8" t="n">
        <f aca="false">$P$4*(K2537+I2537)+(1-2*$P$4)*J2537</f>
        <v>1.32225513982969E-005</v>
      </c>
      <c r="K2538" s="8" t="n">
        <f aca="false">$P$4*(L2537+J2537)+(1-2*$P$4)*K2537</f>
        <v>1.11267583965059E-005</v>
      </c>
      <c r="L2538" s="8" t="n">
        <f aca="false">2*$P$4*K2537+(1-2*$P$4)*L2537+2*$S$9*(N2537-$S$8*L2537)</f>
        <v>8.88319415020737E-006</v>
      </c>
      <c r="M2538" s="8" t="n">
        <f aca="false">L2538*$S$8</f>
        <v>0.000142131106403318</v>
      </c>
      <c r="N2538" s="1" t="n">
        <f aca="false">N2537</f>
        <v>0</v>
      </c>
    </row>
    <row r="2539" customFormat="false" ht="12" hidden="false" customHeight="false" outlineLevel="0" collapsed="false">
      <c r="A2539" s="1" t="n">
        <f aca="false">A2538+$P$2</f>
        <v>304080</v>
      </c>
      <c r="B2539" s="8" t="n">
        <f aca="false">2*$P$4*C2538+(1-2*$P$4)*B2538</f>
        <v>2.18160279156849E-005</v>
      </c>
      <c r="C2539" s="8" t="n">
        <f aca="false">$P$4*(D2538+B2538)+(1-2*$P$4)*C2538</f>
        <v>2.16711617524937E-005</v>
      </c>
      <c r="D2539" s="8" t="n">
        <f aca="false">$P$4*(E2538+C2538)+(1-2*$P$4)*D2538</f>
        <v>2.12384871883313E-005</v>
      </c>
      <c r="E2539" s="8" t="n">
        <f aca="false">$P$4*(F2538+D2538)+(1-2*$P$4)*E2538</f>
        <v>2.05237504483365E-005</v>
      </c>
      <c r="F2539" s="8" t="n">
        <f aca="false">$P$4*(G2538+E2538)+(1-2*$P$4)*F2538</f>
        <v>1.95364437434301E-005</v>
      </c>
      <c r="G2539" s="8" t="n">
        <f aca="false">$P$4*(H2538+F2538)+(1-2*$P$4)*G2538</f>
        <v>1.82896792070204E-005</v>
      </c>
      <c r="H2539" s="8" t="n">
        <f aca="false">$P$4*(I2538+G2538)+(1-2*$P$4)*H2538</f>
        <v>1.68000147565695E-005</v>
      </c>
      <c r="I2539" s="8" t="n">
        <f aca="false">$P$4*(J2538+H2538)+(1-2*$P$4)*I2538</f>
        <v>1.50872341927047E-005</v>
      </c>
      <c r="J2539" s="8" t="n">
        <f aca="false">$P$4*(K2538+I2538)+(1-2*$P$4)*J2538</f>
        <v>1.31740844563113E-005</v>
      </c>
      <c r="K2539" s="8" t="n">
        <f aca="false">$P$4*(L2538+J2538)+(1-2*$P$4)*K2538</f>
        <v>1.10859735330218E-005</v>
      </c>
      <c r="L2539" s="8" t="n">
        <f aca="false">2*$P$4*K2538+(1-2*$P$4)*L2538+2*$S$9*(N2538-$S$8*L2538)</f>
        <v>8.85063301714342E-006</v>
      </c>
      <c r="M2539" s="8" t="n">
        <f aca="false">L2539*$S$8</f>
        <v>0.000141610128274295</v>
      </c>
      <c r="N2539" s="1" t="n">
        <f aca="false">N2538</f>
        <v>0</v>
      </c>
    </row>
    <row r="2540" customFormat="false" ht="12" hidden="false" customHeight="false" outlineLevel="0" collapsed="false">
      <c r="A2540" s="1" t="n">
        <f aca="false">A2539+$P$2</f>
        <v>304200</v>
      </c>
      <c r="B2540" s="8" t="n">
        <f aca="false">2*$P$4*C2539+(1-2*$P$4)*B2539</f>
        <v>2.17360617936034E-005</v>
      </c>
      <c r="C2540" s="8" t="n">
        <f aca="false">$P$4*(D2539+B2539)+(1-2*$P$4)*C2539</f>
        <v>2.15917266338256E-005</v>
      </c>
      <c r="D2540" s="8" t="n">
        <f aca="false">$P$4*(E2539+C2539)+(1-2*$P$4)*D2539</f>
        <v>2.11606380278015E-005</v>
      </c>
      <c r="E2540" s="8" t="n">
        <f aca="false">$P$4*(F2539+D2539)+(1-2*$P$4)*E2539</f>
        <v>2.04485211380209E-005</v>
      </c>
      <c r="F2540" s="8" t="n">
        <f aca="false">$P$4*(G2539+E2539)+(1-2*$P$4)*F2539</f>
        <v>1.94648333819352E-005</v>
      </c>
      <c r="G2540" s="8" t="n">
        <f aca="false">$P$4*(H2539+F2539)+(1-2*$P$4)*G2539</f>
        <v>1.8222638830745E-005</v>
      </c>
      <c r="H2540" s="8" t="n">
        <f aca="false">$P$4*(I2539+G2539)+(1-2*$P$4)*H2539</f>
        <v>1.67384347092673E-005</v>
      </c>
      <c r="I2540" s="8" t="n">
        <f aca="false">$P$4*(J2539+H2539)+(1-2*$P$4)*I2539</f>
        <v>1.50319323010868E-005</v>
      </c>
      <c r="J2540" s="8" t="n">
        <f aca="false">$P$4*(K2539+I2539)+(1-2*$P$4)*J2539</f>
        <v>1.3125795168728E-005</v>
      </c>
      <c r="K2540" s="8" t="n">
        <f aca="false">$P$4*(L2539+J2539)+(1-2*$P$4)*K2539</f>
        <v>1.10453381654673E-005</v>
      </c>
      <c r="L2540" s="8" t="n">
        <f aca="false">2*$P$4*K2539+(1-2*$P$4)*L2539+2*$S$9*(N2539-$S$8*L2539)</f>
        <v>8.8181912361243E-006</v>
      </c>
      <c r="M2540" s="8" t="n">
        <f aca="false">L2540*$S$8</f>
        <v>0.000141091059777989</v>
      </c>
      <c r="N2540" s="1" t="n">
        <f aca="false">N2539</f>
        <v>0</v>
      </c>
    </row>
    <row r="2541" customFormat="false" ht="12" hidden="false" customHeight="false" outlineLevel="0" collapsed="false">
      <c r="A2541" s="1" t="n">
        <f aca="false">A2540+$P$2</f>
        <v>304320</v>
      </c>
      <c r="B2541" s="8" t="n">
        <f aca="false">2*$P$4*C2540+(1-2*$P$4)*B2540</f>
        <v>2.16563887854061E-005</v>
      </c>
      <c r="C2541" s="8" t="n">
        <f aca="false">$P$4*(D2540+B2540)+(1-2*$P$4)*C2540</f>
        <v>2.15125826826616E-005</v>
      </c>
      <c r="D2541" s="8" t="n">
        <f aca="false">$P$4*(E2540+C2540)+(1-2*$P$4)*D2540</f>
        <v>2.10830742214847E-005</v>
      </c>
      <c r="E2541" s="8" t="n">
        <f aca="false">$P$4*(F2540+D2540)+(1-2*$P$4)*E2540</f>
        <v>2.03735675789207E-005</v>
      </c>
      <c r="F2541" s="8" t="n">
        <f aca="false">$P$4*(G2540+E2540)+(1-2*$P$4)*F2540</f>
        <v>1.93934855064863E-005</v>
      </c>
      <c r="G2541" s="8" t="n">
        <f aca="false">$P$4*(H2540+F2540)+(1-2*$P$4)*G2540</f>
        <v>1.81558441893457E-005</v>
      </c>
      <c r="H2541" s="8" t="n">
        <f aca="false">$P$4*(I2540+G2540)+(1-2*$P$4)*H2540</f>
        <v>1.66770803821373E-005</v>
      </c>
      <c r="I2541" s="8" t="n">
        <f aca="false">$P$4*(J2540+H2540)+(1-2*$P$4)*I2540</f>
        <v>1.49768331172136E-005</v>
      </c>
      <c r="J2541" s="8" t="n">
        <f aca="false">$P$4*(K2540+I2540)+(1-2*$P$4)*J2540</f>
        <v>1.30776828843591E-005</v>
      </c>
      <c r="K2541" s="8" t="n">
        <f aca="false">$P$4*(L2540+J2540)+(1-2*$P$4)*K2540</f>
        <v>1.10048517458686E-005</v>
      </c>
      <c r="L2541" s="8" t="n">
        <f aca="false">2*$P$4*K2540+(1-2*$P$4)*L2540+2*$S$9*(N2540-$S$8*L2540)</f>
        <v>8.78586836966797E-006</v>
      </c>
      <c r="M2541" s="8" t="n">
        <f aca="false">L2541*$S$8</f>
        <v>0.000140573893914688</v>
      </c>
      <c r="N2541" s="1" t="n">
        <f aca="false">N2540</f>
        <v>0</v>
      </c>
    </row>
    <row r="2542" customFormat="false" ht="12" hidden="false" customHeight="false" outlineLevel="0" collapsed="false">
      <c r="A2542" s="1" t="n">
        <f aca="false">A2541+$P$2</f>
        <v>304440</v>
      </c>
      <c r="B2542" s="8" t="n">
        <f aca="false">2*$P$4*C2541+(1-2*$P$4)*B2541</f>
        <v>2.15770078166911E-005</v>
      </c>
      <c r="C2542" s="8" t="n">
        <f aca="false">$P$4*(D2541+B2541)+(1-2*$P$4)*C2541</f>
        <v>2.14337288317343E-005</v>
      </c>
      <c r="D2542" s="8" t="n">
        <f aca="false">$P$4*(E2541+C2541)+(1-2*$P$4)*D2541</f>
        <v>2.10057947234219E-005</v>
      </c>
      <c r="E2542" s="8" t="n">
        <f aca="false">$P$4*(F2541+D2541)+(1-2*$P$4)*E2541</f>
        <v>2.02988887602765E-005</v>
      </c>
      <c r="F2542" s="8" t="n">
        <f aca="false">$P$4*(G2541+E2541)+(1-2*$P$4)*F2541</f>
        <v>1.93223991549474E-005</v>
      </c>
      <c r="G2542" s="8" t="n">
        <f aca="false">$P$4*(H2541+F2541)+(1-2*$P$4)*G2541</f>
        <v>1.8089294382087E-005</v>
      </c>
      <c r="H2542" s="8" t="n">
        <f aca="false">$P$4*(I2541+G2541)+(1-2*$P$4)*H2541</f>
        <v>1.66159509478079E-005</v>
      </c>
      <c r="I2542" s="8" t="n">
        <f aca="false">$P$4*(J2541+H2541)+(1-2*$P$4)*I2541</f>
        <v>1.49219358980647E-005</v>
      </c>
      <c r="J2542" s="8" t="n">
        <f aca="false">$P$4*(K2541+I2541)+(1-2*$P$4)*J2541</f>
        <v>1.30297469544036E-005</v>
      </c>
      <c r="K2542" s="8" t="n">
        <f aca="false">$P$4*(L2541+J2541)+(1-2*$P$4)*K2541</f>
        <v>1.09645137282606E-005</v>
      </c>
      <c r="L2542" s="8" t="n">
        <f aca="false">2*$P$4*K2541+(1-2*$P$4)*L2541+2*$S$9*(N2541-$S$8*L2541)</f>
        <v>8.75366398189599E-006</v>
      </c>
      <c r="M2542" s="8" t="n">
        <f aca="false">L2542*$S$8</f>
        <v>0.000140058623710336</v>
      </c>
      <c r="N2542" s="1" t="n">
        <f aca="false">N2541</f>
        <v>0</v>
      </c>
    </row>
    <row r="2543" customFormat="false" ht="12" hidden="false" customHeight="false" outlineLevel="0" collapsed="false">
      <c r="A2543" s="1" t="n">
        <f aca="false">A2542+$P$2</f>
        <v>304560</v>
      </c>
      <c r="B2543" s="8" t="n">
        <f aca="false">2*$P$4*C2542+(1-2*$P$4)*B2542</f>
        <v>2.1497917816995E-005</v>
      </c>
      <c r="C2543" s="8" t="n">
        <f aca="false">$P$4*(D2542+B2542)+(1-2*$P$4)*C2542</f>
        <v>2.13551640176881E-005</v>
      </c>
      <c r="D2543" s="8" t="n">
        <f aca="false">$P$4*(E2542+C2542)+(1-2*$P$4)*D2542</f>
        <v>2.0928798491488E-005</v>
      </c>
      <c r="E2543" s="8" t="n">
        <f aca="false">$P$4*(F2542+D2542)+(1-2*$P$4)*E2542</f>
        <v>2.02244836750338E-005</v>
      </c>
      <c r="F2543" s="8" t="n">
        <f aca="false">$P$4*(G2542+E2542)+(1-2*$P$4)*F2542</f>
        <v>1.92515733687088E-005</v>
      </c>
      <c r="G2543" s="8" t="n">
        <f aca="false">$P$4*(H2542+F2542)+(1-2*$P$4)*G2542</f>
        <v>1.80229885115354E-005</v>
      </c>
      <c r="H2543" s="8" t="n">
        <f aca="false">$P$4*(I2542+G2542)+(1-2*$P$4)*H2542</f>
        <v>1.65550455819398E-005</v>
      </c>
      <c r="I2543" s="8" t="n">
        <f aca="false">$P$4*(J2542+H2542)+(1-2*$P$4)*I2542</f>
        <v>1.48672399033433E-005</v>
      </c>
      <c r="J2543" s="8" t="n">
        <f aca="false">$P$4*(K2542+I2542)+(1-2*$P$4)*J2542</f>
        <v>1.29819867324386E-005</v>
      </c>
      <c r="K2543" s="8" t="n">
        <f aca="false">$P$4*(L2542+J2542)+(1-2*$P$4)*K2542</f>
        <v>1.09243235686794E-005</v>
      </c>
      <c r="L2543" s="8" t="n">
        <f aca="false">2*$P$4*K2542+(1-2*$P$4)*L2542+2*$S$9*(N2542-$S$8*L2542)</f>
        <v>8.72157763852761E-006</v>
      </c>
      <c r="M2543" s="8" t="n">
        <f aca="false">L2543*$S$8</f>
        <v>0.000139545242216442</v>
      </c>
      <c r="N2543" s="1" t="n">
        <f aca="false">N2542</f>
        <v>0</v>
      </c>
    </row>
    <row r="2544" customFormat="false" ht="12" hidden="false" customHeight="false" outlineLevel="0" collapsed="false">
      <c r="A2544" s="1" t="n">
        <f aca="false">A2543+$P$2</f>
        <v>304680</v>
      </c>
      <c r="B2544" s="8" t="n">
        <f aca="false">2*$P$4*C2543+(1-2*$P$4)*B2543</f>
        <v>2.14191177197776E-005</v>
      </c>
      <c r="C2544" s="8" t="n">
        <f aca="false">$P$4*(D2543+B2543)+(1-2*$P$4)*C2543</f>
        <v>2.12768871810656E-005</v>
      </c>
      <c r="D2544" s="8" t="n">
        <f aca="false">$P$4*(E2543+C2543)+(1-2*$P$4)*D2543</f>
        <v>2.08520844873779E-005</v>
      </c>
      <c r="E2544" s="8" t="n">
        <f aca="false">$P$4*(F2543+D2543)+(1-2*$P$4)*E2543</f>
        <v>2.01503513198294E-005</v>
      </c>
      <c r="F2544" s="8" t="n">
        <f aca="false">$P$4*(G2543+E2543)+(1-2*$P$4)*F2543</f>
        <v>1.91810071926746E-005</v>
      </c>
      <c r="G2544" s="8" t="n">
        <f aca="false">$P$4*(H2543+F2543)+(1-2*$P$4)*G2543</f>
        <v>1.79569256835469E-005</v>
      </c>
      <c r="H2544" s="8" t="n">
        <f aca="false">$P$4*(I2543+G2543)+(1-2*$P$4)*H2543</f>
        <v>1.64943634632156E-005</v>
      </c>
      <c r="I2544" s="8" t="n">
        <f aca="false">$P$4*(J2543+H2543)+(1-2*$P$4)*I2543</f>
        <v>1.48127443954662E-005</v>
      </c>
      <c r="J2544" s="8" t="n">
        <f aca="false">$P$4*(K2543+I2543)+(1-2*$P$4)*J2543</f>
        <v>1.29344015744108E-005</v>
      </c>
      <c r="K2544" s="8" t="n">
        <f aca="false">$P$4*(L2543+J2543)+(1-2*$P$4)*K2543</f>
        <v>1.0884280725155E-005</v>
      </c>
      <c r="L2544" s="8" t="n">
        <f aca="false">2*$P$4*K2543+(1-2*$P$4)*L2543+2*$S$9*(N2543-$S$8*L2543)</f>
        <v>8.68960890687391E-006</v>
      </c>
      <c r="M2544" s="8" t="n">
        <f aca="false">L2544*$S$8</f>
        <v>0.000139033742509983</v>
      </c>
      <c r="N2544" s="1" t="n">
        <f aca="false">N2543</f>
        <v>0</v>
      </c>
    </row>
    <row r="2545" customFormat="false" ht="12" hidden="false" customHeight="false" outlineLevel="0" collapsed="false">
      <c r="A2545" s="1" t="n">
        <f aca="false">A2544+$P$2</f>
        <v>304800</v>
      </c>
      <c r="B2545" s="8" t="n">
        <f aca="false">2*$P$4*C2544+(1-2*$P$4)*B2544</f>
        <v>2.13406064624086E-005</v>
      </c>
      <c r="C2545" s="8" t="n">
        <f aca="false">$P$4*(D2544+B2544)+(1-2*$P$4)*C2544</f>
        <v>2.11988972662923E-005</v>
      </c>
      <c r="D2545" s="8" t="n">
        <f aca="false">$P$4*(E2544+C2544)+(1-2*$P$4)*D2544</f>
        <v>2.07756516765923E-005</v>
      </c>
      <c r="E2545" s="8" t="n">
        <f aca="false">$P$4*(F2544+D2544)+(1-2*$P$4)*E2544</f>
        <v>2.00764906949781E-005</v>
      </c>
      <c r="F2545" s="8" t="n">
        <f aca="false">$P$4*(G2544+E2544)+(1-2*$P$4)*F2544</f>
        <v>1.91106996752501E-005</v>
      </c>
      <c r="G2545" s="8" t="n">
        <f aca="false">$P$4*(H2544+F2544)+(1-2*$P$4)*G2544</f>
        <v>1.78911050072547E-005</v>
      </c>
      <c r="H2545" s="8" t="n">
        <f aca="false">$P$4*(I2544+G2544)+(1-2*$P$4)*H2544</f>
        <v>1.64339037733282E-005</v>
      </c>
      <c r="I2545" s="8" t="n">
        <f aca="false">$P$4*(J2544+H2544)+(1-2*$P$4)*I2544</f>
        <v>1.47584486395537E-005</v>
      </c>
      <c r="J2545" s="8" t="n">
        <f aca="false">$P$4*(K2544+I2544)+(1-2*$P$4)*J2544</f>
        <v>1.28869908386275E-005</v>
      </c>
      <c r="K2545" s="8" t="n">
        <f aca="false">$P$4*(L2544+J2544)+(1-2*$P$4)*K2544</f>
        <v>1.0844384657704E-005</v>
      </c>
      <c r="L2545" s="8" t="n">
        <f aca="false">2*$P$4*K2544+(1-2*$P$4)*L2544+2*$S$9*(N2544-$S$8*L2544)</f>
        <v>8.65775735583202E-006</v>
      </c>
      <c r="M2545" s="8" t="n">
        <f aca="false">L2545*$S$8</f>
        <v>0.000138524117693312</v>
      </c>
      <c r="N2545" s="1" t="n">
        <f aca="false">N2544</f>
        <v>0</v>
      </c>
    </row>
    <row r="2546" customFormat="false" ht="12" hidden="false" customHeight="false" outlineLevel="0" collapsed="false">
      <c r="A2546" s="1" t="n">
        <f aca="false">A2545+$P$2</f>
        <v>304920</v>
      </c>
      <c r="B2546" s="8" t="n">
        <f aca="false">2*$P$4*C2545+(1-2*$P$4)*B2545</f>
        <v>2.12623829861524E-005</v>
      </c>
      <c r="C2546" s="8" t="n">
        <f aca="false">$P$4*(D2545+B2545)+(1-2*$P$4)*C2545</f>
        <v>2.11211932216632E-005</v>
      </c>
      <c r="D2546" s="8" t="n">
        <f aca="false">$P$4*(E2545+C2545)+(1-2*$P$4)*D2545</f>
        <v>2.0699499028424E-005</v>
      </c>
      <c r="E2546" s="8" t="n">
        <f aca="false">$P$4*(F2545+D2545)+(1-2*$P$4)*E2545</f>
        <v>2.00029008044587E-005</v>
      </c>
      <c r="F2546" s="8" t="n">
        <f aca="false">$P$4*(G2545+E2545)+(1-2*$P$4)*F2545</f>
        <v>1.90406498683283E-005</v>
      </c>
      <c r="G2546" s="8" t="n">
        <f aca="false">$P$4*(H2545+F2545)+(1-2*$P$4)*G2545</f>
        <v>1.78255255950577E-005</v>
      </c>
      <c r="H2546" s="8" t="n">
        <f aca="false">$P$4*(I2545+G2545)+(1-2*$P$4)*H2545</f>
        <v>1.63736656969702E-005</v>
      </c>
      <c r="I2546" s="8" t="n">
        <f aca="false">$P$4*(J2545+H2545)+(1-2*$P$4)*I2545</f>
        <v>1.47043519034199E-005</v>
      </c>
      <c r="J2546" s="8" t="n">
        <f aca="false">$P$4*(K2545+I2545)+(1-2*$P$4)*J2545</f>
        <v>1.28397538857483E-005</v>
      </c>
      <c r="K2546" s="8" t="n">
        <f aca="false">$P$4*(L2545+J2545)+(1-2*$P$4)*K2545</f>
        <v>1.08046348283222E-005</v>
      </c>
      <c r="L2546" s="8" t="n">
        <f aca="false">2*$P$4*K2545+(1-2*$P$4)*L2545+2*$S$9*(N2545-$S$8*L2545)</f>
        <v>8.62602255587923E-006</v>
      </c>
      <c r="M2546" s="8" t="n">
        <f aca="false">L2546*$S$8</f>
        <v>0.000138016360894068</v>
      </c>
      <c r="N2546" s="1" t="n">
        <f aca="false">N2545</f>
        <v>0</v>
      </c>
    </row>
    <row r="2547" customFormat="false" ht="12" hidden="false" customHeight="false" outlineLevel="0" collapsed="false">
      <c r="A2547" s="1" t="n">
        <f aca="false">A2546+$P$2</f>
        <v>305040</v>
      </c>
      <c r="B2547" s="8" t="n">
        <f aca="false">2*$P$4*C2546+(1-2*$P$4)*B2546</f>
        <v>2.11844462361543E-005</v>
      </c>
      <c r="C2547" s="8" t="n">
        <f aca="false">$P$4*(D2546+B2546)+(1-2*$P$4)*C2546</f>
        <v>2.10437739993282E-005</v>
      </c>
      <c r="D2547" s="8" t="n">
        <f aca="false">$P$4*(E2546+C2546)+(1-2*$P$4)*D2546</f>
        <v>2.06236255159436E-005</v>
      </c>
      <c r="E2547" s="8" t="n">
        <f aca="false">$P$4*(F2546+D2546)+(1-2*$P$4)*E2546</f>
        <v>1.99295806559011E-005</v>
      </c>
      <c r="F2547" s="8" t="n">
        <f aca="false">$P$4*(G2546+E2546)+(1-2*$P$4)*F2546</f>
        <v>1.89708568272776E-005</v>
      </c>
      <c r="G2547" s="8" t="n">
        <f aca="false">$P$4*(H2546+F2546)+(1-2*$P$4)*G2546</f>
        <v>1.77601865626082E-005</v>
      </c>
      <c r="H2547" s="8" t="n">
        <f aca="false">$P$4*(I2546+G2546)+(1-2*$P$4)*H2546</f>
        <v>1.63136484218224E-005</v>
      </c>
      <c r="I2547" s="8" t="n">
        <f aca="false">$P$4*(J2546+H2546)+(1-2*$P$4)*I2546</f>
        <v>1.46504534575624E-005</v>
      </c>
      <c r="J2547" s="8" t="n">
        <f aca="false">$P$4*(K2546+I2546)+(1-2*$P$4)*J2546</f>
        <v>1.2792690078776E-005</v>
      </c>
      <c r="K2547" s="8" t="n">
        <f aca="false">$P$4*(L2546+J2546)+(1-2*$P$4)*K2546</f>
        <v>1.07650307009775E-005</v>
      </c>
      <c r="L2547" s="8" t="n">
        <f aca="false">2*$P$4*K2546+(1-2*$P$4)*L2546+2*$S$9*(N2546-$S$8*L2546)</f>
        <v>8.59440407906725E-006</v>
      </c>
      <c r="M2547" s="8" t="n">
        <f aca="false">L2547*$S$8</f>
        <v>0.000137510465265076</v>
      </c>
      <c r="N2547" s="1" t="n">
        <f aca="false">N2546</f>
        <v>0</v>
      </c>
    </row>
    <row r="2548" customFormat="false" ht="12" hidden="false" customHeight="false" outlineLevel="0" collapsed="false">
      <c r="A2548" s="1" t="n">
        <f aca="false">A2547+$P$2</f>
        <v>305160</v>
      </c>
      <c r="B2548" s="8" t="n">
        <f aca="false">2*$P$4*C2547+(1-2*$P$4)*B2547</f>
        <v>2.11067951614263E-005</v>
      </c>
      <c r="C2548" s="8" t="n">
        <f aca="false">$P$4*(D2547+B2547)+(1-2*$P$4)*C2547</f>
        <v>2.0966638555278E-005</v>
      </c>
      <c r="D2548" s="8" t="n">
        <f aca="false">$P$4*(E2547+C2547)+(1-2*$P$4)*D2547</f>
        <v>2.0548030115986E-005</v>
      </c>
      <c r="E2548" s="8" t="n">
        <f aca="false">$P$4*(F2547+D2547)+(1-2*$P$4)*E2547</f>
        <v>1.98565292605727E-005</v>
      </c>
      <c r="F2548" s="8" t="n">
        <f aca="false">$P$4*(G2547+E2547)+(1-2*$P$4)*F2547</f>
        <v>1.89013196109289E-005</v>
      </c>
      <c r="G2548" s="8" t="n">
        <f aca="false">$P$4*(H2547+F2547)+(1-2*$P$4)*G2547</f>
        <v>1.76950870288001E-005</v>
      </c>
      <c r="H2548" s="8" t="n">
        <f aca="false">$P$4*(I2547+G2547)+(1-2*$P$4)*H2547</f>
        <v>1.62538511385435E-005</v>
      </c>
      <c r="I2548" s="8" t="n">
        <f aca="false">$P$4*(J2547+H2547)+(1-2*$P$4)*I2547</f>
        <v>1.45967525751531E-005</v>
      </c>
      <c r="J2548" s="8" t="n">
        <f aca="false">$P$4*(K2547+I2547)+(1-2*$P$4)*J2547</f>
        <v>1.27457987830487E-005</v>
      </c>
      <c r="K2548" s="8" t="n">
        <f aca="false">$P$4*(L2547+J2547)+(1-2*$P$4)*K2547</f>
        <v>1.07255717416027E-005</v>
      </c>
      <c r="L2548" s="8" t="n">
        <f aca="false">2*$P$4*K2547+(1-2*$P$4)*L2547+2*$S$9*(N2547-$S$8*L2547)</f>
        <v>8.56290149901644E-006</v>
      </c>
      <c r="M2548" s="8" t="n">
        <f aca="false">L2548*$S$8</f>
        <v>0.000137006423984263</v>
      </c>
      <c r="N2548" s="1" t="n">
        <f aca="false">N2547</f>
        <v>0</v>
      </c>
    </row>
    <row r="2549" customFormat="false" ht="12" hidden="false" customHeight="false" outlineLevel="0" collapsed="false">
      <c r="A2549" s="1" t="n">
        <f aca="false">A2548+$P$2</f>
        <v>305280</v>
      </c>
      <c r="B2549" s="8" t="n">
        <f aca="false">2*$P$4*C2548+(1-2*$P$4)*B2548</f>
        <v>2.10294287148325E-005</v>
      </c>
      <c r="C2549" s="8" t="n">
        <f aca="false">$P$4*(D2548+B2548)+(1-2*$P$4)*C2548</f>
        <v>2.08897858493304E-005</v>
      </c>
      <c r="D2549" s="8" t="n">
        <f aca="false">$P$4*(E2548+C2548)+(1-2*$P$4)*D2548</f>
        <v>2.04727118091365E-005</v>
      </c>
      <c r="E2549" s="8" t="n">
        <f aca="false">$P$4*(F2548+D2548)+(1-2*$P$4)*E2548</f>
        <v>1.97837456333651E-005</v>
      </c>
      <c r="F2549" s="8" t="n">
        <f aca="false">$P$4*(G2548+E2548)+(1-2*$P$4)*F2548</f>
        <v>1.88320372815631E-005</v>
      </c>
      <c r="G2549" s="8" t="n">
        <f aca="false">$P$4*(H2548+F2548)+(1-2*$P$4)*G2548</f>
        <v>1.76302261157568E-005</v>
      </c>
      <c r="H2549" s="8" t="n">
        <f aca="false">$P$4*(I2548+G2548)+(1-2*$P$4)*H2548</f>
        <v>1.61942730407586E-005</v>
      </c>
      <c r="I2549" s="8" t="n">
        <f aca="false">$P$4*(J2548+H2548)+(1-2*$P$4)*I2548</f>
        <v>1.45432485320281E-005</v>
      </c>
      <c r="J2549" s="8" t="n">
        <f aca="false">$P$4*(K2548+I2548)+(1-2*$P$4)*J2548</f>
        <v>1.26990793662304E-005</v>
      </c>
      <c r="K2549" s="8" t="n">
        <f aca="false">$P$4*(L2548+J2548)+(1-2*$P$4)*K2548</f>
        <v>1.0686257418088E-005</v>
      </c>
      <c r="L2549" s="8" t="n">
        <f aca="false">2*$P$4*K2548+(1-2*$P$4)*L2548+2*$S$9*(N2548-$S$8*L2548)</f>
        <v>8.53151439091001E-006</v>
      </c>
      <c r="M2549" s="8" t="n">
        <f aca="false">L2549*$S$8</f>
        <v>0.00013650423025456</v>
      </c>
      <c r="N2549" s="1" t="n">
        <f aca="false">N2548</f>
        <v>0</v>
      </c>
    </row>
    <row r="2550" customFormat="false" ht="12" hidden="false" customHeight="false" outlineLevel="0" collapsed="false">
      <c r="A2550" s="1" t="n">
        <f aca="false">A2549+$P$2</f>
        <v>305400</v>
      </c>
      <c r="B2550" s="8" t="n">
        <f aca="false">2*$P$4*C2549+(1-2*$P$4)*B2549</f>
        <v>2.09523458530753E-005</v>
      </c>
      <c r="C2550" s="8" t="n">
        <f aca="false">$P$4*(D2549+B2549)+(1-2*$P$4)*C2549</f>
        <v>2.08132148451155E-005</v>
      </c>
      <c r="D2550" s="8" t="n">
        <f aca="false">$P$4*(E2549+C2549)+(1-2*$P$4)*D2549</f>
        <v>2.03976695797171E-005</v>
      </c>
      <c r="E2550" s="8" t="n">
        <f aca="false">$P$4*(F2549+D2549)+(1-2*$P$4)*E2549</f>
        <v>1.97112287927807E-005</v>
      </c>
      <c r="F2550" s="8" t="n">
        <f aca="false">$P$4*(G2549+E2549)+(1-2*$P$4)*F2549</f>
        <v>1.87630089048979E-005</v>
      </c>
      <c r="G2550" s="8" t="n">
        <f aca="false">$P$4*(H2549+F2549)+(1-2*$P$4)*G2549</f>
        <v>1.75656029488198E-005</v>
      </c>
      <c r="H2550" s="8" t="n">
        <f aca="false">$P$4*(I2549+G2549)+(1-2*$P$4)*H2549</f>
        <v>1.61349133250485E-005</v>
      </c>
      <c r="I2550" s="8" t="n">
        <f aca="false">$P$4*(J2549+H2549)+(1-2*$P$4)*I2549</f>
        <v>1.44899406066775E-005</v>
      </c>
      <c r="J2550" s="8" t="n">
        <f aca="false">$P$4*(K2549+I2549)+(1-2*$P$4)*J2549</f>
        <v>1.26525311983033E-005</v>
      </c>
      <c r="K2550" s="8" t="n">
        <f aca="false">$P$4*(L2549+J2549)+(1-2*$P$4)*K2549</f>
        <v>1.06470872002742E-005</v>
      </c>
      <c r="L2550" s="8" t="n">
        <f aca="false">2*$P$4*K2549+(1-2*$P$4)*L2549+2*$S$9*(N2549-$S$8*L2549)</f>
        <v>8.50024233148836E-006</v>
      </c>
      <c r="M2550" s="8" t="n">
        <f aca="false">L2550*$S$8</f>
        <v>0.000136003877303814</v>
      </c>
      <c r="N2550" s="1" t="n">
        <f aca="false">N2549</f>
        <v>0</v>
      </c>
    </row>
    <row r="2551" customFormat="false" ht="12" hidden="false" customHeight="false" outlineLevel="0" collapsed="false">
      <c r="A2551" s="1" t="n">
        <f aca="false">A2550+$P$2</f>
        <v>305520</v>
      </c>
      <c r="B2551" s="8" t="n">
        <f aca="false">2*$P$4*C2550+(1-2*$P$4)*B2550</f>
        <v>2.08755455366815E-005</v>
      </c>
      <c r="C2551" s="8" t="n">
        <f aca="false">$P$4*(D2550+B2550)+(1-2*$P$4)*C2550</f>
        <v>2.07369245100624E-005</v>
      </c>
      <c r="D2551" s="8" t="n">
        <f aca="false">$P$4*(E2550+C2550)+(1-2*$P$4)*D2550</f>
        <v>2.03229024157726E-005</v>
      </c>
      <c r="E2551" s="8" t="n">
        <f aca="false">$P$4*(F2550+D2550)+(1-2*$P$4)*E2550</f>
        <v>1.96389777609195E-005</v>
      </c>
      <c r="F2551" s="8" t="n">
        <f aca="false">$P$4*(G2550+E2550)+(1-2*$P$4)*F2550</f>
        <v>1.8694233550076E-005</v>
      </c>
      <c r="G2551" s="8" t="n">
        <f aca="false">$P$4*(H2550+F2550)+(1-2*$P$4)*G2550</f>
        <v>1.75012166565365E-005</v>
      </c>
      <c r="H2551" s="8" t="n">
        <f aca="false">$P$4*(I2550+G2550)+(1-2*$P$4)*H2550</f>
        <v>1.6075771190939E-005</v>
      </c>
      <c r="I2551" s="8" t="n">
        <f aca="false">$P$4*(J2550+H2550)+(1-2*$P$4)*I2550</f>
        <v>1.44368280802366E-005</v>
      </c>
      <c r="J2551" s="8" t="n">
        <f aca="false">$P$4*(K2550+I2550)+(1-2*$P$4)*J2550</f>
        <v>1.26061536515585E-005</v>
      </c>
      <c r="K2551" s="8" t="n">
        <f aca="false">$P$4*(L2550+J2550)+(1-2*$P$4)*K2550</f>
        <v>1.06080605599453E-005</v>
      </c>
      <c r="L2551" s="8" t="n">
        <f aca="false">2*$P$4*K2550+(1-2*$P$4)*L2550+2*$S$9*(N2550-$S$8*L2550)</f>
        <v>8.4690848990433E-006</v>
      </c>
      <c r="M2551" s="8" t="n">
        <f aca="false">L2551*$S$8</f>
        <v>0.000135505358384693</v>
      </c>
      <c r="N2551" s="1" t="n">
        <f aca="false">N2550</f>
        <v>0</v>
      </c>
    </row>
    <row r="2552" customFormat="false" ht="12" hidden="false" customHeight="false" outlineLevel="0" collapsed="false">
      <c r="A2552" s="1" t="n">
        <f aca="false">A2551+$P$2</f>
        <v>305640</v>
      </c>
      <c r="B2552" s="8" t="n">
        <f aca="false">2*$P$4*C2551+(1-2*$P$4)*B2551</f>
        <v>2.07990267299878E-005</v>
      </c>
      <c r="C2552" s="8" t="n">
        <f aca="false">$P$4*(D2551+B2551)+(1-2*$P$4)*C2551</f>
        <v>2.06609138153853E-005</v>
      </c>
      <c r="D2552" s="8" t="n">
        <f aca="false">$P$4*(E2551+C2551)+(1-2*$P$4)*D2551</f>
        <v>2.02484093090571E-005</v>
      </c>
      <c r="E2552" s="8" t="n">
        <f aca="false">$P$4*(F2551+D2551)+(1-2*$P$4)*E2551</f>
        <v>1.95669915634661E-005</v>
      </c>
      <c r="F2552" s="8" t="n">
        <f aca="false">$P$4*(G2551+E2551)+(1-2*$P$4)*F2551</f>
        <v>1.86257102896519E-005</v>
      </c>
      <c r="G2552" s="8" t="n">
        <f aca="false">$P$4*(H2551+F2551)+(1-2*$P$4)*G2551</f>
        <v>1.74370663706485E-005</v>
      </c>
      <c r="H2552" s="8" t="n">
        <f aca="false">$P$4*(I2551+G2551)+(1-2*$P$4)*H2551</f>
        <v>1.601684584089E-005</v>
      </c>
      <c r="I2552" s="8" t="n">
        <f aca="false">$P$4*(J2551+H2551)+(1-2*$P$4)*I2551</f>
        <v>1.43839102364753E-005</v>
      </c>
      <c r="J2552" s="8" t="n">
        <f aca="false">$P$4*(K2551+I2551)+(1-2*$P$4)*J2551</f>
        <v>1.25599461005884E-005</v>
      </c>
      <c r="K2552" s="8" t="n">
        <f aca="false">$P$4*(L2551+J2551)+(1-2*$P$4)*K2551</f>
        <v>1.05691769708216E-005</v>
      </c>
      <c r="L2552" s="8" t="n">
        <f aca="false">2*$P$4*K2551+(1-2*$P$4)*L2551+2*$S$9*(N2551-$S$8*L2551)</f>
        <v>8.43804167341244E-006</v>
      </c>
      <c r="M2552" s="8" t="n">
        <f aca="false">L2552*$S$8</f>
        <v>0.000135008666774599</v>
      </c>
      <c r="N2552" s="1" t="n">
        <f aca="false">N2551</f>
        <v>0</v>
      </c>
    </row>
    <row r="2553" customFormat="false" ht="12" hidden="false" customHeight="false" outlineLevel="0" collapsed="false">
      <c r="A2553" s="1" t="n">
        <f aca="false">A2552+$P$2</f>
        <v>305760</v>
      </c>
      <c r="B2553" s="8" t="n">
        <f aca="false">2*$P$4*C2552+(1-2*$P$4)*B2552</f>
        <v>2.07227884011272E-005</v>
      </c>
      <c r="C2553" s="8" t="n">
        <f aca="false">$P$4*(D2552+B2552)+(1-2*$P$4)*C2552</f>
        <v>2.0585181736069E-005</v>
      </c>
      <c r="D2553" s="8" t="n">
        <f aca="false">$P$4*(E2552+C2552)+(1-2*$P$4)*D2552</f>
        <v>2.01741892550206E-005</v>
      </c>
      <c r="E2553" s="8" t="n">
        <f aca="false">$P$4*(F2552+D2552)+(1-2*$P$4)*E2552</f>
        <v>1.94952692296765E-005</v>
      </c>
      <c r="F2553" s="8" t="n">
        <f aca="false">$P$4*(G2552+E2552)+(1-2*$P$4)*F2552</f>
        <v>1.85574381995797E-005</v>
      </c>
      <c r="G2553" s="8" t="n">
        <f aca="false">$P$4*(H2552+F2552)+(1-2*$P$4)*G2552</f>
        <v>1.73731512260801E-005</v>
      </c>
      <c r="H2553" s="8" t="n">
        <f aca="false">$P$4*(I2552+G2552)+(1-2*$P$4)*H2552</f>
        <v>1.59581364802849E-005</v>
      </c>
      <c r="I2553" s="8" t="n">
        <f aca="false">$P$4*(J2552+H2552)+(1-2*$P$4)*I2552</f>
        <v>1.4331186361789E-005</v>
      </c>
      <c r="J2553" s="8" t="n">
        <f aca="false">$P$4*(K2552+I2552)+(1-2*$P$4)*J2552</f>
        <v>1.25139079222776E-005</v>
      </c>
      <c r="K2553" s="8" t="n">
        <f aca="false">$P$4*(L2552+J2552)+(1-2*$P$4)*K2552</f>
        <v>1.05304359085523E-005</v>
      </c>
      <c r="L2553" s="8" t="n">
        <f aca="false">2*$P$4*K2552+(1-2*$P$4)*L2552+2*$S$9*(N2552-$S$8*L2552)</f>
        <v>8.40711223597347E-006</v>
      </c>
      <c r="M2553" s="8" t="n">
        <f aca="false">L2553*$S$8</f>
        <v>0.000134513795775575</v>
      </c>
      <c r="N2553" s="1" t="n">
        <f aca="false">N2552</f>
        <v>0</v>
      </c>
    </row>
    <row r="2554" customFormat="false" ht="12" hidden="false" customHeight="false" outlineLevel="0" collapsed="false">
      <c r="A2554" s="1" t="n">
        <f aca="false">A2553+$P$2</f>
        <v>305880</v>
      </c>
      <c r="B2554" s="8" t="n">
        <f aca="false">2*$P$4*C2553+(1-2*$P$4)*B2553</f>
        <v>2.06468295220151E-005</v>
      </c>
      <c r="C2554" s="8" t="n">
        <f aca="false">$P$4*(D2553+B2553)+(1-2*$P$4)*C2553</f>
        <v>2.05097272508557E-005</v>
      </c>
      <c r="D2554" s="8" t="n">
        <f aca="false">$P$4*(E2553+C2553)+(1-2*$P$4)*D2553</f>
        <v>2.0100241252795E-005</v>
      </c>
      <c r="E2554" s="8" t="n">
        <f aca="false">$P$4*(F2553+D2553)+(1-2*$P$4)*E2553</f>
        <v>1.94238097923648E-005</v>
      </c>
      <c r="F2554" s="8" t="n">
        <f aca="false">$P$4*(G2553+E2553)+(1-2*$P$4)*F2553</f>
        <v>1.84894163592005E-005</v>
      </c>
      <c r="G2554" s="8" t="n">
        <f aca="false">$P$4*(H2553+F2553)+(1-2*$P$4)*G2553</f>
        <v>1.73094703609265E-005</v>
      </c>
      <c r="H2554" s="8" t="n">
        <f aca="false">$P$4*(I2553+G2553)+(1-2*$P$4)*H2553</f>
        <v>1.58996423174195E-005</v>
      </c>
      <c r="I2554" s="8" t="n">
        <f aca="false">$P$4*(J2553+H2553)+(1-2*$P$4)*I2553</f>
        <v>1.42786557451887E-005</v>
      </c>
      <c r="J2554" s="8" t="n">
        <f aca="false">$P$4*(K2553+I2553)+(1-2*$P$4)*J2553</f>
        <v>1.24680384957946E-005</v>
      </c>
      <c r="K2554" s="8" t="n">
        <f aca="false">$P$4*(L2553+J2553)+(1-2*$P$4)*K2553</f>
        <v>1.04918368507087E-005</v>
      </c>
      <c r="L2554" s="8" t="n">
        <f aca="false">2*$P$4*K2553+(1-2*$P$4)*L2553+2*$S$9*(N2553-$S$8*L2553)</f>
        <v>8.37629616963851E-006</v>
      </c>
      <c r="M2554" s="8" t="n">
        <f aca="false">L2554*$S$8</f>
        <v>0.000134020738714216</v>
      </c>
      <c r="N2554" s="1" t="n">
        <f aca="false">N2553</f>
        <v>0</v>
      </c>
    </row>
    <row r="2555" customFormat="false" ht="12" hidden="false" customHeight="false" outlineLevel="0" collapsed="false">
      <c r="A2555" s="1" t="n">
        <f aca="false">A2554+$P$2</f>
        <v>306000</v>
      </c>
      <c r="B2555" s="8" t="n">
        <f aca="false">2*$P$4*C2554+(1-2*$P$4)*B2554</f>
        <v>2.05711490683351E-005</v>
      </c>
      <c r="C2555" s="8" t="n">
        <f aca="false">$P$4*(D2554+B2554)+(1-2*$P$4)*C2554</f>
        <v>2.04345493422309E-005</v>
      </c>
      <c r="D2555" s="8" t="n">
        <f aca="false">$P$4*(E2554+C2554)+(1-2*$P$4)*D2554</f>
        <v>2.0026564305181E-005</v>
      </c>
      <c r="E2555" s="8" t="n">
        <f aca="false">$P$4*(F2554+D2554)+(1-2*$P$4)*E2554</f>
        <v>1.93526122878902E-005</v>
      </c>
      <c r="F2555" s="8" t="n">
        <f aca="false">$P$4*(G2554+E2554)+(1-2*$P$4)*F2554</f>
        <v>1.84216438512302E-005</v>
      </c>
      <c r="G2555" s="8" t="n">
        <f aca="false">$P$4*(H2554+F2554)+(1-2*$P$4)*G2554</f>
        <v>1.72460229164422E-005</v>
      </c>
      <c r="H2555" s="8" t="n">
        <f aca="false">$P$4*(I2554+G2554)+(1-2*$P$4)*H2554</f>
        <v>1.58413625634917E-005</v>
      </c>
      <c r="I2555" s="8" t="n">
        <f aca="false">$P$4*(J2554+H2554)+(1-2*$P$4)*I2554</f>
        <v>1.42263176782916E-005</v>
      </c>
      <c r="J2555" s="8" t="n">
        <f aca="false">$P$4*(K2554+I2554)+(1-2*$P$4)*J2554</f>
        <v>1.24223372025837E-005</v>
      </c>
      <c r="K2555" s="8" t="n">
        <f aca="false">$P$4*(L2554+J2554)+(1-2*$P$4)*K2554</f>
        <v>1.0453379276777E-005</v>
      </c>
      <c r="L2555" s="8" t="n">
        <f aca="false">2*$P$4*K2554+(1-2*$P$4)*L2554+2*$S$9*(N2554-$S$8*L2554)</f>
        <v>8.34559305884854E-006</v>
      </c>
      <c r="M2555" s="8" t="n">
        <f aca="false">L2555*$S$8</f>
        <v>0.000133529488941577</v>
      </c>
      <c r="N2555" s="1" t="n">
        <f aca="false">N2554</f>
        <v>0</v>
      </c>
    </row>
    <row r="2556" customFormat="false" ht="12" hidden="false" customHeight="false" outlineLevel="0" collapsed="false">
      <c r="A2556" s="1" t="n">
        <f aca="false">A2555+$P$2</f>
        <v>306120</v>
      </c>
      <c r="B2556" s="8" t="n">
        <f aca="false">2*$P$4*C2555+(1-2*$P$4)*B2555</f>
        <v>2.04957460195256E-005</v>
      </c>
      <c r="C2556" s="8" t="n">
        <f aca="false">$P$4*(D2555+B2555)+(1-2*$P$4)*C2555</f>
        <v>2.03596469964099E-005</v>
      </c>
      <c r="D2556" s="8" t="n">
        <f aca="false">$P$4*(E2555+C2555)+(1-2*$P$4)*D2555</f>
        <v>1.99531574186345E-005</v>
      </c>
      <c r="E2556" s="8" t="n">
        <f aca="false">$P$4*(F2555+D2555)+(1-2*$P$4)*E2555</f>
        <v>1.92816757561443E-005</v>
      </c>
      <c r="F2556" s="8" t="n">
        <f aca="false">$P$4*(G2555+E2555)+(1-2*$P$4)*F2555</f>
        <v>1.83541197617469E-005</v>
      </c>
      <c r="G2556" s="8" t="n">
        <f aca="false">$P$4*(H2555+F2555)+(1-2*$P$4)*G2555</f>
        <v>1.71828080370294E-005</v>
      </c>
      <c r="H2556" s="8" t="n">
        <f aca="false">$P$4*(I2555+G2555)+(1-2*$P$4)*H2555</f>
        <v>1.57832964325908E-005</v>
      </c>
      <c r="I2556" s="8" t="n">
        <f aca="false">$P$4*(J2555+H2555)+(1-2*$P$4)*I2555</f>
        <v>1.41741714553115E-005</v>
      </c>
      <c r="J2556" s="8" t="n">
        <f aca="false">$P$4*(K2555+I2555)+(1-2*$P$4)*J2555</f>
        <v>1.23768034263564E-005</v>
      </c>
      <c r="K2556" s="8" t="n">
        <f aca="false">$P$4*(L2555+J2555)+(1-2*$P$4)*K2555</f>
        <v>1.04150626681514E-005</v>
      </c>
      <c r="L2556" s="8" t="n">
        <f aca="false">2*$P$4*K2555+(1-2*$P$4)*L2555+2*$S$9*(N2555-$S$8*L2555)</f>
        <v>8.31500248956774E-006</v>
      </c>
      <c r="M2556" s="8" t="n">
        <f aca="false">L2556*$S$8</f>
        <v>0.000133040039833084</v>
      </c>
      <c r="N2556" s="1" t="n">
        <f aca="false">N2555</f>
        <v>0</v>
      </c>
    </row>
    <row r="2557" customFormat="false" ht="12" hidden="false" customHeight="false" outlineLevel="0" collapsed="false">
      <c r="A2557" s="1" t="n">
        <f aca="false">A2556+$P$2</f>
        <v>306240</v>
      </c>
      <c r="B2557" s="8" t="n">
        <f aca="false">2*$P$4*C2556+(1-2*$P$4)*B2556</f>
        <v>2.04206193587657E-005</v>
      </c>
      <c r="C2557" s="8" t="n">
        <f aca="false">$P$4*(D2556+B2556)+(1-2*$P$4)*C2556</f>
        <v>2.02850192033238E-005</v>
      </c>
      <c r="D2557" s="8" t="n">
        <f aca="false">$P$4*(E2556+C2556)+(1-2*$P$4)*D2556</f>
        <v>1.98800196032532E-005</v>
      </c>
      <c r="E2557" s="8" t="n">
        <f aca="false">$P$4*(F2556+D2556)+(1-2*$P$4)*E2556</f>
        <v>1.92109992405379E-005</v>
      </c>
      <c r="F2557" s="8" t="n">
        <f aca="false">$P$4*(G2556+E2556)+(1-2*$P$4)*F2556</f>
        <v>1.82868431801785E-005</v>
      </c>
      <c r="G2557" s="8" t="n">
        <f aca="false">$P$4*(H2556+F2556)+(1-2*$P$4)*G2556</f>
        <v>1.71198248702264E-005</v>
      </c>
      <c r="H2557" s="8" t="n">
        <f aca="false">$P$4*(I2556+G2556)+(1-2*$P$4)*H2556</f>
        <v>1.57254431416868E-005</v>
      </c>
      <c r="I2557" s="8" t="n">
        <f aca="false">$P$4*(J2556+H2556)+(1-2*$P$4)*I2556</f>
        <v>1.4122216373049E-005</v>
      </c>
      <c r="J2557" s="8" t="n">
        <f aca="false">$P$4*(K2556+I2556)+(1-2*$P$4)*J2556</f>
        <v>1.23314365530834E-005</v>
      </c>
      <c r="K2557" s="8" t="n">
        <f aca="false">$P$4*(L2556+J2556)+(1-2*$P$4)*K2556</f>
        <v>1.03768865081269E-005</v>
      </c>
      <c r="L2557" s="8" t="n">
        <f aca="false">2*$P$4*K2556+(1-2*$P$4)*L2556+2*$S$9*(N2556-$S$8*L2556)</f>
        <v>8.28452404927793E-006</v>
      </c>
      <c r="M2557" s="8" t="n">
        <f aca="false">L2557*$S$8</f>
        <v>0.000132552384788447</v>
      </c>
      <c r="N2557" s="1" t="n">
        <f aca="false">N2556</f>
        <v>0</v>
      </c>
    </row>
    <row r="2558" customFormat="false" ht="12" hidden="false" customHeight="false" outlineLevel="0" collapsed="false">
      <c r="A2558" s="1" t="n">
        <f aca="false">A2557+$P$2</f>
        <v>306360</v>
      </c>
      <c r="B2558" s="8" t="n">
        <f aca="false">2*$P$4*C2557+(1-2*$P$4)*B2557</f>
        <v>2.03457680729618E-005</v>
      </c>
      <c r="C2558" s="8" t="n">
        <f aca="false">$P$4*(D2557+B2557)+(1-2*$P$4)*C2557</f>
        <v>2.02106649566063E-005</v>
      </c>
      <c r="D2558" s="8" t="n">
        <f aca="false">$P$4*(E2557+C2557)+(1-2*$P$4)*D2557</f>
        <v>1.98071498727633E-005</v>
      </c>
      <c r="E2558" s="8" t="n">
        <f aca="false">$P$4*(F2557+D2557)+(1-2*$P$4)*E2557</f>
        <v>1.91405817879882E-005</v>
      </c>
      <c r="F2558" s="8" t="n">
        <f aca="false">$P$4*(G2557+E2557)+(1-2*$P$4)*F2557</f>
        <v>1.82198131992909E-005</v>
      </c>
      <c r="G2558" s="8" t="n">
        <f aca="false">$P$4*(H2557+F2557)+(1-2*$P$4)*G2557</f>
        <v>1.70570725666962E-005</v>
      </c>
      <c r="H2558" s="8" t="n">
        <f aca="false">$P$4*(I2557+G2557)+(1-2*$P$4)*H2557</f>
        <v>1.56678019106197E-005</v>
      </c>
      <c r="I2558" s="8" t="n">
        <f aca="false">$P$4*(J2557+H2557)+(1-2*$P$4)*I2557</f>
        <v>1.40704517308825E-005</v>
      </c>
      <c r="J2558" s="8" t="n">
        <f aca="false">$P$4*(K2557+I2557)+(1-2*$P$4)*J2557</f>
        <v>1.22862359709859E-005</v>
      </c>
      <c r="K2558" s="8" t="n">
        <f aca="false">$P$4*(L2557+J2557)+(1-2*$P$4)*K2557</f>
        <v>1.03388502818926E-005</v>
      </c>
      <c r="L2558" s="8" t="n">
        <f aca="false">2*$P$4*K2557+(1-2*$P$4)*L2557+2*$S$9*(N2557-$S$8*L2557)</f>
        <v>8.25415732697301E-006</v>
      </c>
      <c r="M2558" s="8" t="n">
        <f aca="false">L2558*$S$8</f>
        <v>0.000132066517231568</v>
      </c>
      <c r="N2558" s="1" t="n">
        <f aca="false">N2557</f>
        <v>0</v>
      </c>
    </row>
    <row r="2559" customFormat="false" ht="12" hidden="false" customHeight="false" outlineLevel="0" collapsed="false">
      <c r="A2559" s="1" t="n">
        <f aca="false">A2558+$P$2</f>
        <v>306480</v>
      </c>
      <c r="B2559" s="8" t="n">
        <f aca="false">2*$P$4*C2558+(1-2*$P$4)*B2558</f>
        <v>2.02711911527336E-005</v>
      </c>
      <c r="C2559" s="8" t="n">
        <f aca="false">$P$4*(D2558+B2558)+(1-2*$P$4)*C2558</f>
        <v>2.01365832535798E-005</v>
      </c>
      <c r="D2559" s="8" t="n">
        <f aca="false">$P$4*(E2558+C2558)+(1-2*$P$4)*D2558</f>
        <v>1.9734547244506E-005</v>
      </c>
      <c r="E2559" s="8" t="n">
        <f aca="false">$P$4*(F2558+D2558)+(1-2*$P$4)*E2558</f>
        <v>1.90704224489057E-005</v>
      </c>
      <c r="F2559" s="8" t="n">
        <f aca="false">$P$4*(G2558+E2558)+(1-2*$P$4)*F2558</f>
        <v>1.81530289151752E-005</v>
      </c>
      <c r="G2559" s="8" t="n">
        <f aca="false">$P$4*(H2558+F2558)+(1-2*$P$4)*G2558</f>
        <v>1.69945502802152E-005</v>
      </c>
      <c r="H2559" s="8" t="n">
        <f aca="false">$P$4*(I2558+G2558)+(1-2*$P$4)*H2558</f>
        <v>1.56103719620894E-005</v>
      </c>
      <c r="I2559" s="8" t="n">
        <f aca="false">$P$4*(J2558+H2558)+(1-2*$P$4)*I2558</f>
        <v>1.40188768307585E-005</v>
      </c>
      <c r="J2559" s="8" t="n">
        <f aca="false">$P$4*(K2558+I2558)+(1-2*$P$4)*J2558</f>
        <v>1.22412010705276E-005</v>
      </c>
      <c r="K2559" s="8" t="n">
        <f aca="false">$P$4*(L2558+J2558)+(1-2*$P$4)*K2558</f>
        <v>1.03009534765245E-005</v>
      </c>
      <c r="L2559" s="8" t="n">
        <f aca="false">2*$P$4*K2558+(1-2*$P$4)*L2558+2*$S$9*(N2558-$S$8*L2558)</f>
        <v>8.22390191315342E-006</v>
      </c>
      <c r="M2559" s="8" t="n">
        <f aca="false">L2559*$S$8</f>
        <v>0.000131582430610455</v>
      </c>
      <c r="N2559" s="1" t="n">
        <f aca="false">N2558</f>
        <v>0</v>
      </c>
    </row>
    <row r="2560" customFormat="false" ht="12" hidden="false" customHeight="false" outlineLevel="0" collapsed="false">
      <c r="A2560" s="1" t="n">
        <f aca="false">A2559+$P$2</f>
        <v>306600</v>
      </c>
      <c r="B2560" s="8" t="n">
        <f aca="false">2*$P$4*C2559+(1-2*$P$4)*B2559</f>
        <v>2.01968875924007E-005</v>
      </c>
      <c r="C2560" s="8" t="n">
        <f aca="false">$P$4*(D2559+B2559)+(1-2*$P$4)*C2559</f>
        <v>2.00627730952419E-005</v>
      </c>
      <c r="D2560" s="8" t="n">
        <f aca="false">$P$4*(E2559+C2559)+(1-2*$P$4)*D2559</f>
        <v>1.96622107394247E-005</v>
      </c>
      <c r="E2560" s="8" t="n">
        <f aca="false">$P$4*(F2559+D2559)+(1-2*$P$4)*E2559</f>
        <v>1.90005202771818E-005</v>
      </c>
      <c r="F2560" s="8" t="n">
        <f aca="false">$P$4*(G2559+E2559)+(1-2*$P$4)*F2559</f>
        <v>1.80864894272359E-005</v>
      </c>
      <c r="G2560" s="8" t="n">
        <f aca="false">$P$4*(H2559+F2559)+(1-2*$P$4)*G2559</f>
        <v>1.69322571676615E-005</v>
      </c>
      <c r="H2560" s="8" t="n">
        <f aca="false">$P$4*(I2559+G2559)+(1-2*$P$4)*H2559</f>
        <v>1.55531525216448E-005</v>
      </c>
      <c r="I2560" s="8" t="n">
        <f aca="false">$P$4*(J2559+H2559)+(1-2*$P$4)*I2559</f>
        <v>1.39674909771821E-005</v>
      </c>
      <c r="J2560" s="8" t="n">
        <f aca="false">$P$4*(K2559+I2559)+(1-2*$P$4)*J2559</f>
        <v>1.21963312444065E-005</v>
      </c>
      <c r="K2560" s="8" t="n">
        <f aca="false">$P$4*(L2559+J2559)+(1-2*$P$4)*K2559</f>
        <v>1.0263195580979E-005</v>
      </c>
      <c r="L2560" s="8" t="n">
        <f aca="false">2*$P$4*K2559+(1-2*$P$4)*L2559+2*$S$9*(N2559-$S$8*L2559)</f>
        <v>8.19375739982059E-006</v>
      </c>
      <c r="M2560" s="8" t="n">
        <f aca="false">L2560*$S$8</f>
        <v>0.000131100118397129</v>
      </c>
      <c r="N2560" s="1" t="n">
        <f aca="false">N2559</f>
        <v>0</v>
      </c>
    </row>
    <row r="2561" customFormat="false" ht="12" hidden="false" customHeight="false" outlineLevel="0" collapsed="false">
      <c r="A2561" s="1" t="n">
        <f aca="false">A2560+$P$2</f>
        <v>306720</v>
      </c>
      <c r="B2561" s="8" t="n">
        <f aca="false">2*$P$4*C2560+(1-2*$P$4)*B2560</f>
        <v>2.0122856389969E-005</v>
      </c>
      <c r="C2561" s="8" t="n">
        <f aca="false">$P$4*(D2560+B2560)+(1-2*$P$4)*C2560</f>
        <v>1.99892334862521E-005</v>
      </c>
      <c r="D2561" s="8" t="n">
        <f aca="false">$P$4*(E2560+C2560)+(1-2*$P$4)*D2560</f>
        <v>1.95901393820512E-005</v>
      </c>
      <c r="E2561" s="8" t="n">
        <f aca="false">$P$4*(F2560+D2560)+(1-2*$P$4)*E2560</f>
        <v>1.89308743301757E-005</v>
      </c>
      <c r="F2561" s="8" t="n">
        <f aca="false">$P$4*(G2560+E2560)+(1-2*$P$4)*F2560</f>
        <v>1.80201938381784E-005</v>
      </c>
      <c r="G2561" s="8" t="n">
        <f aca="false">$P$4*(H2560+F2560)+(1-2*$P$4)*G2560</f>
        <v>1.68701923890034E-005</v>
      </c>
      <c r="H2561" s="8" t="n">
        <f aca="false">$P$4*(I2560+G2560)+(1-2*$P$4)*H2560</f>
        <v>1.54961428176737E-005</v>
      </c>
      <c r="I2561" s="8" t="n">
        <f aca="false">$P$4*(J2560+H2560)+(1-2*$P$4)*I2560</f>
        <v>1.39162934772077E-005</v>
      </c>
      <c r="J2561" s="8" t="n">
        <f aca="false">$P$4*(K2560+I2560)+(1-2*$P$4)*J2560</f>
        <v>1.21516258875466E-005</v>
      </c>
      <c r="K2561" s="8" t="n">
        <f aca="false">$P$4*(L2560+J2560)+(1-2*$P$4)*K2560</f>
        <v>1.02255760860853E-005</v>
      </c>
      <c r="L2561" s="8" t="n">
        <f aca="false">2*$P$4*K2560+(1-2*$P$4)*L2560+2*$S$9*(N2560-$S$8*L2560)</f>
        <v>8.16372338047148E-006</v>
      </c>
      <c r="M2561" s="8" t="n">
        <f aca="false">L2561*$S$8</f>
        <v>0.000130619574087544</v>
      </c>
      <c r="N2561" s="1" t="n">
        <f aca="false">N2560</f>
        <v>0</v>
      </c>
    </row>
    <row r="2562" customFormat="false" ht="12" hidden="false" customHeight="false" outlineLevel="0" collapsed="false">
      <c r="A2562" s="1" t="n">
        <f aca="false">A2561+$P$2</f>
        <v>306840</v>
      </c>
      <c r="B2562" s="8" t="n">
        <f aca="false">2*$P$4*C2561+(1-2*$P$4)*B2561</f>
        <v>2.00490965471173E-005</v>
      </c>
      <c r="C2562" s="8" t="n">
        <f aca="false">$P$4*(D2561+B2561)+(1-2*$P$4)*C2561</f>
        <v>1.99159634349185E-005</v>
      </c>
      <c r="D2562" s="8" t="n">
        <f aca="false">$P$4*(E2561+C2561)+(1-2*$P$4)*D2561</f>
        <v>1.9518332200493E-005</v>
      </c>
      <c r="E2562" s="8" t="n">
        <f aca="false">$P$4*(F2561+D2561)+(1-2*$P$4)*E2561</f>
        <v>1.88614836687021E-005</v>
      </c>
      <c r="F2562" s="8" t="n">
        <f aca="false">$P$4*(G2561+E2561)+(1-2*$P$4)*F2561</f>
        <v>1.79541412539974E-005</v>
      </c>
      <c r="G2562" s="8" t="n">
        <f aca="false">$P$4*(H2561+F2561)+(1-2*$P$4)*G2561</f>
        <v>1.68083551072887E-005</v>
      </c>
      <c r="H2562" s="8" t="n">
        <f aca="false">$P$4*(I2561+G2561)+(1-2*$P$4)*H2561</f>
        <v>1.54393420813921E-005</v>
      </c>
      <c r="I2562" s="8" t="n">
        <f aca="false">$P$4*(J2561+H2561)+(1-2*$P$4)*I2561</f>
        <v>1.38652836404299E-005</v>
      </c>
      <c r="J2562" s="8" t="n">
        <f aca="false">$P$4*(K2561+I2561)+(1-2*$P$4)*J2561</f>
        <v>1.21070843970897E-005</v>
      </c>
      <c r="K2562" s="8" t="n">
        <f aca="false">$P$4*(L2561+J2561)+(1-2*$P$4)*K2561</f>
        <v>1.01880944845392E-005</v>
      </c>
      <c r="L2562" s="8" t="n">
        <f aca="false">2*$P$4*K2561+(1-2*$P$4)*L2561+2*$S$9*(N2561-$S$8*L2561)</f>
        <v>8.13379945009306E-006</v>
      </c>
      <c r="M2562" s="8" t="n">
        <f aca="false">L2562*$S$8</f>
        <v>0.000130140791201489</v>
      </c>
      <c r="N2562" s="1" t="n">
        <f aca="false">N2561</f>
        <v>0</v>
      </c>
    </row>
    <row r="2563" customFormat="false" ht="12" hidden="false" customHeight="false" outlineLevel="0" collapsed="false">
      <c r="A2563" s="1" t="n">
        <f aca="false">A2562+$P$2</f>
        <v>306960</v>
      </c>
      <c r="B2563" s="8" t="n">
        <f aca="false">2*$P$4*C2562+(1-2*$P$4)*B2562</f>
        <v>1.99756070691836E-005</v>
      </c>
      <c r="C2563" s="8" t="n">
        <f aca="false">$P$4*(D2562+B2562)+(1-2*$P$4)*C2562</f>
        <v>1.98429619531839E-005</v>
      </c>
      <c r="D2563" s="8" t="n">
        <f aca="false">$P$4*(E2562+C2562)+(1-2*$P$4)*D2562</f>
        <v>1.94467882264202E-005</v>
      </c>
      <c r="E2563" s="8" t="n">
        <f aca="false">$P$4*(F2562+D2562)+(1-2*$P$4)*E2562</f>
        <v>1.87923473570179E-005</v>
      </c>
      <c r="F2563" s="8" t="n">
        <f aca="false">$P$4*(G2562+E2562)+(1-2*$P$4)*F2562</f>
        <v>1.78883307839643E-005</v>
      </c>
      <c r="G2563" s="8" t="n">
        <f aca="false">$P$4*(H2562+F2562)+(1-2*$P$4)*G2562</f>
        <v>1.67467444886328E-005</v>
      </c>
      <c r="H2563" s="8" t="n">
        <f aca="false">$P$4*(I2562+G2562)+(1-2*$P$4)*H2562</f>
        <v>1.5382749546834E-005</v>
      </c>
      <c r="I2563" s="8" t="n">
        <f aca="false">$P$4*(J2562+H2562)+(1-2*$P$4)*I2562</f>
        <v>1.38144607789736E-005</v>
      </c>
      <c r="J2563" s="8" t="n">
        <f aca="false">$P$4*(K2562+I2562)+(1-2*$P$4)*J2562</f>
        <v>1.20627061723876E-005</v>
      </c>
      <c r="K2563" s="8" t="n">
        <f aca="false">$P$4*(L2562+J2562)+(1-2*$P$4)*K2562</f>
        <v>1.0150750270896E-005</v>
      </c>
      <c r="L2563" s="8" t="n">
        <f aca="false">2*$P$4*K2562+(1-2*$P$4)*L2562+2*$S$9*(N2562-$S$8*L2562)</f>
        <v>8.10398520515688E-006</v>
      </c>
      <c r="M2563" s="8" t="n">
        <f aca="false">L2563*$S$8</f>
        <v>0.00012966376328251</v>
      </c>
      <c r="N2563" s="1" t="n">
        <f aca="false">N2562</f>
        <v>0</v>
      </c>
    </row>
    <row r="2564" customFormat="false" ht="12" hidden="false" customHeight="false" outlineLevel="0" collapsed="false">
      <c r="A2564" s="1" t="n">
        <f aca="false">A2563+$P$2</f>
        <v>307080</v>
      </c>
      <c r="B2564" s="8" t="n">
        <f aca="false">2*$P$4*C2563+(1-2*$P$4)*B2563</f>
        <v>1.99023869651518E-005</v>
      </c>
      <c r="C2564" s="8" t="n">
        <f aca="false">$P$4*(D2563+B2563)+(1-2*$P$4)*C2563</f>
        <v>1.9770228056613E-005</v>
      </c>
      <c r="D2564" s="8" t="n">
        <f aca="false">$P$4*(E2563+C2563)+(1-2*$P$4)*D2563</f>
        <v>1.93755064950519E-005</v>
      </c>
      <c r="E2564" s="8" t="n">
        <f aca="false">$P$4*(F2563+D2563)+(1-2*$P$4)*E2563</f>
        <v>1.87234644628101E-005</v>
      </c>
      <c r="F2564" s="8" t="n">
        <f aca="false">$P$4*(G2563+E2563)+(1-2*$P$4)*F2563</f>
        <v>1.78227615406156E-005</v>
      </c>
      <c r="G2564" s="8" t="n">
        <f aca="false">$P$4*(H2563+F2563)+(1-2*$P$4)*G2563</f>
        <v>1.66853597022078E-005</v>
      </c>
      <c r="H2564" s="8" t="n">
        <f aca="false">$P$4*(I2563+G2563)+(1-2*$P$4)*H2563</f>
        <v>1.5326364450841E-005</v>
      </c>
      <c r="I2564" s="8" t="n">
        <f aca="false">$P$4*(J2563+H2563)+(1-2*$P$4)*I2563</f>
        <v>1.37638242074853E-005</v>
      </c>
      <c r="J2564" s="8" t="n">
        <f aca="false">$P$4*(K2563+I2563)+(1-2*$P$4)*J2563</f>
        <v>1.20184906149937E-005</v>
      </c>
      <c r="K2564" s="8" t="n">
        <f aca="false">$P$4*(L2563+J2563)+(1-2*$P$4)*K2563</f>
        <v>1.01135429415637E-005</v>
      </c>
      <c r="L2564" s="8" t="n">
        <f aca="false">2*$P$4*K2563+(1-2*$P$4)*L2563+2*$S$9*(N2563-$S$8*L2563)</f>
        <v>8.0742802436136E-006</v>
      </c>
      <c r="M2564" s="8" t="n">
        <f aca="false">L2564*$S$8</f>
        <v>0.000129188483897818</v>
      </c>
      <c r="N2564" s="1" t="n">
        <f aca="false">N2563</f>
        <v>0</v>
      </c>
    </row>
    <row r="2565" customFormat="false" ht="12" hidden="false" customHeight="false" outlineLevel="0" collapsed="false">
      <c r="A2565" s="1" t="n">
        <f aca="false">A2564+$P$2</f>
        <v>307200</v>
      </c>
      <c r="B2565" s="8" t="n">
        <f aca="false">2*$P$4*C2564+(1-2*$P$4)*B2564</f>
        <v>1.98294352476384E-005</v>
      </c>
      <c r="C2565" s="8" t="n">
        <f aca="false">$P$4*(D2564+B2564)+(1-2*$P$4)*C2564</f>
        <v>1.96977607643789E-005</v>
      </c>
      <c r="D2565" s="8" t="n">
        <f aca="false">$P$4*(E2564+C2564)+(1-2*$P$4)*D2564</f>
        <v>1.93044860451441E-005</v>
      </c>
      <c r="E2565" s="8" t="n">
        <f aca="false">$P$4*(F2564+D2564)+(1-2*$P$4)*E2564</f>
        <v>1.86548340571832E-005</v>
      </c>
      <c r="F2565" s="8" t="n">
        <f aca="false">$P$4*(G2564+E2564)+(1-2*$P$4)*F2564</f>
        <v>1.77574326397407E-005</v>
      </c>
      <c r="G2565" s="8" t="n">
        <f aca="false">$P$4*(H2564+F2564)+(1-2*$P$4)*G2564</f>
        <v>1.66241999202311E-005</v>
      </c>
      <c r="H2565" s="8" t="n">
        <f aca="false">$P$4*(I2564+G2564)+(1-2*$P$4)*H2564</f>
        <v>1.52701860330521E-005</v>
      </c>
      <c r="I2565" s="8" t="n">
        <f aca="false">$P$4*(J2564+H2564)+(1-2*$P$4)*I2564</f>
        <v>1.37133732431238E-005</v>
      </c>
      <c r="J2565" s="8" t="n">
        <f aca="false">$P$4*(K2564+I2564)+(1-2*$P$4)*J2564</f>
        <v>1.19744371286547E-005</v>
      </c>
      <c r="K2565" s="8" t="n">
        <f aca="false">$P$4*(L2564+J2564)+(1-2*$P$4)*K2564</f>
        <v>1.00764719947961E-005</v>
      </c>
      <c r="L2565" s="8" t="n">
        <f aca="false">2*$P$4*K2564+(1-2*$P$4)*L2564+2*$S$9*(N2564-$S$8*L2564)</f>
        <v>8.0446841648876E-006</v>
      </c>
      <c r="M2565" s="8" t="n">
        <f aca="false">L2565*$S$8</f>
        <v>0.000128714946638202</v>
      </c>
      <c r="N2565" s="1" t="n">
        <f aca="false">N2564</f>
        <v>0</v>
      </c>
    </row>
    <row r="2566" customFormat="false" ht="12" hidden="false" customHeight="false" outlineLevel="0" collapsed="false">
      <c r="A2566" s="1" t="n">
        <f aca="false">A2565+$P$2</f>
        <v>307320</v>
      </c>
      <c r="B2566" s="8" t="n">
        <f aca="false">2*$P$4*C2565+(1-2*$P$4)*B2565</f>
        <v>1.97567509328791E-005</v>
      </c>
      <c r="C2566" s="8" t="n">
        <f aca="false">$P$4*(D2565+B2565)+(1-2*$P$4)*C2565</f>
        <v>1.96255590992497E-005</v>
      </c>
      <c r="D2566" s="8" t="n">
        <f aca="false">$P$4*(E2565+C2565)+(1-2*$P$4)*D2565</f>
        <v>1.92337259189757E-005</v>
      </c>
      <c r="E2566" s="8" t="n">
        <f aca="false">$P$4*(F2565+D2565)+(1-2*$P$4)*E2565</f>
        <v>1.85864552146463E-005</v>
      </c>
      <c r="F2566" s="8" t="n">
        <f aca="false">$P$4*(G2565+E2565)+(1-2*$P$4)*F2565</f>
        <v>1.76923432003702E-005</v>
      </c>
      <c r="G2566" s="8" t="n">
        <f aca="false">$P$4*(H2565+F2565)+(1-2*$P$4)*G2565</f>
        <v>1.65632643179544E-005</v>
      </c>
      <c r="H2566" s="8" t="n">
        <f aca="false">$P$4*(I2565+G2565)+(1-2*$P$4)*H2565</f>
        <v>1.52142135358933E-005</v>
      </c>
      <c r="I2566" s="8" t="n">
        <f aca="false">$P$4*(J2565+H2565)+(1-2*$P$4)*I2565</f>
        <v>1.36631072055505E-005</v>
      </c>
      <c r="J2566" s="8" t="n">
        <f aca="false">$P$4*(K2565+I2565)+(1-2*$P$4)*J2565</f>
        <v>1.19305451193032E-005</v>
      </c>
      <c r="K2566" s="8" t="n">
        <f aca="false">$P$4*(L2565+J2565)+(1-2*$P$4)*K2565</f>
        <v>1.00395369306863E-005</v>
      </c>
      <c r="L2566" s="8" t="n">
        <f aca="false">2*$P$4*K2565+(1-2*$P$4)*L2565+2*$S$9*(N2565-$S$8*L2565)</f>
        <v>8.01519656987154E-006</v>
      </c>
      <c r="M2566" s="8" t="n">
        <f aca="false">L2566*$S$8</f>
        <v>0.000128243145117945</v>
      </c>
      <c r="N2566" s="1" t="n">
        <f aca="false">N2565</f>
        <v>0</v>
      </c>
    </row>
    <row r="2567" customFormat="false" ht="12" hidden="false" customHeight="false" outlineLevel="0" collapsed="false">
      <c r="A2567" s="1" t="n">
        <f aca="false">A2566+$P$2</f>
        <v>307440</v>
      </c>
      <c r="B2567" s="8" t="n">
        <f aca="false">2*$P$4*C2566+(1-2*$P$4)*B2566</f>
        <v>1.96843330407157E-005</v>
      </c>
      <c r="C2567" s="8" t="n">
        <f aca="false">$P$4*(D2566+B2566)+(1-2*$P$4)*C2566</f>
        <v>1.95536220875758E-005</v>
      </c>
      <c r="D2567" s="8" t="n">
        <f aca="false">$P$4*(E2566+C2566)+(1-2*$P$4)*D2566</f>
        <v>1.91632251623364E-005</v>
      </c>
      <c r="E2567" s="8" t="n">
        <f aca="false">$P$4*(F2566+D2566)+(1-2*$P$4)*E2566</f>
        <v>1.8518327013101E-005</v>
      </c>
      <c r="F2567" s="8" t="n">
        <f aca="false">$P$4*(G2566+E2566)+(1-2*$P$4)*F2566</f>
        <v>1.76274923447636E-005</v>
      </c>
      <c r="G2567" s="8" t="n">
        <f aca="false">$P$4*(H2566+F2566)+(1-2*$P$4)*G2566</f>
        <v>1.65025520736523E-005</v>
      </c>
      <c r="H2567" s="8" t="n">
        <f aca="false">$P$4*(I2566+G2566)+(1-2*$P$4)*H2566</f>
        <v>1.51584462045675E-005</v>
      </c>
      <c r="I2567" s="8" t="n">
        <f aca="false">$P$4*(J2566+H2566)+(1-2*$P$4)*I2566</f>
        <v>1.36130254169209E-005</v>
      </c>
      <c r="J2567" s="8" t="n">
        <f aca="false">$P$4*(K2566+I2566)+(1-2*$P$4)*J2566</f>
        <v>1.18868139950492E-005</v>
      </c>
      <c r="K2567" s="8" t="n">
        <f aca="false">$P$4*(L2566+J2566)+(1-2*$P$4)*K2566</f>
        <v>1.00027372511597E-005</v>
      </c>
      <c r="L2567" s="8" t="n">
        <f aca="false">2*$P$4*K2566+(1-2*$P$4)*L2566+2*$S$9*(N2566-$S$8*L2566)</f>
        <v>7.98581706092101E-006</v>
      </c>
      <c r="M2567" s="8" t="n">
        <f aca="false">L2567*$S$8</f>
        <v>0.000127773072974736</v>
      </c>
      <c r="N2567" s="1" t="n">
        <f aca="false">N2566</f>
        <v>0</v>
      </c>
    </row>
    <row r="2568" customFormat="false" ht="12" hidden="false" customHeight="false" outlineLevel="0" collapsed="false">
      <c r="A2568" s="1" t="n">
        <f aca="false">A2567+$P$2</f>
        <v>307560</v>
      </c>
      <c r="B2568" s="8" t="n">
        <f aca="false">2*$P$4*C2567+(1-2*$P$4)*B2567</f>
        <v>1.96121805945825E-005</v>
      </c>
      <c r="C2568" s="8" t="n">
        <f aca="false">$P$4*(D2567+B2567)+(1-2*$P$4)*C2567</f>
        <v>1.94819487592763E-005</v>
      </c>
      <c r="D2568" s="8" t="n">
        <f aca="false">$P$4*(E2567+C2567)+(1-2*$P$4)*D2567</f>
        <v>1.90929828245135E-005</v>
      </c>
      <c r="E2568" s="8" t="n">
        <f aca="false">$P$4*(F2567+D2567)+(1-2*$P$4)*E2567</f>
        <v>1.84504485338288E-005</v>
      </c>
      <c r="F2568" s="8" t="n">
        <f aca="false">$P$4*(G2567+E2567)+(1-2*$P$4)*F2567</f>
        <v>1.7562879198398E-005</v>
      </c>
      <c r="G2568" s="8" t="n">
        <f aca="false">$P$4*(H2567+F2567)+(1-2*$P$4)*G2567</f>
        <v>1.64420623686116E-005</v>
      </c>
      <c r="H2568" s="8" t="n">
        <f aca="false">$P$4*(I2567+G2567)+(1-2*$P$4)*H2567</f>
        <v>1.51028832870444E-005</v>
      </c>
      <c r="I2568" s="8" t="n">
        <f aca="false">$P$4*(J2567+H2567)+(1-2*$P$4)*I2567</f>
        <v>1.35631272018748E-005</v>
      </c>
      <c r="J2568" s="8" t="n">
        <f aca="false">$P$4*(K2567+I2567)+(1-2*$P$4)*J2567</f>
        <v>1.18432431661723E-005</v>
      </c>
      <c r="K2568" s="8" t="n">
        <f aca="false">$P$4*(L2567+J2567)+(1-2*$P$4)*K2567</f>
        <v>9.96607245996733E-006</v>
      </c>
      <c r="L2568" s="8" t="n">
        <f aca="false">2*$P$4*K2567+(1-2*$P$4)*L2567+2*$S$9*(N2567-$S$8*L2567)</f>
        <v>7.95654524184916E-006</v>
      </c>
      <c r="M2568" s="8" t="n">
        <f aca="false">L2568*$S$8</f>
        <v>0.000127304723869587</v>
      </c>
      <c r="N2568" s="1" t="n">
        <f aca="false">N2567</f>
        <v>0</v>
      </c>
    </row>
    <row r="2569" customFormat="false" ht="12" hidden="false" customHeight="false" outlineLevel="0" collapsed="false">
      <c r="A2569" s="1" t="n">
        <f aca="false">A2568+$P$2</f>
        <v>307680</v>
      </c>
      <c r="B2569" s="8" t="n">
        <f aca="false">2*$P$4*C2568+(1-2*$P$4)*B2568</f>
        <v>1.95402926214935E-005</v>
      </c>
      <c r="C2569" s="8" t="n">
        <f aca="false">$P$4*(D2568+B2568)+(1-2*$P$4)*C2568</f>
        <v>1.94105381478263E-005</v>
      </c>
      <c r="D2569" s="8" t="n">
        <f aca="false">$P$4*(E2568+C2568)+(1-2*$P$4)*D2568</f>
        <v>1.90229979582791E-005</v>
      </c>
      <c r="E2569" s="8" t="n">
        <f aca="false">$P$4*(F2568+D2568)+(1-2*$P$4)*E2568</f>
        <v>1.83828188614789E-005</v>
      </c>
      <c r="F2569" s="8" t="n">
        <f aca="false">$P$4*(G2568+E2568)+(1-2*$P$4)*F2568</f>
        <v>1.74985028899559E-005</v>
      </c>
      <c r="G2569" s="8" t="n">
        <f aca="false">$P$4*(H2568+F2568)+(1-2*$P$4)*G2568</f>
        <v>1.63817943871201E-005</v>
      </c>
      <c r="H2569" s="8" t="n">
        <f aca="false">$P$4*(I2568+G2568)+(1-2*$P$4)*H2568</f>
        <v>1.50475240340501E-005</v>
      </c>
      <c r="I2569" s="8" t="n">
        <f aca="false">$P$4*(J2568+H2568)+(1-2*$P$4)*I2568</f>
        <v>1.35134118875277E-005</v>
      </c>
      <c r="J2569" s="8" t="n">
        <f aca="false">$P$4*(K2568+I2568)+(1-2*$P$4)*J2568</f>
        <v>1.17998320451136E-005</v>
      </c>
      <c r="K2569" s="8" t="n">
        <f aca="false">$P$4*(L2568+J2568)+(1-2*$P$4)*K2568</f>
        <v>9.92954206267928E-006</v>
      </c>
      <c r="L2569" s="8" t="n">
        <f aca="false">2*$P$4*K2568+(1-2*$P$4)*L2568+2*$S$9*(N2568-$S$8*L2568)</f>
        <v>7.92738071792135E-006</v>
      </c>
      <c r="M2569" s="8" t="n">
        <f aca="false">L2569*$S$8</f>
        <v>0.000126838091486742</v>
      </c>
      <c r="N2569" s="1" t="n">
        <f aca="false">N2568</f>
        <v>0</v>
      </c>
    </row>
    <row r="2570" customFormat="false" ht="12" hidden="false" customHeight="false" outlineLevel="0" collapsed="false">
      <c r="A2570" s="1" t="n">
        <f aca="false">A2569+$P$2</f>
        <v>307800</v>
      </c>
      <c r="B2570" s="8" t="n">
        <f aca="false">2*$P$4*C2569+(1-2*$P$4)*B2569</f>
        <v>1.94686681520292E-005</v>
      </c>
      <c r="C2570" s="8" t="n">
        <f aca="false">$P$4*(D2569+B2569)+(1-2*$P$4)*C2569</f>
        <v>1.93393892902434E-005</v>
      </c>
      <c r="D2570" s="8" t="n">
        <f aca="false">$P$4*(E2569+C2569)+(1-2*$P$4)*D2569</f>
        <v>1.89532696198772E-005</v>
      </c>
      <c r="E2570" s="8" t="n">
        <f aca="false">$P$4*(F2569+D2569)+(1-2*$P$4)*E2569</f>
        <v>1.83154370840554E-005</v>
      </c>
      <c r="F2570" s="8" t="n">
        <f aca="false">$P$4*(G2569+E2569)+(1-2*$P$4)*F2569</f>
        <v>1.74343625513136E-005</v>
      </c>
      <c r="G2570" s="8" t="n">
        <f aca="false">$P$4*(H2569+F2569)+(1-2*$P$4)*G2569</f>
        <v>1.63217473164555E-005</v>
      </c>
      <c r="H2570" s="8" t="n">
        <f aca="false">$P$4*(I2569+G2569)+(1-2*$P$4)*H2569</f>
        <v>1.49923676990573E-005</v>
      </c>
      <c r="I2570" s="8" t="n">
        <f aca="false">$P$4*(J2569+H2569)+(1-2*$P$4)*I2569</f>
        <v>1.34638788034616E-005</v>
      </c>
      <c r="J2570" s="8" t="n">
        <f aca="false">$P$4*(K2569+I2569)+(1-2*$P$4)*J2569</f>
        <v>1.1756580046468E-005</v>
      </c>
      <c r="K2570" s="8" t="n">
        <f aca="false">$P$4*(L2569+J2569)+(1-2*$P$4)*K2569</f>
        <v>9.89314556667796E-006</v>
      </c>
      <c r="L2570" s="8" t="n">
        <f aca="false">2*$P$4*K2569+(1-2*$P$4)*L2569+2*$S$9*(N2569-$S$8*L2569)</f>
        <v>7.89832309584981E-006</v>
      </c>
      <c r="M2570" s="8" t="n">
        <f aca="false">L2570*$S$8</f>
        <v>0.000126373169533597</v>
      </c>
      <c r="N2570" s="1" t="n">
        <f aca="false">N2569</f>
        <v>0</v>
      </c>
    </row>
    <row r="2571" customFormat="false" ht="12" hidden="false" customHeight="false" outlineLevel="0" collapsed="false">
      <c r="A2571" s="1" t="n">
        <f aca="false">A2570+$P$2</f>
        <v>307920</v>
      </c>
      <c r="B2571" s="8" t="n">
        <f aca="false">2*$P$4*C2570+(1-2*$P$4)*B2570</f>
        <v>1.93973062203234E-005</v>
      </c>
      <c r="C2571" s="8" t="n">
        <f aca="false">$P$4*(D2570+B2570)+(1-2*$P$4)*C2570</f>
        <v>1.92685012270752E-005</v>
      </c>
      <c r="D2571" s="8" t="n">
        <f aca="false">$P$4*(E2570+C2570)+(1-2*$P$4)*D2570</f>
        <v>1.88837968690115E-005</v>
      </c>
      <c r="E2571" s="8" t="n">
        <f aca="false">$P$4*(F2570+D2570)+(1-2*$P$4)*E2570</f>
        <v>1.82483022929055E-005</v>
      </c>
      <c r="F2571" s="8" t="n">
        <f aca="false">$P$4*(G2570+E2570)+(1-2*$P$4)*F2570</f>
        <v>1.73704573175295E-005</v>
      </c>
      <c r="G2571" s="8" t="n">
        <f aca="false">$P$4*(H2570+F2570)+(1-2*$P$4)*G2570</f>
        <v>1.62619203468744E-005</v>
      </c>
      <c r="H2571" s="8" t="n">
        <f aca="false">$P$4*(I2570+G2570)+(1-2*$P$4)*H2570</f>
        <v>1.49374135382748E-005</v>
      </c>
      <c r="I2571" s="8" t="n">
        <f aca="false">$P$4*(J2570+H2570)+(1-2*$P$4)*I2570</f>
        <v>1.34145272817158E-005</v>
      </c>
      <c r="J2571" s="8" t="n">
        <f aca="false">$P$4*(K2570+I2570)+(1-2*$P$4)*J2570</f>
        <v>1.17134865869762E-005</v>
      </c>
      <c r="K2571" s="8" t="n">
        <f aca="false">$P$4*(L2570+J2570)+(1-2*$P$4)*K2570</f>
        <v>9.85688248115145E-006</v>
      </c>
      <c r="L2571" s="8" t="n">
        <f aca="false">2*$P$4*K2570+(1-2*$P$4)*L2570+2*$S$9*(N2570-$S$8*L2570)</f>
        <v>7.86937198378839E-006</v>
      </c>
      <c r="M2571" s="8" t="n">
        <f aca="false">L2571*$S$8</f>
        <v>0.000125909951740614</v>
      </c>
      <c r="N2571" s="1" t="n">
        <f aca="false">N2570</f>
        <v>0</v>
      </c>
    </row>
    <row r="2572" customFormat="false" ht="12" hidden="false" customHeight="false" outlineLevel="0" collapsed="false">
      <c r="A2572" s="1" t="n">
        <f aca="false">A2571+$P$2</f>
        <v>308040</v>
      </c>
      <c r="B2572" s="8" t="n">
        <f aca="false">2*$P$4*C2571+(1-2*$P$4)*B2571</f>
        <v>1.93262058640504E-005</v>
      </c>
      <c r="C2572" s="8" t="n">
        <f aca="false">$P$4*(D2571+B2571)+(1-2*$P$4)*C2571</f>
        <v>1.91978730023861E-005</v>
      </c>
      <c r="D2572" s="8" t="n">
        <f aca="false">$P$4*(E2571+C2571)+(1-2*$P$4)*D2571</f>
        <v>1.88145787688318E-005</v>
      </c>
      <c r="E2572" s="8" t="n">
        <f aca="false">$P$4*(F2571+D2571)+(1-2*$P$4)*E2571</f>
        <v>1.8181413582707E-005</v>
      </c>
      <c r="F2572" s="8" t="n">
        <f aca="false">$P$4*(G2571+E2571)+(1-2*$P$4)*F2571</f>
        <v>1.73067863268325E-005</v>
      </c>
      <c r="G2572" s="8" t="n">
        <f aca="false">$P$4*(H2571+F2571)+(1-2*$P$4)*G2571</f>
        <v>1.62023126716017E-005</v>
      </c>
      <c r="H2572" s="8" t="n">
        <f aca="false">$P$4*(I2571+G2571)+(1-2*$P$4)*H2571</f>
        <v>1.4882660810638E-005</v>
      </c>
      <c r="I2572" s="8" t="n">
        <f aca="false">$P$4*(J2571+H2571)+(1-2*$P$4)*I2571</f>
        <v>1.33653566567779E-005</v>
      </c>
      <c r="J2572" s="8" t="n">
        <f aca="false">$P$4*(K2571+I2571)+(1-2*$P$4)*J2571</f>
        <v>1.16705510855167E-005</v>
      </c>
      <c r="K2572" s="8" t="n">
        <f aca="false">$P$4*(L2571+J2571)+(1-2*$P$4)*K2571</f>
        <v>9.82075231708687E-006</v>
      </c>
      <c r="L2572" s="8" t="n">
        <f aca="false">2*$P$4*K2571+(1-2*$P$4)*L2571+2*$S$9*(N2571-$S$8*L2571)</f>
        <v>7.84052699132722E-006</v>
      </c>
      <c r="M2572" s="8" t="n">
        <f aca="false">L2572*$S$8</f>
        <v>0.000125448431861235</v>
      </c>
      <c r="N2572" s="1" t="n">
        <f aca="false">N2571</f>
        <v>0</v>
      </c>
    </row>
    <row r="2573" customFormat="false" ht="12" hidden="false" customHeight="false" outlineLevel="0" collapsed="false">
      <c r="A2573" s="1" t="n">
        <f aca="false">A2572+$P$2</f>
        <v>308160</v>
      </c>
      <c r="B2573" s="8" t="n">
        <f aca="false">2*$P$4*C2572+(1-2*$P$4)*B2572</f>
        <v>1.92553661244117E-005</v>
      </c>
      <c r="C2573" s="8" t="n">
        <f aca="false">$P$4*(D2572+B2572)+(1-2*$P$4)*C2572</f>
        <v>1.91275036637445E-005</v>
      </c>
      <c r="D2573" s="8" t="n">
        <f aca="false">$P$4*(E2572+C2572)+(1-2*$P$4)*D2572</f>
        <v>1.87456143859223E-005</v>
      </c>
      <c r="E2573" s="8" t="n">
        <f aca="false">$P$4*(F2572+D2572)+(1-2*$P$4)*E2572</f>
        <v>1.8114770051456E-005</v>
      </c>
      <c r="F2573" s="8" t="n">
        <f aca="false">$P$4*(G2572+E2572)+(1-2*$P$4)*F2572</f>
        <v>1.72433487206101E-005</v>
      </c>
      <c r="G2573" s="8" t="n">
        <f aca="false">$P$4*(H2572+F2572)+(1-2*$P$4)*G2572</f>
        <v>1.61429234868194E-005</v>
      </c>
      <c r="H2573" s="8" t="n">
        <f aca="false">$P$4*(I2572+G2572)+(1-2*$P$4)*H2572</f>
        <v>1.48281087777986E-005</v>
      </c>
      <c r="I2573" s="8" t="n">
        <f aca="false">$P$4*(J2572+H2572)+(1-2*$P$4)*I2572</f>
        <v>1.33163662655752E-005</v>
      </c>
      <c r="J2573" s="8" t="n">
        <f aca="false">$P$4*(K2572+I2572)+(1-2*$P$4)*J2572</f>
        <v>1.16277729630982E-005</v>
      </c>
      <c r="K2573" s="8" t="n">
        <f aca="false">$P$4*(L2572+J2572)+(1-2*$P$4)*K2572</f>
        <v>9.78475458726384E-006</v>
      </c>
      <c r="L2573" s="8" t="n">
        <f aca="false">2*$P$4*K2572+(1-2*$P$4)*L2572+2*$S$9*(N2572-$S$8*L2572)</f>
        <v>7.81178772948747E-006</v>
      </c>
      <c r="M2573" s="8" t="n">
        <f aca="false">L2573*$S$8</f>
        <v>0.0001249886036718</v>
      </c>
      <c r="N2573" s="1" t="n">
        <f aca="false">N2572</f>
        <v>0</v>
      </c>
    </row>
    <row r="2574" customFormat="false" ht="12" hidden="false" customHeight="false" outlineLevel="0" collapsed="false">
      <c r="A2574" s="1" t="n">
        <f aca="false">A2573+$P$2</f>
        <v>308280</v>
      </c>
      <c r="B2574" s="8" t="n">
        <f aca="false">2*$P$4*C2573+(1-2*$P$4)*B2573</f>
        <v>1.91847860461234E-005</v>
      </c>
      <c r="C2574" s="8" t="n">
        <f aca="false">$P$4*(D2573+B2573)+(1-2*$P$4)*C2573</f>
        <v>1.90573922622097E-005</v>
      </c>
      <c r="D2574" s="8" t="n">
        <f aca="false">$P$4*(E2573+C2573)+(1-2*$P$4)*D2573</f>
        <v>1.86769027902886E-005</v>
      </c>
      <c r="E2574" s="8" t="n">
        <f aca="false">$P$4*(F2573+D2573)+(1-2*$P$4)*E2573</f>
        <v>1.80483708004553E-005</v>
      </c>
      <c r="F2574" s="8" t="n">
        <f aca="false">$P$4*(G2573+E2573)+(1-2*$P$4)*F2573</f>
        <v>1.71801436433974E-005</v>
      </c>
      <c r="G2574" s="8" t="n">
        <f aca="false">$P$4*(H2573+F2573)+(1-2*$P$4)*G2573</f>
        <v>1.60837519916559E-005</v>
      </c>
      <c r="H2574" s="8" t="n">
        <f aca="false">$P$4*(I2573+G2573)+(1-2*$P$4)*H2573</f>
        <v>1.47737567041147E-005</v>
      </c>
      <c r="I2574" s="8" t="n">
        <f aca="false">$P$4*(J2573+H2573)+(1-2*$P$4)*I2573</f>
        <v>1.32675554474652E-005</v>
      </c>
      <c r="J2574" s="8" t="n">
        <f aca="false">$P$4*(K2573+I2573)+(1-2*$P$4)*J2573</f>
        <v>1.15851516428516E-005</v>
      </c>
      <c r="K2574" s="8" t="n">
        <f aca="false">$P$4*(L2573+J2573)+(1-2*$P$4)*K2573</f>
        <v>9.74888880624783E-006</v>
      </c>
      <c r="L2574" s="8" t="n">
        <f aca="false">2*$P$4*K2573+(1-2*$P$4)*L2573+2*$S$9*(N2573-$S$8*L2573)</f>
        <v>7.78315381071613E-006</v>
      </c>
      <c r="M2574" s="8" t="n">
        <f aca="false">L2574*$S$8</f>
        <v>0.000124530460971458</v>
      </c>
      <c r="N2574" s="1" t="n">
        <f aca="false">N2573</f>
        <v>0</v>
      </c>
    </row>
    <row r="2575" customFormat="false" ht="12" hidden="false" customHeight="false" outlineLevel="0" collapsed="false">
      <c r="A2575" s="1" t="n">
        <f aca="false">A2574+$P$2</f>
        <v>308400</v>
      </c>
      <c r="B2575" s="8" t="n">
        <f aca="false">2*$P$4*C2574+(1-2*$P$4)*B2574</f>
        <v>1.91144646774031E-005</v>
      </c>
      <c r="C2575" s="8" t="n">
        <f aca="false">$P$4*(D2574+B2574)+(1-2*$P$4)*C2574</f>
        <v>1.89875378523197E-005</v>
      </c>
      <c r="D2575" s="8" t="n">
        <f aca="false">$P$4*(E2574+C2574)+(1-2*$P$4)*D2574</f>
        <v>1.86084430553448E-005</v>
      </c>
      <c r="E2575" s="8" t="n">
        <f aca="false">$P$4*(F2574+D2574)+(1-2*$P$4)*E2574</f>
        <v>1.79822149343013E-005</v>
      </c>
      <c r="F2575" s="8" t="n">
        <f aca="false">$P$4*(G2574+E2574)+(1-2*$P$4)*F2574</f>
        <v>1.71171702428647E-005</v>
      </c>
      <c r="G2575" s="8" t="n">
        <f aca="false">$P$4*(H2574+F2574)+(1-2*$P$4)*G2574</f>
        <v>1.60247973881752E-005</v>
      </c>
      <c r="H2575" s="8" t="n">
        <f aca="false">$P$4*(I2574+G2574)+(1-2*$P$4)*H2574</f>
        <v>1.47196038566408E-005</v>
      </c>
      <c r="I2575" s="8" t="n">
        <f aca="false">$P$4*(J2574+H2574)+(1-2*$P$4)*I2574</f>
        <v>1.32189235442271E-005</v>
      </c>
      <c r="J2575" s="8" t="n">
        <f aca="false">$P$4*(K2574+I2574)+(1-2*$P$4)*J2574</f>
        <v>1.15426865500223E-005</v>
      </c>
      <c r="K2575" s="8" t="n">
        <f aca="false">$P$4*(L2574+J2574)+(1-2*$P$4)*K2574</f>
        <v>9.71315449038371E-006</v>
      </c>
      <c r="L2575" s="8" t="n">
        <f aca="false">2*$P$4*K2574+(1-2*$P$4)*L2574+2*$S$9*(N2574-$S$8*L2574)</f>
        <v>7.75462484888071E-006</v>
      </c>
      <c r="M2575" s="8" t="n">
        <f aca="false">L2575*$S$8</f>
        <v>0.000124073997582091</v>
      </c>
      <c r="N2575" s="1" t="n">
        <f aca="false">N2574</f>
        <v>0</v>
      </c>
    </row>
    <row r="2576" customFormat="false" ht="12" hidden="false" customHeight="false" outlineLevel="0" collapsed="false">
      <c r="A2576" s="1" t="n">
        <f aca="false">A2575+$P$2</f>
        <v>308520</v>
      </c>
      <c r="B2576" s="8" t="n">
        <f aca="false">2*$P$4*C2575+(1-2*$P$4)*B2575</f>
        <v>1.9044401069957E-005</v>
      </c>
      <c r="C2576" s="8" t="n">
        <f aca="false">$P$4*(D2575+B2575)+(1-2*$P$4)*C2575</f>
        <v>1.89179394920776E-005</v>
      </c>
      <c r="D2576" s="8" t="n">
        <f aca="false">$P$4*(E2575+C2575)+(1-2*$P$4)*D2575</f>
        <v>1.85402342579019E-005</v>
      </c>
      <c r="E2576" s="8" t="n">
        <f aca="false">$P$4*(F2575+D2575)+(1-2*$P$4)*E2575</f>
        <v>1.79163015608728E-005</v>
      </c>
      <c r="F2576" s="8" t="n">
        <f aca="false">$P$4*(G2575+E2575)+(1-2*$P$4)*F2575</f>
        <v>1.70544276698069E-005</v>
      </c>
      <c r="G2576" s="8" t="n">
        <f aca="false">$P$4*(H2575+F2575)+(1-2*$P$4)*G2575</f>
        <v>1.5966058881366E-005</v>
      </c>
      <c r="H2576" s="8" t="n">
        <f aca="false">$P$4*(I2575+G2575)+(1-2*$P$4)*H2575</f>
        <v>1.46656495051181E-005</v>
      </c>
      <c r="I2576" s="8" t="n">
        <f aca="false">$P$4*(J2575+H2575)+(1-2*$P$4)*I2575</f>
        <v>1.31704699000527E-005</v>
      </c>
      <c r="J2576" s="8" t="n">
        <f aca="false">$P$4*(K2575+I2575)+(1-2*$P$4)*J2575</f>
        <v>1.15003771119626E-005</v>
      </c>
      <c r="K2576" s="8" t="n">
        <f aca="false">$P$4*(L2575+J2575)+(1-2*$P$4)*K2575</f>
        <v>9.67755115778913E-006</v>
      </c>
      <c r="L2576" s="8" t="n">
        <f aca="false">2*$P$4*K2575+(1-2*$P$4)*L2575+2*$S$9*(N2575-$S$8*L2575)</f>
        <v>7.72620045926411E-006</v>
      </c>
      <c r="M2576" s="8" t="n">
        <f aca="false">L2576*$S$8</f>
        <v>0.000123619207348226</v>
      </c>
      <c r="N2576" s="1" t="n">
        <f aca="false">N2575</f>
        <v>0</v>
      </c>
    </row>
    <row r="2577" customFormat="false" ht="12" hidden="false" customHeight="false" outlineLevel="0" collapsed="false">
      <c r="A2577" s="1" t="n">
        <f aca="false">A2576+$P$2</f>
        <v>308640</v>
      </c>
      <c r="B2577" s="8" t="n">
        <f aca="false">2*$P$4*C2576+(1-2*$P$4)*B2576</f>
        <v>1.89745942789676E-005</v>
      </c>
      <c r="C2577" s="8" t="n">
        <f aca="false">$P$4*(D2576+B2576)+(1-2*$P$4)*C2576</f>
        <v>1.88485962429398E-005</v>
      </c>
      <c r="D2577" s="8" t="n">
        <f aca="false">$P$4*(E2576+C2576)+(1-2*$P$4)*D2576</f>
        <v>1.84722754781543E-005</v>
      </c>
      <c r="E2577" s="8" t="n">
        <f aca="false">$P$4*(F2576+D2576)+(1-2*$P$4)*E2576</f>
        <v>1.78506297913186E-005</v>
      </c>
      <c r="F2577" s="8" t="n">
        <f aca="false">$P$4*(G2576+E2576)+(1-2*$P$4)*F2576</f>
        <v>1.69919150781314E-005</v>
      </c>
      <c r="G2577" s="8" t="n">
        <f aca="false">$P$4*(H2576+F2576)+(1-2*$P$4)*G2576</f>
        <v>1.59075356791313E-005</v>
      </c>
      <c r="H2577" s="8" t="n">
        <f aca="false">$P$4*(I2576+G2576)+(1-2*$P$4)*H2576</f>
        <v>1.46118929219645E-005</v>
      </c>
      <c r="I2577" s="8" t="n">
        <f aca="false">$P$4*(J2576+H2576)+(1-2*$P$4)*I2576</f>
        <v>1.31221938615379E-005</v>
      </c>
      <c r="J2577" s="8" t="n">
        <f aca="false">$P$4*(K2576+I2576)+(1-2*$P$4)*J2576</f>
        <v>1.14582227581236E-005</v>
      </c>
      <c r="K2577" s="8" t="n">
        <f aca="false">$P$4*(L2576+J2576)+(1-2*$P$4)*K2576</f>
        <v>9.64207832834809E-006</v>
      </c>
      <c r="L2577" s="8" t="n">
        <f aca="false">2*$P$4*K2576+(1-2*$P$4)*L2576+2*$S$9*(N2576-$S$8*L2576)</f>
        <v>7.69788025855939E-006</v>
      </c>
      <c r="M2577" s="8" t="n">
        <f aca="false">L2577*$S$8</f>
        <v>0.00012316608413695</v>
      </c>
      <c r="N2577" s="1" t="n">
        <f aca="false">N2576</f>
        <v>0</v>
      </c>
    </row>
    <row r="2578" customFormat="false" ht="12" hidden="false" customHeight="false" outlineLevel="0" collapsed="false">
      <c r="A2578" s="1" t="n">
        <f aca="false">A2577+$P$2</f>
        <v>308760</v>
      </c>
      <c r="B2578" s="8" t="n">
        <f aca="false">2*$P$4*C2577+(1-2*$P$4)*B2577</f>
        <v>1.89050433630803E-005</v>
      </c>
      <c r="C2578" s="8" t="n">
        <f aca="false">$P$4*(D2577+B2577)+(1-2*$P$4)*C2577</f>
        <v>1.87795071698027E-005</v>
      </c>
      <c r="D2578" s="8" t="n">
        <f aca="false">$P$4*(E2577+C2577)+(1-2*$P$4)*D2577</f>
        <v>1.84045657996685E-005</v>
      </c>
      <c r="E2578" s="8" t="n">
        <f aca="false">$P$4*(F2577+D2577)+(1-2*$P$4)*E2577</f>
        <v>1.77851987400456E-005</v>
      </c>
      <c r="F2578" s="8" t="n">
        <f aca="false">$P$4*(G2577+E2577)+(1-2*$P$4)*F2577</f>
        <v>1.6929631624847E-005</v>
      </c>
      <c r="G2578" s="8" t="n">
        <f aca="false">$P$4*(H2577+F2577)+(1-2*$P$4)*G2577</f>
        <v>1.58492269922773E-005</v>
      </c>
      <c r="H2578" s="8" t="n">
        <f aca="false">$P$4*(I2577+G2577)+(1-2*$P$4)*H2577</f>
        <v>1.45583333822648E-005</v>
      </c>
      <c r="I2578" s="8" t="n">
        <f aca="false">$P$4*(J2577+H2577)+(1-2*$P$4)*I2577</f>
        <v>1.30740947776733E-005</v>
      </c>
      <c r="J2578" s="8" t="n">
        <f aca="false">$P$4*(K2577+I2577)+(1-2*$P$4)*J2577</f>
        <v>1.14162229200479E-005</v>
      </c>
      <c r="K2578" s="8" t="n">
        <f aca="false">$P$4*(L2577+J2577)+(1-2*$P$4)*K2577</f>
        <v>9.60673552370445E-006</v>
      </c>
      <c r="L2578" s="8" t="n">
        <f aca="false">2*$P$4*K2577+(1-2*$P$4)*L2577+2*$S$9*(N2577-$S$8*L2577)</f>
        <v>7.66966386486463E-006</v>
      </c>
      <c r="M2578" s="8" t="n">
        <f aca="false">L2578*$S$8</f>
        <v>0.000122714621837834</v>
      </c>
      <c r="N2578" s="1" t="n">
        <f aca="false">N2577</f>
        <v>0</v>
      </c>
    </row>
    <row r="2579" customFormat="false" ht="12" hidden="false" customHeight="false" outlineLevel="0" collapsed="false">
      <c r="A2579" s="1" t="n">
        <f aca="false">A2578+$P$2</f>
        <v>308880</v>
      </c>
      <c r="B2579" s="8" t="n">
        <f aca="false">2*$P$4*C2578+(1-2*$P$4)*B2578</f>
        <v>1.8835747384391E-005</v>
      </c>
      <c r="C2579" s="8" t="n">
        <f aca="false">$P$4*(D2578+B2578)+(1-2*$P$4)*C2578</f>
        <v>1.87106713409903E-005</v>
      </c>
      <c r="D2579" s="8" t="n">
        <f aca="false">$P$4*(E2578+C2578)+(1-2*$P$4)*D2578</f>
        <v>1.83371043093696E-005</v>
      </c>
      <c r="E2579" s="8" t="n">
        <f aca="false">$P$4*(F2578+D2578)+(1-2*$P$4)*E2578</f>
        <v>1.77200075247067E-005</v>
      </c>
      <c r="F2579" s="8" t="n">
        <f aca="false">$P$4*(G2578+E2578)+(1-2*$P$4)*F2578</f>
        <v>1.68675764700526E-005</v>
      </c>
      <c r="G2579" s="8" t="n">
        <f aca="false">$P$4*(H2578+F2578)+(1-2*$P$4)*G2578</f>
        <v>1.57911320345031E-005</v>
      </c>
      <c r="H2579" s="8" t="n">
        <f aca="false">$P$4*(I2578+G2578)+(1-2*$P$4)*H2578</f>
        <v>1.4504970163761E-005</v>
      </c>
      <c r="I2579" s="8" t="n">
        <f aca="false">$P$4*(J2578+H2578)+(1-2*$P$4)*I2578</f>
        <v>1.30261719998359E-005</v>
      </c>
      <c r="J2579" s="8" t="n">
        <f aca="false">$P$4*(K2578+I2578)+(1-2*$P$4)*J2578</f>
        <v>1.13743770313617E-005</v>
      </c>
      <c r="K2579" s="8" t="n">
        <f aca="false">$P$4*(L2578+J2578)+(1-2*$P$4)*K2578</f>
        <v>9.57152226725545E-006</v>
      </c>
      <c r="L2579" s="8" t="n">
        <f aca="false">2*$P$4*K2578+(1-2*$P$4)*L2578+2*$S$9*(N2578-$S$8*L2578)</f>
        <v>7.64155089767773E-006</v>
      </c>
      <c r="M2579" s="8" t="n">
        <f aca="false">L2579*$S$8</f>
        <v>0.000122264814362844</v>
      </c>
      <c r="N2579" s="1" t="n">
        <f aca="false">N2578</f>
        <v>0</v>
      </c>
    </row>
    <row r="2580" customFormat="false" ht="12" hidden="false" customHeight="false" outlineLevel="0" collapsed="false">
      <c r="A2580" s="1" t="n">
        <f aca="false">A2579+$P$2</f>
        <v>309000</v>
      </c>
      <c r="B2580" s="8" t="n">
        <f aca="false">2*$P$4*C2579+(1-2*$P$4)*B2579</f>
        <v>1.87667054084338E-005</v>
      </c>
      <c r="C2580" s="8" t="n">
        <f aca="false">$P$4*(D2579+B2579)+(1-2*$P$4)*C2579</f>
        <v>1.86420878282416E-005</v>
      </c>
      <c r="D2580" s="8" t="n">
        <f aca="false">$P$4*(E2579+C2579)+(1-2*$P$4)*D2579</f>
        <v>1.82698900975299E-005</v>
      </c>
      <c r="E2580" s="8" t="n">
        <f aca="false">$P$4*(F2579+D2579)+(1-2*$P$4)*E2579</f>
        <v>1.76550552661891E-005</v>
      </c>
      <c r="F2580" s="8" t="n">
        <f aca="false">$P$4*(G2579+E2579)+(1-2*$P$4)*F2579</f>
        <v>1.68057487769255E-005</v>
      </c>
      <c r="G2580" s="8" t="n">
        <f aca="false">$P$4*(H2579+F2579)+(1-2*$P$4)*G2579</f>
        <v>1.57332500223899E-005</v>
      </c>
      <c r="H2580" s="8" t="n">
        <f aca="false">$P$4*(I2579+G2579)+(1-2*$P$4)*H2579</f>
        <v>1.44518025468425E-005</v>
      </c>
      <c r="I2580" s="8" t="n">
        <f aca="false">$P$4*(J2579+H2579)+(1-2*$P$4)*I2579</f>
        <v>1.29784248817804E-005</v>
      </c>
      <c r="J2580" s="8" t="n">
        <f aca="false">$P$4*(K2579+I2579)+(1-2*$P$4)*J2579</f>
        <v>1.13326845277673E-005</v>
      </c>
      <c r="K2580" s="8" t="n">
        <f aca="false">$P$4*(L2579+J2579)+(1-2*$P$4)*K2579</f>
        <v>9.53643808414533E-006</v>
      </c>
      <c r="L2580" s="8" t="n">
        <f aca="false">2*$P$4*K2579+(1-2*$P$4)*L2579+2*$S$9*(N2579-$S$8*L2579)</f>
        <v>7.61354097789134E-006</v>
      </c>
      <c r="M2580" s="8" t="n">
        <f aca="false">L2580*$S$8</f>
        <v>0.000121816655646261</v>
      </c>
      <c r="N2580" s="1" t="n">
        <f aca="false">N2579</f>
        <v>0</v>
      </c>
    </row>
    <row r="2581" customFormat="false" ht="12" hidden="false" customHeight="false" outlineLevel="0" collapsed="false">
      <c r="A2581" s="1" t="n">
        <f aca="false">A2580+$P$2</f>
        <v>309120</v>
      </c>
      <c r="B2581" s="8" t="n">
        <f aca="false">2*$P$4*C2580+(1-2*$P$4)*B2580</f>
        <v>1.86979165041677E-005</v>
      </c>
      <c r="C2581" s="8" t="n">
        <f aca="false">$P$4*(D2580+B2580)+(1-2*$P$4)*C2580</f>
        <v>1.85737557066982E-005</v>
      </c>
      <c r="D2581" s="8" t="n">
        <f aca="false">$P$4*(E2580+C2580)+(1-2*$P$4)*D2580</f>
        <v>1.82029222577563E-005</v>
      </c>
      <c r="E2581" s="8" t="n">
        <f aca="false">$P$4*(F2580+D2580)+(1-2*$P$4)*E2580</f>
        <v>1.75903410886024E-005</v>
      </c>
      <c r="F2581" s="8" t="n">
        <f aca="false">$P$4*(G2580+E2580)+(1-2*$P$4)*F2580</f>
        <v>1.67441477117104E-005</v>
      </c>
      <c r="G2581" s="8" t="n">
        <f aca="false">$P$4*(H2580+F2580)+(1-2*$P$4)*G2580</f>
        <v>1.56755801753906E-005</v>
      </c>
      <c r="H2581" s="8" t="n">
        <f aca="false">$P$4*(I2580+G2580)+(1-2*$P$4)*H2580</f>
        <v>1.43988298145364E-005</v>
      </c>
      <c r="I2581" s="8" t="n">
        <f aca="false">$P$4*(J2580+H2580)+(1-2*$P$4)*I2580</f>
        <v>1.29308527796299E-005</v>
      </c>
      <c r="J2581" s="8" t="n">
        <f aca="false">$P$4*(K2580+I2580)+(1-2*$P$4)*J2580</f>
        <v>1.12911448470352E-005</v>
      </c>
      <c r="K2581" s="8" t="n">
        <f aca="false">$P$4*(L2580+J2580)+(1-2*$P$4)*K2580</f>
        <v>9.50148250125888E-006</v>
      </c>
      <c r="L2581" s="8" t="n">
        <f aca="false">2*$P$4*K2580+(1-2*$P$4)*L2580+2*$S$9*(N2580-$S$8*L2580)</f>
        <v>7.58563372778771E-006</v>
      </c>
      <c r="M2581" s="8" t="n">
        <f aca="false">L2581*$S$8</f>
        <v>0.000121370139644603</v>
      </c>
      <c r="N2581" s="1" t="n">
        <f aca="false">N2580</f>
        <v>0</v>
      </c>
    </row>
    <row r="2582" customFormat="false" ht="12" hidden="false" customHeight="false" outlineLevel="0" collapsed="false">
      <c r="A2582" s="1" t="n">
        <f aca="false">A2581+$P$2</f>
        <v>309240</v>
      </c>
      <c r="B2582" s="8" t="n">
        <f aca="false">2*$P$4*C2581+(1-2*$P$4)*B2581</f>
        <v>1.86293797439645E-005</v>
      </c>
      <c r="C2582" s="8" t="n">
        <f aca="false">$P$4*(D2581+B2581)+(1-2*$P$4)*C2581</f>
        <v>1.85056740548918E-005</v>
      </c>
      <c r="D2582" s="8" t="n">
        <f aca="false">$P$4*(E2581+C2581)+(1-2*$P$4)*D2581</f>
        <v>1.81361998869778E-005</v>
      </c>
      <c r="E2582" s="8" t="n">
        <f aca="false">$P$4*(F2581+D2581)+(1-2*$P$4)*E2581</f>
        <v>1.75258641192667E-005</v>
      </c>
      <c r="F2582" s="8" t="n">
        <f aca="false">$P$4*(G2581+E2581)+(1-2*$P$4)*F2581</f>
        <v>1.66827724437084E-005</v>
      </c>
      <c r="G2582" s="8" t="n">
        <f aca="false">$P$4*(H2581+F2581)+(1-2*$P$4)*G2581</f>
        <v>1.56181217158191E-005</v>
      </c>
      <c r="H2582" s="8" t="n">
        <f aca="false">$P$4*(I2581+G2581)+(1-2*$P$4)*H2581</f>
        <v>1.4346051252498E-005</v>
      </c>
      <c r="I2582" s="8" t="n">
        <f aca="false">$P$4*(J2581+H2581)+(1-2*$P$4)*I2581</f>
        <v>1.2883455051868E-005</v>
      </c>
      <c r="J2582" s="8" t="n">
        <f aca="false">$P$4*(K2581+I2581)+(1-2*$P$4)*J2581</f>
        <v>1.12497574289971E-005</v>
      </c>
      <c r="K2582" s="8" t="n">
        <f aca="false">$P$4*(L2581+J2581)+(1-2*$P$4)*K2581</f>
        <v>9.46665504721511E-006</v>
      </c>
      <c r="L2582" s="8" t="n">
        <f aca="false">2*$P$4*K2581+(1-2*$P$4)*L2581+2*$S$9*(N2581-$S$8*L2581)</f>
        <v>7.5578287710336E-006</v>
      </c>
      <c r="M2582" s="8" t="n">
        <f aca="false">L2582*$S$8</f>
        <v>0.000120925260336538</v>
      </c>
      <c r="N2582" s="1" t="n">
        <f aca="false">N2581</f>
        <v>0</v>
      </c>
    </row>
    <row r="2583" customFormat="false" ht="12" hidden="false" customHeight="false" outlineLevel="0" collapsed="false">
      <c r="A2583" s="1" t="n">
        <f aca="false">A2582+$P$2</f>
        <v>309360</v>
      </c>
      <c r="B2583" s="8" t="n">
        <f aca="false">2*$P$4*C2582+(1-2*$P$4)*B2582</f>
        <v>1.85610942035964E-005</v>
      </c>
      <c r="C2583" s="8" t="n">
        <f aca="false">$P$4*(D2582+B2582)+(1-2*$P$4)*C2582</f>
        <v>1.84378419547316E-005</v>
      </c>
      <c r="D2583" s="8" t="n">
        <f aca="false">$P$4*(E2582+C2582)+(1-2*$P$4)*D2582</f>
        <v>1.80697220854338E-005</v>
      </c>
      <c r="E2583" s="8" t="n">
        <f aca="false">$P$4*(F2582+D2582)+(1-2*$P$4)*E2582</f>
        <v>1.74616234887009E-005</v>
      </c>
      <c r="F2583" s="8" t="n">
        <f aca="false">$P$4*(G2582+E2582)+(1-2*$P$4)*F2582</f>
        <v>1.6621622145265E-005</v>
      </c>
      <c r="G2583" s="8" t="n">
        <f aca="false">$P$4*(H2582+F2582)+(1-2*$P$4)*G2582</f>
        <v>1.55608738688399E-005</v>
      </c>
      <c r="H2583" s="8" t="n">
        <f aca="false">$P$4*(I2582+G2582)+(1-2*$P$4)*H2582</f>
        <v>1.42934661490007E-005</v>
      </c>
      <c r="I2583" s="8" t="n">
        <f aca="false">$P$4*(J2582+H2582)+(1-2*$P$4)*I2582</f>
        <v>1.28362310593295E-005</v>
      </c>
      <c r="J2583" s="8" t="n">
        <f aca="false">$P$4*(K2582+I2582)+(1-2*$P$4)*J2582</f>
        <v>1.12085217155376E-005</v>
      </c>
      <c r="K2583" s="8" t="n">
        <f aca="false">$P$4*(L2582+J2582)+(1-2*$P$4)*K2582</f>
        <v>9.43195525236084E-006</v>
      </c>
      <c r="L2583" s="8" t="n">
        <f aca="false">2*$P$4*K2582+(1-2*$P$4)*L2582+2*$S$9*(N2582-$S$8*L2582)</f>
        <v>7.53012573267522E-006</v>
      </c>
      <c r="M2583" s="8" t="n">
        <f aca="false">L2583*$S$8</f>
        <v>0.000120482011722804</v>
      </c>
      <c r="N2583" s="1" t="n">
        <f aca="false">N2582</f>
        <v>0</v>
      </c>
    </row>
    <row r="2584" customFormat="false" ht="12" hidden="false" customHeight="false" outlineLevel="0" collapsed="false">
      <c r="A2584" s="1" t="n">
        <f aca="false">A2583+$P$2</f>
        <v>309480</v>
      </c>
      <c r="B2584" s="8" t="n">
        <f aca="false">2*$P$4*C2583+(1-2*$P$4)*B2583</f>
        <v>1.8493058962223E-005</v>
      </c>
      <c r="C2584" s="8" t="n">
        <f aca="false">$P$4*(D2583+B2583)+(1-2*$P$4)*C2583</f>
        <v>1.83702584914921E-005</v>
      </c>
      <c r="D2584" s="8" t="n">
        <f aca="false">$P$4*(E2583+C2583)+(1-2*$P$4)*D2583</f>
        <v>1.80034879566617E-005</v>
      </c>
      <c r="E2584" s="8" t="n">
        <f aca="false">$P$4*(F2583+D2583)+(1-2*$P$4)*E2583</f>
        <v>1.73976183306109E-005</v>
      </c>
      <c r="F2584" s="8" t="n">
        <f aca="false">$P$4*(G2583+E2583)+(1-2*$P$4)*F2583</f>
        <v>1.656069599176E-005</v>
      </c>
      <c r="G2584" s="8" t="n">
        <f aca="false">$P$4*(H2583+F2583)+(1-2*$P$4)*G2583</f>
        <v>1.55038358624576E-005</v>
      </c>
      <c r="H2584" s="8" t="n">
        <f aca="false">$P$4*(I2583+G2583)+(1-2*$P$4)*H2583</f>
        <v>1.42410737949271E-005</v>
      </c>
      <c r="I2584" s="8" t="n">
        <f aca="false">$P$4*(J2583+H2583)+(1-2*$P$4)*I2583</f>
        <v>1.27891801651922E-005</v>
      </c>
      <c r="J2584" s="8" t="n">
        <f aca="false">$P$4*(K2583+I2583)+(1-2*$P$4)*J2583</f>
        <v>1.11674371505874E-005</v>
      </c>
      <c r="K2584" s="8" t="n">
        <f aca="false">$P$4*(L2583+J2583)+(1-2*$P$4)*K2583</f>
        <v>9.3973826487644E-006</v>
      </c>
      <c r="L2584" s="8" t="n">
        <f aca="false">2*$P$4*K2583+(1-2*$P$4)*L2583+2*$S$9*(N2583-$S$8*L2583)</f>
        <v>7.50252423913315E-006</v>
      </c>
      <c r="M2584" s="8" t="n">
        <f aca="false">L2584*$S$8</f>
        <v>0.00012004038782613</v>
      </c>
      <c r="N2584" s="1" t="n">
        <f aca="false">N2583</f>
        <v>0</v>
      </c>
    </row>
    <row r="2585" customFormat="false" ht="12" hidden="false" customHeight="false" outlineLevel="0" collapsed="false">
      <c r="A2585" s="1" t="n">
        <f aca="false">A2584+$P$2</f>
        <v>309600</v>
      </c>
      <c r="B2585" s="8" t="n">
        <f aca="false">2*$P$4*C2584+(1-2*$P$4)*B2584</f>
        <v>1.84252731023796E-005</v>
      </c>
      <c r="C2585" s="8" t="n">
        <f aca="false">$P$4*(D2584+B2584)+(1-2*$P$4)*C2584</f>
        <v>1.83029227538007E-005</v>
      </c>
      <c r="D2585" s="8" t="n">
        <f aca="false">$P$4*(E2584+C2584)+(1-2*$P$4)*D2584</f>
        <v>1.79374966074849E-005</v>
      </c>
      <c r="E2585" s="8" t="n">
        <f aca="false">$P$4*(F2584+D2584)+(1-2*$P$4)*E2584</f>
        <v>1.73338477818781E-005</v>
      </c>
      <c r="F2585" s="8" t="n">
        <f aca="false">$P$4*(G2584+E2584)+(1-2*$P$4)*F2584</f>
        <v>1.64999931615954E-005</v>
      </c>
      <c r="G2585" s="8" t="n">
        <f aca="false">$P$4*(H2584+F2584)+(1-2*$P$4)*G2584</f>
        <v>1.54470069275067E-005</v>
      </c>
      <c r="H2585" s="8" t="n">
        <f aca="false">$P$4*(I2584+G2584)+(1-2*$P$4)*H2584</f>
        <v>1.41888734837587E-005</v>
      </c>
      <c r="I2585" s="8" t="n">
        <f aca="false">$P$4*(J2584+H2584)+(1-2*$P$4)*I2584</f>
        <v>1.27423017349681E-005</v>
      </c>
      <c r="J2585" s="8" t="n">
        <f aca="false">$P$4*(K2584+I2584)+(1-2*$P$4)*J2584</f>
        <v>1.11265031801152E-005</v>
      </c>
      <c r="K2585" s="8" t="n">
        <f aca="false">$P$4*(L2584+J2584)+(1-2*$P$4)*K2584</f>
        <v>9.36293677020932E-006</v>
      </c>
      <c r="L2585" s="8" t="n">
        <f aca="false">2*$P$4*K2584+(1-2*$P$4)*L2584+2*$S$9*(N2584-$S$8*L2584)</f>
        <v>7.47502391819733E-006</v>
      </c>
      <c r="M2585" s="8" t="n">
        <f aca="false">L2585*$S$8</f>
        <v>0.000119600382691157</v>
      </c>
      <c r="N2585" s="1" t="n">
        <f aca="false">N2584</f>
        <v>0</v>
      </c>
    </row>
    <row r="2586" customFormat="false" ht="12" hidden="false" customHeight="false" outlineLevel="0" collapsed="false">
      <c r="A2586" s="1" t="n">
        <f aca="false">A2585+$P$2</f>
        <v>309720</v>
      </c>
      <c r="B2586" s="8" t="n">
        <f aca="false">2*$P$4*C2585+(1-2*$P$4)*B2585</f>
        <v>1.8357735709964E-005</v>
      </c>
      <c r="C2586" s="8" t="n">
        <f aca="false">$P$4*(D2585+B2585)+(1-2*$P$4)*C2585</f>
        <v>1.82358338336253E-005</v>
      </c>
      <c r="D2586" s="8" t="n">
        <f aca="false">$P$4*(E2585+C2585)+(1-2*$P$4)*D2585</f>
        <v>1.78717471480005E-005</v>
      </c>
      <c r="E2586" s="8" t="n">
        <f aca="false">$P$4*(F2585+D2585)+(1-2*$P$4)*E2585</f>
        <v>1.72703109825475E-005</v>
      </c>
      <c r="F2586" s="8" t="n">
        <f aca="false">$P$4*(G2585+E2585)+(1-2*$P$4)*F2585</f>
        <v>1.64395128361849E-005</v>
      </c>
      <c r="G2586" s="8" t="n">
        <f aca="false">$P$4*(H2585+F2585)+(1-2*$P$4)*G2585</f>
        <v>1.53903862976407E-005</v>
      </c>
      <c r="H2586" s="8" t="n">
        <f aca="false">$P$4*(I2585+G2585)+(1-2*$P$4)*H2585</f>
        <v>1.41368645115669E-005</v>
      </c>
      <c r="I2586" s="8" t="n">
        <f aca="false">$P$4*(J2585+H2585)+(1-2*$P$4)*I2585</f>
        <v>1.26955951364949E-005</v>
      </c>
      <c r="J2586" s="8" t="n">
        <f aca="false">$P$4*(K2585+I2585)+(1-2*$P$4)*J2585</f>
        <v>1.10857192521206E-005</v>
      </c>
      <c r="K2586" s="8" t="n">
        <f aca="false">$P$4*(L2585+J2585)+(1-2*$P$4)*K2585</f>
        <v>9.32861715218803E-006</v>
      </c>
      <c r="L2586" s="8" t="n">
        <f aca="false">2*$P$4*K2585+(1-2*$P$4)*L2585+2*$S$9*(N2585-$S$8*L2585)</f>
        <v>7.44762439902202E-006</v>
      </c>
      <c r="M2586" s="8" t="n">
        <f aca="false">L2586*$S$8</f>
        <v>0.000119161990384352</v>
      </c>
      <c r="N2586" s="1" t="n">
        <f aca="false">N2585</f>
        <v>0</v>
      </c>
    </row>
    <row r="2587" customFormat="false" ht="12" hidden="false" customHeight="false" outlineLevel="0" collapsed="false">
      <c r="A2587" s="1" t="n">
        <f aca="false">A2586+$P$2</f>
        <v>309840</v>
      </c>
      <c r="B2587" s="8" t="n">
        <f aca="false">2*$P$4*C2586+(1-2*$P$4)*B2586</f>
        <v>1.8290445874225E-005</v>
      </c>
      <c r="C2587" s="8" t="n">
        <f aca="false">$P$4*(D2586+B2586)+(1-2*$P$4)*C2586</f>
        <v>1.81689908262623E-005</v>
      </c>
      <c r="D2587" s="8" t="n">
        <f aca="false">$P$4*(E2586+C2586)+(1-2*$P$4)*D2586</f>
        <v>1.78062386915679E-005</v>
      </c>
      <c r="E2587" s="8" t="n">
        <f aca="false">$P$4*(F2586+D2586)+(1-2*$P$4)*E2586</f>
        <v>1.72070070758165E-005</v>
      </c>
      <c r="F2587" s="8" t="n">
        <f aca="false">$P$4*(G2586+E2586)+(1-2*$P$4)*F2586</f>
        <v>1.63792541999428E-005</v>
      </c>
      <c r="G2587" s="8" t="n">
        <f aca="false">$P$4*(H2586+F2586)+(1-2*$P$4)*G2586</f>
        <v>1.53339732093225E-005</v>
      </c>
      <c r="H2587" s="8" t="n">
        <f aca="false">$P$4*(I2586+G2586)+(1-2*$P$4)*H2586</f>
        <v>1.40850461770034E-005</v>
      </c>
      <c r="I2587" s="8" t="n">
        <f aca="false">$P$4*(J2586+H2586)+(1-2*$P$4)*I2586</f>
        <v>1.26490597399275E-005</v>
      </c>
      <c r="J2587" s="8" t="n">
        <f aca="false">$P$4*(K2586+I2586)+(1-2*$P$4)*J2586</f>
        <v>1.10450848166265E-005</v>
      </c>
      <c r="K2587" s="8" t="n">
        <f aca="false">$P$4*(L2586+J2586)+(1-2*$P$4)*K2586</f>
        <v>9.29442333189559E-006</v>
      </c>
      <c r="L2587" s="8" t="n">
        <f aca="false">2*$P$4*K2586+(1-2*$P$4)*L2586+2*$S$9*(N2586-$S$8*L2586)</f>
        <v>7.42032531212081E-006</v>
      </c>
      <c r="M2587" s="8" t="n">
        <f aca="false">L2587*$S$8</f>
        <v>0.000118725204993933</v>
      </c>
      <c r="N2587" s="1" t="n">
        <f aca="false">N2586</f>
        <v>0</v>
      </c>
    </row>
    <row r="2588" customFormat="false" ht="12" hidden="false" customHeight="false" outlineLevel="0" collapsed="false">
      <c r="A2588" s="1" t="n">
        <f aca="false">A2587+$P$2</f>
        <v>309960</v>
      </c>
      <c r="B2588" s="8" t="n">
        <f aca="false">2*$P$4*C2587+(1-2*$P$4)*B2587</f>
        <v>1.82234026877496E-005</v>
      </c>
      <c r="C2588" s="8" t="n">
        <f aca="false">$P$4*(D2587+B2587)+(1-2*$P$4)*C2587</f>
        <v>1.81023928303244E-005</v>
      </c>
      <c r="D2588" s="8" t="n">
        <f aca="false">$P$4*(E2587+C2587)+(1-2*$P$4)*D2587</f>
        <v>1.77409703547962E-005</v>
      </c>
      <c r="E2588" s="8" t="n">
        <f aca="false">$P$4*(F2587+D2587)+(1-2*$P$4)*E2587</f>
        <v>1.71439352080227E-005</v>
      </c>
      <c r="F2588" s="8" t="n">
        <f aca="false">$P$4*(G2587+E2587)+(1-2*$P$4)*F2587</f>
        <v>1.63192164402727E-005</v>
      </c>
      <c r="G2588" s="8" t="n">
        <f aca="false">$P$4*(H2587+F2587)+(1-2*$P$4)*G2587</f>
        <v>1.52777669018137E-005</v>
      </c>
      <c r="H2588" s="8" t="n">
        <f aca="false">$P$4*(I2587+G2587)+(1-2*$P$4)*H2587</f>
        <v>1.40334177812905E-005</v>
      </c>
      <c r="I2588" s="8" t="n">
        <f aca="false">$P$4*(J2587+H2587)+(1-2*$P$4)*I2587</f>
        <v>1.26026949177294E-005</v>
      </c>
      <c r="J2588" s="8" t="n">
        <f aca="false">$P$4*(K2587+I2587)+(1-2*$P$4)*J2587</f>
        <v>1.10045993256718E-005</v>
      </c>
      <c r="K2588" s="8" t="n">
        <f aca="false">$P$4*(L2587+J2587)+(1-2*$P$4)*K2587</f>
        <v>9.26035484822348E-006</v>
      </c>
      <c r="L2588" s="8" t="n">
        <f aca="false">2*$P$4*K2587+(1-2*$P$4)*L2587+2*$S$9*(N2587-$S$8*L2587)</f>
        <v>7.39312628936162E-006</v>
      </c>
      <c r="M2588" s="8" t="n">
        <f aca="false">L2588*$S$8</f>
        <v>0.000118290020629786</v>
      </c>
      <c r="N2588" s="1" t="n">
        <f aca="false">N2587</f>
        <v>0</v>
      </c>
    </row>
    <row r="2589" customFormat="false" ht="12" hidden="false" customHeight="false" outlineLevel="0" collapsed="false">
      <c r="A2589" s="1" t="n">
        <f aca="false">A2588+$P$2</f>
        <v>310080</v>
      </c>
      <c r="B2589" s="8" t="n">
        <f aca="false">2*$P$4*C2588+(1-2*$P$4)*B2588</f>
        <v>1.81566052464509E-005</v>
      </c>
      <c r="C2589" s="8" t="n">
        <f aca="false">$P$4*(D2588+B2588)+(1-2*$P$4)*C2588</f>
        <v>1.8036038947728E-005</v>
      </c>
      <c r="D2589" s="8" t="n">
        <f aca="false">$P$4*(E2588+C2588)+(1-2*$P$4)*D2588</f>
        <v>1.76759412575325E-005</v>
      </c>
      <c r="E2589" s="8" t="n">
        <f aca="false">$P$4*(F2588+D2588)+(1-2*$P$4)*E2588</f>
        <v>1.70810945286332E-005</v>
      </c>
      <c r="F2589" s="8" t="n">
        <f aca="false">$P$4*(G2588+E2588)+(1-2*$P$4)*F2588</f>
        <v>1.6259398747557E-005</v>
      </c>
      <c r="G2589" s="8" t="n">
        <f aca="false">$P$4*(H2588+F2588)+(1-2*$P$4)*G2588</f>
        <v>1.5221766617164E-005</v>
      </c>
      <c r="H2589" s="8" t="n">
        <f aca="false">$P$4*(I2588+G2588)+(1-2*$P$4)*H2588</f>
        <v>1.3981978628212E-005</v>
      </c>
      <c r="I2589" s="8" t="n">
        <f aca="false">$P$4*(J2588+H2588)+(1-2*$P$4)*I2588</f>
        <v>1.25565000446644E-005</v>
      </c>
      <c r="J2589" s="8" t="n">
        <f aca="false">$P$4*(K2588+I2588)+(1-2*$P$4)*J2588</f>
        <v>1.0964262233304E-005</v>
      </c>
      <c r="K2589" s="8" t="n">
        <f aca="false">$P$4*(L2588+J2588)+(1-2*$P$4)*K2588</f>
        <v>9.22641124175335E-006</v>
      </c>
      <c r="L2589" s="8" t="n">
        <f aca="false">2*$P$4*K2588+(1-2*$P$4)*L2588+2*$S$9*(N2588-$S$8*L2588)</f>
        <v>7.36602696396178E-006</v>
      </c>
      <c r="M2589" s="8" t="n">
        <f aca="false">L2589*$S$8</f>
        <v>0.000117856431423388</v>
      </c>
      <c r="N2589" s="1" t="n">
        <f aca="false">N2588</f>
        <v>0</v>
      </c>
    </row>
    <row r="2590" customFormat="false" ht="12" hidden="false" customHeight="false" outlineLevel="0" collapsed="false">
      <c r="A2590" s="1" t="n">
        <f aca="false">A2589+$P$2</f>
        <v>310200</v>
      </c>
      <c r="B2590" s="8" t="n">
        <f aca="false">2*$P$4*C2589+(1-2*$P$4)*B2589</f>
        <v>1.80900526495558E-005</v>
      </c>
      <c r="C2590" s="8" t="n">
        <f aca="false">$P$4*(D2589+B2589)+(1-2*$P$4)*C2589</f>
        <v>1.79699282836815E-005</v>
      </c>
      <c r="D2590" s="8" t="n">
        <f aca="false">$P$4*(E2589+C2589)+(1-2*$P$4)*D2589</f>
        <v>1.76111505228502E-005</v>
      </c>
      <c r="E2590" s="8" t="n">
        <f aca="false">$P$4*(F2589+D2589)+(1-2*$P$4)*E2589</f>
        <v>1.70184841902324E-005</v>
      </c>
      <c r="F2590" s="8" t="n">
        <f aca="false">$P$4*(G2589+E2589)+(1-2*$P$4)*F2589</f>
        <v>1.61998003151456E-005</v>
      </c>
      <c r="G2590" s="8" t="n">
        <f aca="false">$P$4*(H2589+F2589)+(1-2*$P$4)*G2589</f>
        <v>1.51659716002017E-005</v>
      </c>
      <c r="H2590" s="8" t="n">
        <f aca="false">$P$4*(I2589+G2589)+(1-2*$P$4)*H2589</f>
        <v>1.39307280241036E-005</v>
      </c>
      <c r="I2590" s="8" t="n">
        <f aca="false">$P$4*(J2589+H2589)+(1-2*$P$4)*I2589</f>
        <v>1.2510474497788E-005</v>
      </c>
      <c r="J2590" s="8" t="n">
        <f aca="false">$P$4*(K2589+I2589)+(1-2*$P$4)*J2589</f>
        <v>1.09240729955715E-005</v>
      </c>
      <c r="K2590" s="8" t="n">
        <f aca="false">$P$4*(L2589+J2589)+(1-2*$P$4)*K2589</f>
        <v>9.19259205475085E-006</v>
      </c>
      <c r="L2590" s="8" t="n">
        <f aca="false">2*$P$4*K2589+(1-2*$P$4)*L2589+2*$S$9*(N2589-$S$8*L2589)</f>
        <v>7.33902697048302E-006</v>
      </c>
      <c r="M2590" s="8" t="n">
        <f aca="false">L2590*$S$8</f>
        <v>0.000117424431527728</v>
      </c>
      <c r="N2590" s="1" t="n">
        <f aca="false">N2589</f>
        <v>0</v>
      </c>
    </row>
    <row r="2591" customFormat="false" ht="12" hidden="false" customHeight="false" outlineLevel="0" collapsed="false">
      <c r="A2591" s="1" t="n">
        <f aca="false">A2590+$P$2</f>
        <v>310320</v>
      </c>
      <c r="B2591" s="8" t="n">
        <f aca="false">2*$P$4*C2590+(1-2*$P$4)*B2590</f>
        <v>1.80237439995932E-005</v>
      </c>
      <c r="C2591" s="8" t="n">
        <f aca="false">$P$4*(D2590+B2590)+(1-2*$P$4)*C2590</f>
        <v>1.79040599466734E-005</v>
      </c>
      <c r="D2591" s="8" t="n">
        <f aca="false">$P$4*(E2590+C2590)+(1-2*$P$4)*D2590</f>
        <v>1.75465972770372E-005</v>
      </c>
      <c r="E2591" s="8" t="n">
        <f aca="false">$P$4*(F2590+D2590)+(1-2*$P$4)*E2590</f>
        <v>1.6956103348511E-005</v>
      </c>
      <c r="F2591" s="8" t="n">
        <f aca="false">$P$4*(G2590+E2590)+(1-2*$P$4)*F2590</f>
        <v>1.6140420339345E-005</v>
      </c>
      <c r="G2591" s="8" t="n">
        <f aca="false">$P$4*(H2590+F2590)+(1-2*$P$4)*G2590</f>
        <v>1.51103810985231E-005</v>
      </c>
      <c r="H2591" s="8" t="n">
        <f aca="false">$P$4*(I2590+G2590)+(1-2*$P$4)*H2590</f>
        <v>1.38796652778436E-005</v>
      </c>
      <c r="I2591" s="8" t="n">
        <f aca="false">$P$4*(J2590+H2590)+(1-2*$P$4)*I2590</f>
        <v>1.24646176564394E-005</v>
      </c>
      <c r="J2591" s="8" t="n">
        <f aca="false">$P$4*(K2590+I2590)+(1-2*$P$4)*J2590</f>
        <v>1.08840310705168E-005</v>
      </c>
      <c r="K2591" s="8" t="n">
        <f aca="false">$P$4*(L2590+J2590)+(1-2*$P$4)*K2590</f>
        <v>9.15889683115942E-006</v>
      </c>
      <c r="L2591" s="8" t="n">
        <f aca="false">2*$P$4*K2590+(1-2*$P$4)*L2590+2*$S$9*(N2590-$S$8*L2590)</f>
        <v>7.31212594482658E-006</v>
      </c>
      <c r="M2591" s="8" t="n">
        <f aca="false">L2591*$S$8</f>
        <v>0.000116994015117225</v>
      </c>
      <c r="N2591" s="1" t="n">
        <f aca="false">N2590</f>
        <v>0</v>
      </c>
    </row>
    <row r="2592" customFormat="false" ht="12" hidden="false" customHeight="false" outlineLevel="0" collapsed="false">
      <c r="A2592" s="1" t="n">
        <f aca="false">A2591+$P$2</f>
        <v>310440</v>
      </c>
      <c r="B2592" s="8" t="n">
        <f aca="false">2*$P$4*C2591+(1-2*$P$4)*B2591</f>
        <v>1.79576784023815E-005</v>
      </c>
      <c r="C2592" s="8" t="n">
        <f aca="false">$P$4*(D2591+B2591)+(1-2*$P$4)*C2591</f>
        <v>1.78384330484597E-005</v>
      </c>
      <c r="D2592" s="8" t="n">
        <f aca="false">$P$4*(E2591+C2591)+(1-2*$P$4)*D2591</f>
        <v>1.74822806495835E-005</v>
      </c>
      <c r="E2592" s="8" t="n">
        <f aca="false">$P$4*(F2591+D2591)+(1-2*$P$4)*E2591</f>
        <v>1.68939511622544E-005</v>
      </c>
      <c r="F2592" s="8" t="n">
        <f aca="false">$P$4*(G2591+E2591)+(1-2*$P$4)*F2591</f>
        <v>1.6081258019408E-005</v>
      </c>
      <c r="G2592" s="8" t="n">
        <f aca="false">$P$4*(H2591+F2591)+(1-2*$P$4)*G2591</f>
        <v>1.50549943624824E-005</v>
      </c>
      <c r="H2592" s="8" t="n">
        <f aca="false">$P$4*(I2591+G2591)+(1-2*$P$4)*H2591</f>
        <v>1.38287897008436E-005</v>
      </c>
      <c r="I2592" s="8" t="n">
        <f aca="false">$P$4*(J2591+H2591)+(1-2*$P$4)*I2591</f>
        <v>1.24189289022323E-005</v>
      </c>
      <c r="J2592" s="8" t="n">
        <f aca="false">$P$4*(K2591+I2591)+(1-2*$P$4)*J2591</f>
        <v>1.08441359181688E-005</v>
      </c>
      <c r="K2592" s="8" t="n">
        <f aca="false">$P$4*(L2591+J2591)+(1-2*$P$4)*K2591</f>
        <v>9.12532511659418E-006</v>
      </c>
      <c r="L2592" s="8" t="n">
        <f aca="false">2*$P$4*K2591+(1-2*$P$4)*L2591+2*$S$9*(N2591-$S$8*L2591)</f>
        <v>7.28532352422833E-006</v>
      </c>
      <c r="M2592" s="8" t="n">
        <f aca="false">L2592*$S$8</f>
        <v>0.000116565176387653</v>
      </c>
      <c r="N2592" s="1" t="n">
        <f aca="false">N2591</f>
        <v>0</v>
      </c>
    </row>
    <row r="2593" customFormat="false" ht="12" hidden="false" customHeight="false" outlineLevel="0" collapsed="false">
      <c r="A2593" s="1" t="n">
        <f aca="false">A2592+$P$2</f>
        <v>310560</v>
      </c>
      <c r="B2593" s="8" t="n">
        <f aca="false">2*$P$4*C2592+(1-2*$P$4)*B2592</f>
        <v>1.78918549670166E-005</v>
      </c>
      <c r="C2593" s="8" t="n">
        <f aca="false">$P$4*(D2592+B2592)+(1-2*$P$4)*C2592</f>
        <v>1.77730467040523E-005</v>
      </c>
      <c r="D2593" s="8" t="n">
        <f aca="false">$P$4*(E2592+C2592)+(1-2*$P$4)*D2592</f>
        <v>1.74181997731705E-005</v>
      </c>
      <c r="E2593" s="8" t="n">
        <f aca="false">$P$4*(F2592+D2592)+(1-2*$P$4)*E2592</f>
        <v>1.68320267933316E-005</v>
      </c>
      <c r="F2593" s="8" t="n">
        <f aca="false">$P$4*(G2592+E2592)+(1-2*$P$4)*F2592</f>
        <v>1.60223125575221E-005</v>
      </c>
      <c r="G2593" s="8" t="n">
        <f aca="false">$P$4*(H2592+F2592)+(1-2*$P$4)*G2592</f>
        <v>1.49998106451816E-005</v>
      </c>
      <c r="H2593" s="8" t="n">
        <f aca="false">$P$4*(I2592+G2592)+(1-2*$P$4)*H2592</f>
        <v>1.37781006070392E-005</v>
      </c>
      <c r="I2593" s="8" t="n">
        <f aca="false">$P$4*(J2592+H2592)+(1-2*$P$4)*I2592</f>
        <v>1.23734076190475E-005</v>
      </c>
      <c r="J2593" s="8" t="n">
        <f aca="false">$P$4*(K2592+I2592)+(1-2*$P$4)*J2592</f>
        <v>1.08043870005357E-005</v>
      </c>
      <c r="K2593" s="8" t="n">
        <f aca="false">$P$4*(L2592+J2592)+(1-2*$P$4)*K2592</f>
        <v>9.09187645833579E-006</v>
      </c>
      <c r="L2593" s="8" t="n">
        <f aca="false">2*$P$4*K2592+(1-2*$P$4)*L2592+2*$S$9*(N2592-$S$8*L2592)</f>
        <v>7.25861934725379E-006</v>
      </c>
      <c r="M2593" s="8" t="n">
        <f aca="false">L2593*$S$8</f>
        <v>0.000116137909556061</v>
      </c>
      <c r="N2593" s="1" t="n">
        <f aca="false">N2592</f>
        <v>0</v>
      </c>
    </row>
    <row r="2594" customFormat="false" ht="12" hidden="false" customHeight="false" outlineLevel="0" collapsed="false">
      <c r="A2594" s="1" t="n">
        <f aca="false">A2593+$P$2</f>
        <v>310680</v>
      </c>
      <c r="B2594" s="8" t="n">
        <f aca="false">2*$P$4*C2593+(1-2*$P$4)*B2593</f>
        <v>1.78262728058603E-005</v>
      </c>
      <c r="C2594" s="8" t="n">
        <f aca="false">$P$4*(D2593+B2593)+(1-2*$P$4)*C2593</f>
        <v>1.77079000317071E-005</v>
      </c>
      <c r="D2594" s="8" t="n">
        <f aca="false">$P$4*(E2593+C2593)+(1-2*$P$4)*D2593</f>
        <v>1.73543537836583E-005</v>
      </c>
      <c r="E2594" s="8" t="n">
        <f aca="false">$P$4*(F2593+D2593)+(1-2*$P$4)*E2593</f>
        <v>1.67703294066837E-005</v>
      </c>
      <c r="F2594" s="8" t="n">
        <f aca="false">$P$4*(G2593+E2593)+(1-2*$P$4)*F2593</f>
        <v>1.59635831587996E-005</v>
      </c>
      <c r="G2594" s="8" t="n">
        <f aca="false">$P$4*(H2593+F2593)+(1-2*$P$4)*G2593</f>
        <v>1.49448292024603E-005</v>
      </c>
      <c r="H2594" s="8" t="n">
        <f aca="false">$P$4*(I2593+G2593)+(1-2*$P$4)*H2593</f>
        <v>1.37275973128808E-005</v>
      </c>
      <c r="I2594" s="8" t="n">
        <f aca="false">$P$4*(J2593+H2593)+(1-2*$P$4)*I2593</f>
        <v>1.23280531930239E-005</v>
      </c>
      <c r="J2594" s="8" t="n">
        <f aca="false">$P$4*(K2593+I2593)+(1-2*$P$4)*J2593</f>
        <v>1.07647837815978E-005</v>
      </c>
      <c r="K2594" s="8" t="n">
        <f aca="false">$P$4*(L2593+J2593)+(1-2*$P$4)*K2593</f>
        <v>9.05855040532434E-006</v>
      </c>
      <c r="L2594" s="8" t="n">
        <f aca="false">2*$P$4*K2593+(1-2*$P$4)*L2593+2*$S$9*(N2593-$S$8*L2593)</f>
        <v>7.23201305379335E-006</v>
      </c>
      <c r="M2594" s="8" t="n">
        <f aca="false">L2594*$S$8</f>
        <v>0.000115712208860694</v>
      </c>
      <c r="N2594" s="1" t="n">
        <f aca="false">N2593</f>
        <v>0</v>
      </c>
    </row>
    <row r="2595" customFormat="false" ht="12" hidden="false" customHeight="false" outlineLevel="0" collapsed="false">
      <c r="A2595" s="1" t="n">
        <f aca="false">A2594+$P$2</f>
        <v>310800</v>
      </c>
      <c r="B2595" s="8" t="n">
        <f aca="false">2*$P$4*C2594+(1-2*$P$4)*B2594</f>
        <v>1.77609310345277E-005</v>
      </c>
      <c r="C2595" s="8" t="n">
        <f aca="false">$P$4*(D2594+B2594)+(1-2*$P$4)*C2594</f>
        <v>1.76429921529119E-005</v>
      </c>
      <c r="D2595" s="8" t="n">
        <f aca="false">$P$4*(E2594+C2594)+(1-2*$P$4)*D2594</f>
        <v>1.72907418200748E-005</v>
      </c>
      <c r="E2595" s="8" t="n">
        <f aca="false">$P$4*(F2594+D2594)+(1-2*$P$4)*E2594</f>
        <v>1.67088581703127E-005</v>
      </c>
      <c r="F2595" s="8" t="n">
        <f aca="false">$P$4*(G2594+E2594)+(1-2*$P$4)*F2594</f>
        <v>1.59050690312659E-005</v>
      </c>
      <c r="G2595" s="8" t="n">
        <f aca="false">$P$4*(H2594+F2594)+(1-2*$P$4)*G2594</f>
        <v>1.4890049292886E-005</v>
      </c>
      <c r="H2595" s="8" t="n">
        <f aca="false">$P$4*(I2594+G2594)+(1-2*$P$4)*H2594</f>
        <v>1.36772791373242E-005</v>
      </c>
      <c r="I2595" s="8" t="n">
        <f aca="false">$P$4*(J2594+H2594)+(1-2*$P$4)*I2594</f>
        <v>1.22828650125508E-005</v>
      </c>
      <c r="J2595" s="8" t="n">
        <f aca="false">$P$4*(K2594+I2594)+(1-2*$P$4)*J2594</f>
        <v>1.07253257272999E-005</v>
      </c>
      <c r="K2595" s="8" t="n">
        <f aca="false">$P$4*(L2594+J2594)+(1-2*$P$4)*K2594</f>
        <v>9.02534650815326E-006</v>
      </c>
      <c r="L2595" s="8" t="n">
        <f aca="false">2*$P$4*K2594+(1-2*$P$4)*L2594+2*$S$9*(N2594-$S$8*L2594)</f>
        <v>7.20550428505736E-006</v>
      </c>
      <c r="M2595" s="8" t="n">
        <f aca="false">L2595*$S$8</f>
        <v>0.000115288068560918</v>
      </c>
      <c r="N2595" s="1" t="n">
        <f aca="false">N2594</f>
        <v>0</v>
      </c>
    </row>
    <row r="2596" customFormat="false" ht="12" hidden="false" customHeight="false" outlineLevel="0" collapsed="false">
      <c r="A2596" s="1" t="n">
        <f aca="false">A2595+$P$2</f>
        <v>310920</v>
      </c>
      <c r="B2596" s="8" t="n">
        <f aca="false">2*$P$4*C2595+(1-2*$P$4)*B2595</f>
        <v>1.76958287718758E-005</v>
      </c>
      <c r="C2596" s="8" t="n">
        <f aca="false">$P$4*(D2595+B2595)+(1-2*$P$4)*C2595</f>
        <v>1.75783221923748E-005</v>
      </c>
      <c r="D2596" s="8" t="n">
        <f aca="false">$P$4*(E2595+C2595)+(1-2*$P$4)*D2595</f>
        <v>1.72273630246035E-005</v>
      </c>
      <c r="E2596" s="8" t="n">
        <f aca="false">$P$4*(F2595+D2595)+(1-2*$P$4)*E2595</f>
        <v>1.66476122552701E-005</v>
      </c>
      <c r="F2596" s="8" t="n">
        <f aca="false">$P$4*(G2595+E2595)+(1-2*$P$4)*F2595</f>
        <v>1.584676938585E-005</v>
      </c>
      <c r="G2596" s="8" t="n">
        <f aca="false">$P$4*(H2595+F2595)+(1-2*$P$4)*G2595</f>
        <v>1.48354701777438E-005</v>
      </c>
      <c r="H2596" s="8" t="n">
        <f aca="false">$P$4*(I2595+G2595)+(1-2*$P$4)*H2595</f>
        <v>1.36271454018218E-005</v>
      </c>
      <c r="I2596" s="8" t="n">
        <f aca="false">$P$4*(J2595+H2595)+(1-2*$P$4)*I2595</f>
        <v>1.2237842468259E-005</v>
      </c>
      <c r="J2596" s="8" t="n">
        <f aca="false">$P$4*(K2595+I2595)+(1-2*$P$4)*J2595</f>
        <v>1.06860123055447E-005</v>
      </c>
      <c r="K2596" s="8" t="n">
        <f aca="false">$P$4*(L2595+J2595)+(1-2*$P$4)*K2595</f>
        <v>8.99226431906327E-006</v>
      </c>
      <c r="L2596" s="8" t="n">
        <f aca="false">2*$P$4*K2595+(1-2*$P$4)*L2595+2*$S$9*(N2595-$S$8*L2595)</f>
        <v>7.1790926835713E-006</v>
      </c>
      <c r="M2596" s="8" t="n">
        <f aca="false">L2596*$S$8</f>
        <v>0.000114865482937141</v>
      </c>
      <c r="N2596" s="1" t="n">
        <f aca="false">N2595</f>
        <v>0</v>
      </c>
    </row>
    <row r="2597" customFormat="false" ht="12" hidden="false" customHeight="false" outlineLevel="0" collapsed="false">
      <c r="A2597" s="1" t="n">
        <f aca="false">A2596+$P$2</f>
        <v>311040</v>
      </c>
      <c r="B2597" s="8" t="n">
        <f aca="false">2*$P$4*C2596+(1-2*$P$4)*B2596</f>
        <v>1.76309651399913E-005</v>
      </c>
      <c r="C2597" s="8" t="n">
        <f aca="false">$P$4*(D2596+B2596)+(1-2*$P$4)*C2596</f>
        <v>1.75138892780122E-005</v>
      </c>
      <c r="D2597" s="8" t="n">
        <f aca="false">$P$4*(E2596+C2596)+(1-2*$P$4)*D2596</f>
        <v>1.71642165425724E-005</v>
      </c>
      <c r="E2597" s="8" t="n">
        <f aca="false">$P$4*(F2596+D2596)+(1-2*$P$4)*E2596</f>
        <v>1.65865908356462E-005</v>
      </c>
      <c r="F2597" s="8" t="n">
        <f aca="false">$P$4*(G2596+E2596)+(1-2*$P$4)*F2596</f>
        <v>1.57886834363726E-005</v>
      </c>
      <c r="G2597" s="8" t="n">
        <f aca="false">$P$4*(H2596+F2596)+(1-2*$P$4)*G2596</f>
        <v>1.47810911210266E-005</v>
      </c>
      <c r="H2597" s="8" t="n">
        <f aca="false">$P$4*(I2596+G2596)+(1-2*$P$4)*H2596</f>
        <v>1.3577195430313E-005</v>
      </c>
      <c r="I2597" s="8" t="n">
        <f aca="false">$P$4*(J2596+H2596)+(1-2*$P$4)*I2596</f>
        <v>1.21929849530132E-005</v>
      </c>
      <c r="J2597" s="8" t="n">
        <f aca="false">$P$4*(K2596+I2596)+(1-2*$P$4)*J2596</f>
        <v>1.0646842986185E-005</v>
      </c>
      <c r="K2597" s="8" t="n">
        <f aca="false">$P$4*(L2596+J2596)+(1-2*$P$4)*K2596</f>
        <v>8.95930339193636E-006</v>
      </c>
      <c r="L2597" s="8" t="n">
        <f aca="false">2*$P$4*K2596+(1-2*$P$4)*L2596+2*$S$9*(N2596-$S$8*L2596)</f>
        <v>7.15277789317096E-006</v>
      </c>
      <c r="M2597" s="8" t="n">
        <f aca="false">L2597*$S$8</f>
        <v>0.000114444446290735</v>
      </c>
      <c r="N2597" s="1" t="n">
        <f aca="false">N2596</f>
        <v>0</v>
      </c>
    </row>
    <row r="2598" customFormat="false" ht="12" hidden="false" customHeight="false" outlineLevel="0" collapsed="false">
      <c r="A2598" s="1" t="n">
        <f aca="false">A2597+$P$2</f>
        <v>311160</v>
      </c>
      <c r="B2598" s="8" t="n">
        <f aca="false">2*$P$4*C2597+(1-2*$P$4)*B2597</f>
        <v>1.75663392641788E-005</v>
      </c>
      <c r="C2598" s="8" t="n">
        <f aca="false">$P$4*(D2597+B2597)+(1-2*$P$4)*C2597</f>
        <v>1.7449692540937E-005</v>
      </c>
      <c r="D2598" s="8" t="n">
        <f aca="false">$P$4*(E2597+C2597)+(1-2*$P$4)*D2597</f>
        <v>1.71013015224421E-005</v>
      </c>
      <c r="E2598" s="8" t="n">
        <f aca="false">$P$4*(F2597+D2597)+(1-2*$P$4)*E2597</f>
        <v>1.65257930885583E-005</v>
      </c>
      <c r="F2598" s="8" t="n">
        <f aca="false">$P$4*(G2597+E2597)+(1-2*$P$4)*F2597</f>
        <v>1.57308103995366E-005</v>
      </c>
      <c r="G2598" s="8" t="n">
        <f aca="false">$P$4*(H2597+F2597)+(1-2*$P$4)*G2597</f>
        <v>1.47269113894252E-005</v>
      </c>
      <c r="H2598" s="8" t="n">
        <f aca="false">$P$4*(I2597+G2597)+(1-2*$P$4)*H2597</f>
        <v>1.35274285492152E-005</v>
      </c>
      <c r="I2598" s="8" t="n">
        <f aca="false">$P$4*(J2597+H2597)+(1-2*$P$4)*I2597</f>
        <v>1.21482918619033E-005</v>
      </c>
      <c r="J2598" s="8" t="n">
        <f aca="false">$P$4*(K2597+I2597)+(1-2*$P$4)*J2597</f>
        <v>1.06078172410169E-005</v>
      </c>
      <c r="K2598" s="8" t="n">
        <f aca="false">$P$4*(L2597+J2597)+(1-2*$P$4)*K2597</f>
        <v>8.92646328228973E-006</v>
      </c>
      <c r="L2598" s="8" t="n">
        <f aca="false">2*$P$4*K2597+(1-2*$P$4)*L2597+2*$S$9*(N2597-$S$8*L2597)</f>
        <v>7.12655955899767E-006</v>
      </c>
      <c r="M2598" s="8" t="n">
        <f aca="false">L2598*$S$8</f>
        <v>0.000114024952943963</v>
      </c>
      <c r="N2598" s="1" t="n">
        <f aca="false">N2597</f>
        <v>0</v>
      </c>
    </row>
    <row r="2599" customFormat="false" ht="12" hidden="false" customHeight="false" outlineLevel="0" collapsed="false">
      <c r="A2599" s="1" t="n">
        <f aca="false">A2598+$P$2</f>
        <v>311280</v>
      </c>
      <c r="B2599" s="8" t="n">
        <f aca="false">2*$P$4*C2598+(1-2*$P$4)*B2598</f>
        <v>1.75019502729494E-005</v>
      </c>
      <c r="C2599" s="8" t="n">
        <f aca="false">$P$4*(D2598+B2598)+(1-2*$P$4)*C2598</f>
        <v>1.73857311154472E-005</v>
      </c>
      <c r="D2599" s="8" t="n">
        <f aca="false">$P$4*(E2598+C2598)+(1-2*$P$4)*D2598</f>
        <v>1.70386171157948E-005</v>
      </c>
      <c r="E2599" s="8" t="n">
        <f aca="false">$P$4*(F2598+D2598)+(1-2*$P$4)*E2598</f>
        <v>1.64652181941403E-005</v>
      </c>
      <c r="F2599" s="8" t="n">
        <f aca="false">$P$4*(G2598+E2598)+(1-2*$P$4)*F2598</f>
        <v>1.56731494949159E-005</v>
      </c>
      <c r="G2599" s="8" t="n">
        <f aca="false">$P$4*(H2598+F2598)+(1-2*$P$4)*G2598</f>
        <v>1.4672930252318E-005</v>
      </c>
      <c r="H2599" s="8" t="n">
        <f aca="false">$P$4*(I2598+G2598)+(1-2*$P$4)*H2598</f>
        <v>1.34778440874151E-005</v>
      </c>
      <c r="I2599" s="8" t="n">
        <f aca="false">$P$4*(J2598+H2598)+(1-2*$P$4)*I2598</f>
        <v>1.21037625922368E-005</v>
      </c>
      <c r="J2599" s="8" t="n">
        <f aca="false">$P$4*(K2598+I2598)+(1-2*$P$4)*J2598</f>
        <v>1.05689345437729E-005</v>
      </c>
      <c r="K2599" s="8" t="n">
        <f aca="false">$P$4*(L2598+J2598)+(1-2*$P$4)*K2598</f>
        <v>8.89374354726983E-006</v>
      </c>
      <c r="L2599" s="8" t="n">
        <f aca="false">2*$P$4*K2598+(1-2*$P$4)*L2598+2*$S$9*(N2598-$S$8*L2598)</f>
        <v>7.10043732749344E-006</v>
      </c>
      <c r="M2599" s="8" t="n">
        <f aca="false">L2599*$S$8</f>
        <v>0.000113606997239895</v>
      </c>
      <c r="N2599" s="1" t="n">
        <f aca="false">N2598</f>
        <v>0</v>
      </c>
    </row>
    <row r="2600" customFormat="false" ht="12" hidden="false" customHeight="false" outlineLevel="0" collapsed="false">
      <c r="A2600" s="1" t="n">
        <f aca="false">A2599+$P$2</f>
        <v>311400</v>
      </c>
      <c r="B2600" s="8" t="n">
        <f aca="false">2*$P$4*C2599+(1-2*$P$4)*B2599</f>
        <v>1.74377972980082E-005</v>
      </c>
      <c r="C2600" s="8" t="n">
        <f aca="false">$P$4*(D2599+B2599)+(1-2*$P$4)*C2599</f>
        <v>1.73220041390137E-005</v>
      </c>
      <c r="D2600" s="8" t="n">
        <f aca="false">$P$4*(E2599+C2599)+(1-2*$P$4)*D2599</f>
        <v>1.69761624773222E-005</v>
      </c>
      <c r="E2600" s="8" t="n">
        <f aca="false">$P$4*(F2599+D2599)+(1-2*$P$4)*E2599</f>
        <v>1.6404865335531E-005</v>
      </c>
      <c r="F2600" s="8" t="n">
        <f aca="false">$P$4*(G2599+E2599)+(1-2*$P$4)*F2599</f>
        <v>1.56156999449448E-005</v>
      </c>
      <c r="G2600" s="8" t="n">
        <f aca="false">$P$4*(H2599+F2599)+(1-2*$P$4)*G2599</f>
        <v>1.46191469817618E-005</v>
      </c>
      <c r="H2600" s="8" t="n">
        <f aca="false">$P$4*(I2599+G2599)+(1-2*$P$4)*H2599</f>
        <v>1.34284413762591E-005</v>
      </c>
      <c r="I2600" s="8" t="n">
        <f aca="false">$P$4*(J2599+H2599)+(1-2*$P$4)*I2599</f>
        <v>1.20593965435299E-005</v>
      </c>
      <c r="J2600" s="8" t="n">
        <f aca="false">$P$4*(K2599+I2599)+(1-2*$P$4)*J2599</f>
        <v>1.05301943701141E-005</v>
      </c>
      <c r="K2600" s="8" t="n">
        <f aca="false">$P$4*(L2599+J2599)+(1-2*$P$4)*K2599</f>
        <v>8.86114374564639E-006</v>
      </c>
      <c r="L2600" s="8" t="n">
        <f aca="false">2*$P$4*K2599+(1-2*$P$4)*L2599+2*$S$9*(N2599-$S$8*L2599)</f>
        <v>7.07441084639629E-006</v>
      </c>
      <c r="M2600" s="8" t="n">
        <f aca="false">L2600*$S$8</f>
        <v>0.000113190573542341</v>
      </c>
      <c r="N2600" s="1" t="n">
        <f aca="false">N2599</f>
        <v>0</v>
      </c>
    </row>
    <row r="2601" customFormat="false" ht="12" hidden="false" customHeight="false" outlineLevel="0" collapsed="false">
      <c r="A2601" s="1" t="n">
        <f aca="false">A2600+$P$2</f>
        <v>311520</v>
      </c>
      <c r="B2601" s="8" t="n">
        <f aca="false">2*$P$4*C2600+(1-2*$P$4)*B2600</f>
        <v>1.73738794742432E-005</v>
      </c>
      <c r="C2601" s="8" t="n">
        <f aca="false">$P$4*(D2600+B2600)+(1-2*$P$4)*C2600</f>
        <v>1.72585107522693E-005</v>
      </c>
      <c r="D2601" s="8" t="n">
        <f aca="false">$P$4*(E2600+C2600)+(1-2*$P$4)*D2600</f>
        <v>1.69139367648147E-005</v>
      </c>
      <c r="E2601" s="8" t="n">
        <f aca="false">$P$4*(F2600+D2600)+(1-2*$P$4)*E2600</f>
        <v>1.63447336988636E-005</v>
      </c>
      <c r="F2601" s="8" t="n">
        <f aca="false">$P$4*(G2600+E2600)+(1-2*$P$4)*F2600</f>
        <v>1.55584609749081E-005</v>
      </c>
      <c r="G2601" s="8" t="n">
        <f aca="false">$P$4*(H2600+F2600)+(1-2*$P$4)*G2600</f>
        <v>1.45655608524815E-005</v>
      </c>
      <c r="H2601" s="8" t="n">
        <f aca="false">$P$4*(I2600+G2600)+(1-2*$P$4)*H2600</f>
        <v>1.33792197495446E-005</v>
      </c>
      <c r="I2601" s="8" t="n">
        <f aca="false">$P$4*(J2600+H2600)+(1-2*$P$4)*I2600</f>
        <v>1.20151931175004E-005</v>
      </c>
      <c r="J2601" s="8" t="n">
        <f aca="false">$P$4*(K2600+I2600)+(1-2*$P$4)*J2600</f>
        <v>1.04915961976238E-005</v>
      </c>
      <c r="K2601" s="8" t="n">
        <f aca="false">$P$4*(L2600+J2600)+(1-2*$P$4)*K2600</f>
        <v>8.82866343780644E-006</v>
      </c>
      <c r="L2601" s="8" t="n">
        <f aca="false">2*$P$4*K2600+(1-2*$P$4)*L2600+2*$S$9*(N2600-$S$8*L2600)</f>
        <v>7.0484797647354E-006</v>
      </c>
      <c r="M2601" s="8" t="n">
        <f aca="false">L2601*$S$8</f>
        <v>0.000112775676235766</v>
      </c>
      <c r="N2601" s="1" t="n">
        <f aca="false">N2600</f>
        <v>0</v>
      </c>
    </row>
    <row r="2602" customFormat="false" ht="12" hidden="false" customHeight="false" outlineLevel="0" collapsed="false">
      <c r="A2602" s="1" t="n">
        <f aca="false">A2601+$P$2</f>
        <v>311640</v>
      </c>
      <c r="B2602" s="8" t="n">
        <f aca="false">2*$P$4*C2601+(1-2*$P$4)*B2601</f>
        <v>1.73101959397136E-005</v>
      </c>
      <c r="C2602" s="8" t="n">
        <f aca="false">$P$4*(D2601+B2601)+(1-2*$P$4)*C2601</f>
        <v>1.71952500989966E-005</v>
      </c>
      <c r="D2602" s="8" t="n">
        <f aca="false">$P$4*(E2601+C2601)+(1-2*$P$4)*D2601</f>
        <v>1.68519391391497E-005</v>
      </c>
      <c r="E2602" s="8" t="n">
        <f aca="false">$P$4*(F2601+D2601)+(1-2*$P$4)*E2601</f>
        <v>1.62848224732544E-005</v>
      </c>
      <c r="F2602" s="8" t="n">
        <f aca="false">$P$4*(G2601+E2601)+(1-2*$P$4)*F2601</f>
        <v>1.55014318129301E-005</v>
      </c>
      <c r="G2602" s="8" t="n">
        <f aca="false">$P$4*(H2601+F2601)+(1-2*$P$4)*G2601</f>
        <v>1.45121711418607E-005</v>
      </c>
      <c r="H2602" s="8" t="n">
        <f aca="false">$P$4*(I2601+G2601)+(1-2*$P$4)*H2601</f>
        <v>1.3330178543511E-005</v>
      </c>
      <c r="I2602" s="8" t="n">
        <f aca="false">$P$4*(J2601+H2601)+(1-2*$P$4)*I2601</f>
        <v>1.19711517180586E-005</v>
      </c>
      <c r="J2602" s="8" t="n">
        <f aca="false">$P$4*(K2601+I2601)+(1-2*$P$4)*J2601</f>
        <v>1.04531395058001E-005</v>
      </c>
      <c r="K2602" s="8" t="n">
        <f aca="false">$P$4*(L2601+J2601)+(1-2*$P$4)*K2601</f>
        <v>8.79630218574842E-006</v>
      </c>
      <c r="L2602" s="8" t="n">
        <f aca="false">2*$P$4*K2601+(1-2*$P$4)*L2601+2*$S$9*(N2601-$S$8*L2601)</f>
        <v>7.02264373282646E-006</v>
      </c>
      <c r="M2602" s="8" t="n">
        <f aca="false">L2602*$S$8</f>
        <v>0.000112362299725223</v>
      </c>
      <c r="N2602" s="1" t="n">
        <f aca="false">N2601</f>
        <v>0</v>
      </c>
    </row>
    <row r="2603" customFormat="false" ht="12" hidden="false" customHeight="false" outlineLevel="0" collapsed="false">
      <c r="A2603" s="1" t="n">
        <f aca="false">A2602+$P$2</f>
        <v>311760</v>
      </c>
      <c r="B2603" s="8" t="n">
        <f aca="false">2*$P$4*C2602+(1-2*$P$4)*B2602</f>
        <v>1.72467458356379E-005</v>
      </c>
      <c r="C2603" s="8" t="n">
        <f aca="false">$P$4*(D2602+B2602)+(1-2*$P$4)*C2602</f>
        <v>1.71322213261168E-005</v>
      </c>
      <c r="D2603" s="8" t="n">
        <f aca="false">$P$4*(E2602+C2602)+(1-2*$P$4)*D2602</f>
        <v>1.67901687642803E-005</v>
      </c>
      <c r="E2603" s="8" t="n">
        <f aca="false">$P$4*(F2602+D2602)+(1-2*$P$4)*E2602</f>
        <v>1.6225130850792E-005</v>
      </c>
      <c r="F2603" s="8" t="n">
        <f aca="false">$P$4*(G2602+E2602)+(1-2*$P$4)*F2602</f>
        <v>1.54446116899644E-005</v>
      </c>
      <c r="G2603" s="8" t="n">
        <f aca="false">$P$4*(H2602+F2602)+(1-2*$P$4)*G2602</f>
        <v>1.44589771299313E-005</v>
      </c>
      <c r="H2603" s="8" t="n">
        <f aca="false">$P$4*(I2602+G2602)+(1-2*$P$4)*H2602</f>
        <v>1.32813170968307E-005</v>
      </c>
      <c r="I2603" s="8" t="n">
        <f aca="false">$P$4*(J2602+H2602)+(1-2*$P$4)*I2602</f>
        <v>1.19272717513001E-005</v>
      </c>
      <c r="J2603" s="8" t="n">
        <f aca="false">$P$4*(K2602+I2602)+(1-2*$P$4)*J2602</f>
        <v>1.04148237760492E-005</v>
      </c>
      <c r="K2603" s="8" t="n">
        <f aca="false">$P$4*(L2602+J2602)+(1-2*$P$4)*K2602</f>
        <v>8.76405955307623E-006</v>
      </c>
      <c r="L2603" s="8" t="n">
        <f aca="false">2*$P$4*K2602+(1-2*$P$4)*L2602+2*$S$9*(N2602-$S$8*L2602)</f>
        <v>6.9969024022669E-006</v>
      </c>
      <c r="M2603" s="8" t="n">
        <f aca="false">L2603*$S$8</f>
        <v>0.00011195043843627</v>
      </c>
      <c r="N2603" s="1" t="n">
        <f aca="false">N2602</f>
        <v>0</v>
      </c>
    </row>
    <row r="2604" customFormat="false" ht="12" hidden="false" customHeight="false" outlineLevel="0" collapsed="false">
      <c r="A2604" s="1" t="n">
        <f aca="false">A2603+$P$2</f>
        <v>311880</v>
      </c>
      <c r="B2604" s="8" t="n">
        <f aca="false">2*$P$4*C2603+(1-2*$P$4)*B2603</f>
        <v>1.71835283063822E-005</v>
      </c>
      <c r="C2604" s="8" t="n">
        <f aca="false">$P$4*(D2603+B2603)+(1-2*$P$4)*C2603</f>
        <v>1.70694235836777E-005</v>
      </c>
      <c r="D2604" s="8" t="n">
        <f aca="false">$P$4*(E2603+C2603)+(1-2*$P$4)*D2603</f>
        <v>1.67286248072244E-005</v>
      </c>
      <c r="E2604" s="8" t="n">
        <f aca="false">$P$4*(F2603+D2603)+(1-2*$P$4)*E2603</f>
        <v>1.61656580265263E-005</v>
      </c>
      <c r="F2604" s="8" t="n">
        <f aca="false">$P$4*(G2603+E2603)+(1-2*$P$4)*F2603</f>
        <v>1.53879998397837E-005</v>
      </c>
      <c r="G2604" s="8" t="n">
        <f aca="false">$P$4*(H2603+F2603)+(1-2*$P$4)*G2603</f>
        <v>1.44059780993647E-005</v>
      </c>
      <c r="H2604" s="8" t="n">
        <f aca="false">$P$4*(I2603+G2603)+(1-2*$P$4)*H2603</f>
        <v>1.32326347506E-005</v>
      </c>
      <c r="I2604" s="8" t="n">
        <f aca="false">$P$4*(J2603+H2603)+(1-2*$P$4)*I2603</f>
        <v>1.18835526254973E-005</v>
      </c>
      <c r="J2604" s="8" t="n">
        <f aca="false">$P$4*(K2603+I2603)+(1-2*$P$4)*J2603</f>
        <v>1.03766484916779E-005</v>
      </c>
      <c r="K2604" s="8" t="n">
        <f aca="false">$P$4*(L2603+J2603)+(1-2*$P$4)*K2603</f>
        <v>8.7319351049934E-006</v>
      </c>
      <c r="L2604" s="8" t="n">
        <f aca="false">2*$P$4*K2603+(1-2*$P$4)*L2603+2*$S$9*(N2603-$S$8*L2603)</f>
        <v>6.97125542593121E-006</v>
      </c>
      <c r="M2604" s="8" t="n">
        <f aca="false">L2604*$S$8</f>
        <v>0.000111540086814899</v>
      </c>
      <c r="N2604" s="1" t="n">
        <f aca="false">N2603</f>
        <v>0</v>
      </c>
    </row>
    <row r="2605" customFormat="false" ht="12" hidden="false" customHeight="false" outlineLevel="0" collapsed="false">
      <c r="A2605" s="1" t="n">
        <f aca="false">A2604+$P$2</f>
        <v>312000</v>
      </c>
      <c r="B2605" s="8" t="n">
        <f aca="false">2*$P$4*C2604+(1-2*$P$4)*B2604</f>
        <v>1.71205424994493E-005</v>
      </c>
      <c r="C2605" s="8" t="n">
        <f aca="false">$P$4*(D2604+B2604)+(1-2*$P$4)*C2604</f>
        <v>1.7006856024843E-005</v>
      </c>
      <c r="D2605" s="8" t="n">
        <f aca="false">$P$4*(E2604+C2604)+(1-2*$P$4)*D2604</f>
        <v>1.66673064380529E-005</v>
      </c>
      <c r="E2605" s="8" t="n">
        <f aca="false">$P$4*(F2604+D2604)+(1-2*$P$4)*E2604</f>
        <v>1.6106403198458E-005</v>
      </c>
      <c r="F2605" s="8" t="n">
        <f aca="false">$P$4*(G2604+E2604)+(1-2*$P$4)*F2604</f>
        <v>1.5331595498969E-005</v>
      </c>
      <c r="G2605" s="8" t="n">
        <f aca="false">$P$4*(H2604+F2604)+(1-2*$P$4)*G2604</f>
        <v>1.43531733354613E-005</v>
      </c>
      <c r="H2605" s="8" t="n">
        <f aca="false">$P$4*(I2604+G2604)+(1-2*$P$4)*H2604</f>
        <v>1.31841308483307E-005</v>
      </c>
      <c r="I2605" s="8" t="n">
        <f aca="false">$P$4*(J2604+H2604)+(1-2*$P$4)*I2604</f>
        <v>1.18399937510915E-005</v>
      </c>
      <c r="J2605" s="8" t="n">
        <f aca="false">$P$4*(K2604+I2604)+(1-2*$P$4)*J2604</f>
        <v>1.03386131378871E-005</v>
      </c>
      <c r="K2605" s="8" t="n">
        <f aca="false">$P$4*(L2604+J2604)+(1-2*$P$4)*K2604</f>
        <v>8.69992840829717E-006</v>
      </c>
      <c r="L2605" s="8" t="n">
        <f aca="false">2*$P$4*K2604+(1-2*$P$4)*L2604+2*$S$9*(N2604-$S$8*L2604)</f>
        <v>6.94570245796628E-006</v>
      </c>
      <c r="M2605" s="8" t="n">
        <f aca="false">L2605*$S$8</f>
        <v>0.000111131239327461</v>
      </c>
      <c r="N2605" s="1" t="n">
        <f aca="false">N2604</f>
        <v>0</v>
      </c>
    </row>
    <row r="2606" customFormat="false" ht="12" hidden="false" customHeight="false" outlineLevel="0" collapsed="false">
      <c r="A2606" s="1" t="n">
        <f aca="false">A2605+$P$2</f>
        <v>312120</v>
      </c>
      <c r="B2606" s="8" t="n">
        <f aca="false">2*$P$4*C2605+(1-2*$P$4)*B2605</f>
        <v>1.70577875654667E-005</v>
      </c>
      <c r="C2606" s="8" t="n">
        <f aca="false">$P$4*(D2605+B2605)+(1-2*$P$4)*C2605</f>
        <v>1.69445178058803E-005</v>
      </c>
      <c r="D2606" s="8" t="n">
        <f aca="false">$P$4*(E2605+C2605)+(1-2*$P$4)*D2605</f>
        <v>1.66062128298788E-005</v>
      </c>
      <c r="E2606" s="8" t="n">
        <f aca="false">$P$4*(F2605+D2605)+(1-2*$P$4)*E2605</f>
        <v>1.60473655675272E-005</v>
      </c>
      <c r="F2606" s="8" t="n">
        <f aca="false">$P$4*(G2605+E2605)+(1-2*$P$4)*F2605</f>
        <v>1.52753979068998E-005</v>
      </c>
      <c r="G2606" s="8" t="n">
        <f aca="false">$P$4*(H2605+F2605)+(1-2*$P$4)*G2605</f>
        <v>1.43005621261414E-005</v>
      </c>
      <c r="H2606" s="8" t="n">
        <f aca="false">$P$4*(I2605+G2605)+(1-2*$P$4)*H2605</f>
        <v>1.31358047359407E-005</v>
      </c>
      <c r="I2606" s="8" t="n">
        <f aca="false">$P$4*(J2605+H2605)+(1-2*$P$4)*I2605</f>
        <v>1.17965945406851E-005</v>
      </c>
      <c r="J2606" s="8" t="n">
        <f aca="false">$P$4*(K2605+I2605)+(1-2*$P$4)*J2605</f>
        <v>1.03007172017647E-005</v>
      </c>
      <c r="K2606" s="8" t="n">
        <f aca="false">$P$4*(L2605+J2605)+(1-2*$P$4)*K2605</f>
        <v>8.66803903137268E-006</v>
      </c>
      <c r="L2606" s="8" t="n">
        <f aca="false">2*$P$4*K2605+(1-2*$P$4)*L2605+2*$S$9*(N2605-$S$8*L2605)</f>
        <v>6.9202431537867E-006</v>
      </c>
      <c r="M2606" s="8" t="n">
        <f aca="false">L2606*$S$8</f>
        <v>0.000110723890460587</v>
      </c>
      <c r="N2606" s="1" t="n">
        <f aca="false">N2605</f>
        <v>0</v>
      </c>
    </row>
    <row r="2607" customFormat="false" ht="12" hidden="false" customHeight="false" outlineLevel="0" collapsed="false">
      <c r="A2607" s="1" t="n">
        <f aca="false">A2606+$P$2</f>
        <v>312240</v>
      </c>
      <c r="B2607" s="8" t="n">
        <f aca="false">2*$P$4*C2606+(1-2*$P$4)*B2606</f>
        <v>1.6995262658175E-005</v>
      </c>
      <c r="C2607" s="8" t="n">
        <f aca="false">$P$4*(D2606+B2606)+(1-2*$P$4)*C2606</f>
        <v>1.68824080861497E-005</v>
      </c>
      <c r="D2607" s="8" t="n">
        <f aca="false">$P$4*(E2606+C2606)+(1-2*$P$4)*D2606</f>
        <v>1.65453431588462E-005</v>
      </c>
      <c r="E2607" s="8" t="n">
        <f aca="false">$P$4*(F2606+D2606)+(1-2*$P$4)*E2606</f>
        <v>1.59885443376031E-005</v>
      </c>
      <c r="F2607" s="8" t="n">
        <f aca="false">$P$4*(G2606+E2606)+(1-2*$P$4)*F2606</f>
        <v>1.52194063057437E-005</v>
      </c>
      <c r="G2607" s="8" t="n">
        <f aca="false">$P$4*(H2606+F2606)+(1-2*$P$4)*G2606</f>
        <v>1.42481437619353E-005</v>
      </c>
      <c r="H2607" s="8" t="n">
        <f aca="false">$P$4*(I2606+G2606)+(1-2*$P$4)*H2606</f>
        <v>1.30876557617456E-005</v>
      </c>
      <c r="I2607" s="8" t="n">
        <f aca="false">$P$4*(J2606+H2606)+(1-2*$P$4)*I2606</f>
        <v>1.17533544090336E-005</v>
      </c>
      <c r="J2607" s="8" t="n">
        <f aca="false">$P$4*(K2606+I2606)+(1-2*$P$4)*J2606</f>
        <v>1.02629601722785E-005</v>
      </c>
      <c r="K2607" s="8" t="n">
        <f aca="false">$P$4*(L2606+J2606)+(1-2*$P$4)*K2606</f>
        <v>8.63626654418715E-006</v>
      </c>
      <c r="L2607" s="8" t="n">
        <f aca="false">2*$P$4*K2606+(1-2*$P$4)*L2606+2*$S$9*(N2606-$S$8*L2606)</f>
        <v>6.89487717007013E-006</v>
      </c>
      <c r="M2607" s="8" t="n">
        <f aca="false">L2607*$S$8</f>
        <v>0.000110318034721122</v>
      </c>
      <c r="N2607" s="1" t="n">
        <f aca="false">N2606</f>
        <v>0</v>
      </c>
    </row>
    <row r="2608" customFormat="false" ht="12" hidden="false" customHeight="false" outlineLevel="0" collapsed="false">
      <c r="A2608" s="1" t="n">
        <f aca="false">A2607+$P$2</f>
        <v>312360</v>
      </c>
      <c r="B2608" s="8" t="n">
        <f aca="false">2*$P$4*C2607+(1-2*$P$4)*B2607</f>
        <v>1.6932966934417E-005</v>
      </c>
      <c r="C2608" s="8" t="n">
        <f aca="false">$P$4*(D2607+B2607)+(1-2*$P$4)*C2607</f>
        <v>1.68205260280929E-005</v>
      </c>
      <c r="D2608" s="8" t="n">
        <f aca="false">$P$4*(E2607+C2607)+(1-2*$P$4)*D2607</f>
        <v>1.64846966041189E-005</v>
      </c>
      <c r="E2608" s="8" t="n">
        <f aca="false">$P$4*(F2607+D2607)+(1-2*$P$4)*E2607</f>
        <v>1.5929938715473E-005</v>
      </c>
      <c r="F2608" s="8" t="n">
        <f aca="false">$P$4*(G2607+E2607)+(1-2*$P$4)*F2607</f>
        <v>1.51636199404458E-005</v>
      </c>
      <c r="G2608" s="8" t="n">
        <f aca="false">$P$4*(H2607+F2607)+(1-2*$P$4)*G2607</f>
        <v>1.4195917535974E-005</v>
      </c>
      <c r="H2608" s="8" t="n">
        <f aca="false">$P$4*(I2607+G2607)+(1-2*$P$4)*H2607</f>
        <v>1.30396832764494E-005</v>
      </c>
      <c r="I2608" s="8" t="n">
        <f aca="false">$P$4*(J2607+H2607)+(1-2*$P$4)*I2607</f>
        <v>1.17102727730377E-005</v>
      </c>
      <c r="J2608" s="8" t="n">
        <f aca="false">$P$4*(K2607+I2607)+(1-2*$P$4)*J2607</f>
        <v>1.02253415402697E-005</v>
      </c>
      <c r="K2608" s="8" t="n">
        <f aca="false">$P$4*(L2607+J2607)+(1-2*$P$4)*K2607</f>
        <v>8.60461051828408E-006</v>
      </c>
      <c r="L2608" s="8" t="n">
        <f aca="false">2*$P$4*K2607+(1-2*$P$4)*L2607+2*$S$9*(N2607-$S$8*L2607)</f>
        <v>6.86960416475267E-006</v>
      </c>
      <c r="M2608" s="8" t="n">
        <f aca="false">L2608*$S$8</f>
        <v>0.000109913666636043</v>
      </c>
      <c r="N2608" s="1" t="n">
        <f aca="false">N2607</f>
        <v>0</v>
      </c>
    </row>
    <row r="2609" customFormat="false" ht="12" hidden="false" customHeight="false" outlineLevel="0" collapsed="false">
      <c r="A2609" s="1" t="n">
        <f aca="false">A2608+$P$2</f>
        <v>312480</v>
      </c>
      <c r="B2609" s="8" t="n">
        <f aca="false">2*$P$4*C2608+(1-2*$P$4)*B2608</f>
        <v>1.68708995541261E-005</v>
      </c>
      <c r="C2609" s="8" t="n">
        <f aca="false">$P$4*(D2608+B2608)+(1-2*$P$4)*C2608</f>
        <v>1.67588707972215E-005</v>
      </c>
      <c r="D2609" s="8" t="n">
        <f aca="false">$P$4*(E2608+C2608)+(1-2*$P$4)*D2608</f>
        <v>1.64242723478694E-005</v>
      </c>
      <c r="E2609" s="8" t="n">
        <f aca="false">$P$4*(F2608+D2608)+(1-2*$P$4)*E2608</f>
        <v>1.58715479108317E-005</v>
      </c>
      <c r="F2609" s="8" t="n">
        <f aca="false">$P$4*(G2608+E2608)+(1-2*$P$4)*F2608</f>
        <v>1.51080380587191E-005</v>
      </c>
      <c r="G2609" s="8" t="n">
        <f aca="false">$P$4*(H2608+F2608)+(1-2*$P$4)*G2608</f>
        <v>1.41438827439794E-005</v>
      </c>
      <c r="H2609" s="8" t="n">
        <f aca="false">$P$4*(I2608+G2608)+(1-2*$P$4)*H2608</f>
        <v>1.29918866331366E-005</v>
      </c>
      <c r="I2609" s="8" t="n">
        <f aca="false">$P$4*(J2608+H2608)+(1-2*$P$4)*I2608</f>
        <v>1.16673490517354E-005</v>
      </c>
      <c r="J2609" s="8" t="n">
        <f aca="false">$P$4*(K2608+I2608)+(1-2*$P$4)*J2608</f>
        <v>1.01878607984457E-005</v>
      </c>
      <c r="K2609" s="8" t="n">
        <f aca="false">$P$4*(L2608+J2608)+(1-2*$P$4)*K2608</f>
        <v>8.57307052677744E-006</v>
      </c>
      <c r="L2609" s="8" t="n">
        <f aca="false">2*$P$4*K2608+(1-2*$P$4)*L2608+2*$S$9*(N2608-$S$8*L2608)</f>
        <v>6.84442379702425E-006</v>
      </c>
      <c r="M2609" s="8" t="n">
        <f aca="false">L2609*$S$8</f>
        <v>0.000109510780752388</v>
      </c>
      <c r="N2609" s="1" t="n">
        <f aca="false">N2608</f>
        <v>0</v>
      </c>
    </row>
    <row r="2610" customFormat="false" ht="12" hidden="false" customHeight="false" outlineLevel="0" collapsed="false">
      <c r="A2610" s="1" t="n">
        <f aca="false">A2609+$P$2</f>
        <v>312600</v>
      </c>
      <c r="B2610" s="8" t="n">
        <f aca="false">2*$P$4*C2609+(1-2*$P$4)*B2609</f>
        <v>1.68090596803148E-005</v>
      </c>
      <c r="C2610" s="8" t="n">
        <f aca="false">$P$4*(D2609+B2609)+(1-2*$P$4)*C2609</f>
        <v>1.6697441562106E-005</v>
      </c>
      <c r="D2610" s="8" t="n">
        <f aca="false">$P$4*(E2609+C2609)+(1-2*$P$4)*D2609</f>
        <v>1.63640695752682E-005</v>
      </c>
      <c r="E2610" s="8" t="n">
        <f aca="false">$P$4*(F2609+D2609)+(1-2*$P$4)*E2609</f>
        <v>1.5813371136271E-005</v>
      </c>
      <c r="F2610" s="8" t="n">
        <f aca="false">$P$4*(G2609+E2609)+(1-2*$P$4)*F2609</f>
        <v>1.5052659911034E-005</v>
      </c>
      <c r="G2610" s="8" t="n">
        <f aca="false">$P$4*(H2609+F2609)+(1-2*$P$4)*G2609</f>
        <v>1.4092038684255E-005</v>
      </c>
      <c r="H2610" s="8" t="n">
        <f aca="false">$P$4*(I2609+G2609)+(1-2*$P$4)*H2609</f>
        <v>1.29442651872625E-005</v>
      </c>
      <c r="I2610" s="8" t="n">
        <f aca="false">$P$4*(J2609+H2609)+(1-2*$P$4)*I2609</f>
        <v>1.16245826662942E-005</v>
      </c>
      <c r="J2610" s="8" t="n">
        <f aca="false">$P$4*(K2609+I2609)+(1-2*$P$4)*J2609</f>
        <v>1.01505174413732E-005</v>
      </c>
      <c r="K2610" s="8" t="n">
        <f aca="false">$P$4*(L2609+J2609)+(1-2*$P$4)*K2609</f>
        <v>8.54164614434599E-006</v>
      </c>
      <c r="L2610" s="8" t="n">
        <f aca="false">2*$P$4*K2609+(1-2*$P$4)*L2609+2*$S$9*(N2609-$S$8*L2609)</f>
        <v>6.81933572732403E-006</v>
      </c>
      <c r="M2610" s="8" t="n">
        <f aca="false">L2610*$S$8</f>
        <v>0.000109109371637184</v>
      </c>
      <c r="N2610" s="1" t="n">
        <f aca="false">N2609</f>
        <v>0</v>
      </c>
    </row>
    <row r="2611" customFormat="false" ht="12" hidden="false" customHeight="false" outlineLevel="0" collapsed="false">
      <c r="A2611" s="1" t="n">
        <f aca="false">A2610+$P$2</f>
        <v>312720</v>
      </c>
      <c r="B2611" s="8" t="n">
        <f aca="false">2*$P$4*C2610+(1-2*$P$4)*B2610</f>
        <v>1.67474464790635E-005</v>
      </c>
      <c r="C2611" s="8" t="n">
        <f aca="false">$P$4*(D2610+B2610)+(1-2*$P$4)*C2610</f>
        <v>1.66362374943644E-005</v>
      </c>
      <c r="D2611" s="8" t="n">
        <f aca="false">$P$4*(E2610+C2610)+(1-2*$P$4)*D2610</f>
        <v>1.63040874744722E-005</v>
      </c>
      <c r="E2611" s="8" t="n">
        <f aca="false">$P$4*(F2610+D2610)+(1-2*$P$4)*E2610</f>
        <v>1.57554076072688E-005</v>
      </c>
      <c r="F2611" s="8" t="n">
        <f aca="false">$P$4*(G2610+E2610)+(1-2*$P$4)*F2610</f>
        <v>1.49974847506084E-005</v>
      </c>
      <c r="G2611" s="8" t="n">
        <f aca="false">$P$4*(H2610+F2610)+(1-2*$P$4)*G2610</f>
        <v>1.40403846576761E-005</v>
      </c>
      <c r="H2611" s="8" t="n">
        <f aca="false">$P$4*(I2610+G2610)+(1-2*$P$4)*H2610</f>
        <v>1.28968182966452E-005</v>
      </c>
      <c r="I2611" s="8" t="n">
        <f aca="false">$P$4*(J2610+H2610)+(1-2*$P$4)*I2610</f>
        <v>1.15819730400032E-005</v>
      </c>
      <c r="J2611" s="8" t="n">
        <f aca="false">$P$4*(K2610+I2610)+(1-2*$P$4)*J2610</f>
        <v>1.01133109654719E-005</v>
      </c>
      <c r="K2611" s="8" t="n">
        <f aca="false">$P$4*(L2610+J2610)+(1-2*$P$4)*K2610</f>
        <v>8.51033694722744E-006</v>
      </c>
      <c r="L2611" s="8" t="n">
        <f aca="false">2*$P$4*K2610+(1-2*$P$4)*L2610+2*$S$9*(N2610-$S$8*L2610)</f>
        <v>6.79433961733583E-006</v>
      </c>
      <c r="M2611" s="8" t="n">
        <f aca="false">L2611*$S$8</f>
        <v>0.000108709433877373</v>
      </c>
      <c r="N2611" s="1" t="n">
        <f aca="false">N2610</f>
        <v>0</v>
      </c>
    </row>
    <row r="2612" customFormat="false" ht="12" hidden="false" customHeight="false" outlineLevel="0" collapsed="false">
      <c r="A2612" s="1" t="n">
        <f aca="false">A2611+$P$2</f>
        <v>312840</v>
      </c>
      <c r="B2612" s="8" t="n">
        <f aca="false">2*$P$4*C2611+(1-2*$P$4)*B2611</f>
        <v>1.66860591195096E-005</v>
      </c>
      <c r="C2612" s="8" t="n">
        <f aca="false">$P$4*(D2611+B2611)+(1-2*$P$4)*C2611</f>
        <v>1.65752577686511E-005</v>
      </c>
      <c r="D2612" s="8" t="n">
        <f aca="false">$P$4*(E2611+C2611)+(1-2*$P$4)*D2611</f>
        <v>1.62443252366143E-005</v>
      </c>
      <c r="E2612" s="8" t="n">
        <f aca="false">$P$4*(F2611+D2611)+(1-2*$P$4)*E2611</f>
        <v>1.56976565421787E-005</v>
      </c>
      <c r="F2612" s="8" t="n">
        <f aca="false">$P$4*(G2611+E2611)+(1-2*$P$4)*F2611</f>
        <v>1.49425118333974E-005</v>
      </c>
      <c r="G2612" s="8" t="n">
        <f aca="false">$P$4*(H2611+F2611)+(1-2*$P$4)*G2611</f>
        <v>1.39889199676809E-005</v>
      </c>
      <c r="H2612" s="8" t="n">
        <f aca="false">$P$4*(I2611+G2611)+(1-2*$P$4)*H2611</f>
        <v>1.28495453214565E-005</v>
      </c>
      <c r="I2612" s="8" t="n">
        <f aca="false">$P$4*(J2611+H2611)+(1-2*$P$4)*I2611</f>
        <v>1.15395195982657E-005</v>
      </c>
      <c r="J2612" s="8" t="n">
        <f aca="false">$P$4*(K2611+I2611)+(1-2*$P$4)*J2611</f>
        <v>1.00762408690071E-005</v>
      </c>
      <c r="K2612" s="8" t="n">
        <f aca="false">$P$4*(L2611+J2611)+(1-2*$P$4)*K2611</f>
        <v>8.47914251321282E-006</v>
      </c>
      <c r="L2612" s="8" t="n">
        <f aca="false">2*$P$4*K2611+(1-2*$P$4)*L2611+2*$S$9*(N2611-$S$8*L2611)</f>
        <v>6.76943512998355E-006</v>
      </c>
      <c r="M2612" s="8" t="n">
        <f aca="false">L2612*$S$8</f>
        <v>0.000108310962079737</v>
      </c>
      <c r="N2612" s="1" t="n">
        <f aca="false">N2611</f>
        <v>0</v>
      </c>
    </row>
    <row r="2613" customFormat="false" ht="12" hidden="false" customHeight="false" outlineLevel="0" collapsed="false">
      <c r="A2613" s="1" t="n">
        <f aca="false">A2612+$P$2</f>
        <v>312960</v>
      </c>
      <c r="B2613" s="8" t="n">
        <f aca="false">2*$P$4*C2612+(1-2*$P$4)*B2612</f>
        <v>1.66248967738357E-005</v>
      </c>
      <c r="C2613" s="8" t="n">
        <f aca="false">$P$4*(D2612+B2612)+(1-2*$P$4)*C2612</f>
        <v>1.65145015626459E-005</v>
      </c>
      <c r="D2613" s="8" t="n">
        <f aca="false">$P$4*(E2612+C2612)+(1-2*$P$4)*D2612</f>
        <v>1.61847820557923E-005</v>
      </c>
      <c r="E2613" s="8" t="n">
        <f aca="false">$P$4*(F2612+D2612)+(1-2*$P$4)*E2612</f>
        <v>1.56401171622193E-005</v>
      </c>
      <c r="F2613" s="8" t="n">
        <f aca="false">$P$4*(G2612+E2612)+(1-2*$P$4)*F2612</f>
        <v>1.48877404180833E-005</v>
      </c>
      <c r="G2613" s="8" t="n">
        <f aca="false">$P$4*(H2612+F2612)+(1-2*$P$4)*G2612</f>
        <v>1.39376439202607E-005</v>
      </c>
      <c r="H2613" s="8" t="n">
        <f aca="false">$P$4*(I2612+G2612)+(1-2*$P$4)*H2612</f>
        <v>1.28024456242138E-005</v>
      </c>
      <c r="I2613" s="8" t="n">
        <f aca="false">$P$4*(J2612+H2612)+(1-2*$P$4)*I2612</f>
        <v>1.1497221768591E-005</v>
      </c>
      <c r="J2613" s="8" t="n">
        <f aca="false">$P$4*(K2612+I2612)+(1-2*$P$4)*J2612</f>
        <v>1.00393066520832E-005</v>
      </c>
      <c r="K2613" s="8" t="n">
        <f aca="false">$P$4*(L2612+J2612)+(1-2*$P$4)*K2612</f>
        <v>8.44806242164075E-006</v>
      </c>
      <c r="L2613" s="8" t="n">
        <f aca="false">2*$P$4*K2612+(1-2*$P$4)*L2612+2*$S$9*(N2612-$S$8*L2612)</f>
        <v>6.74462192942662E-006</v>
      </c>
      <c r="M2613" s="8" t="n">
        <f aca="false">L2613*$S$8</f>
        <v>0.000107913950870826</v>
      </c>
      <c r="N2613" s="1" t="n">
        <f aca="false">N2612</f>
        <v>0</v>
      </c>
    </row>
    <row r="2614" customFormat="false" ht="12" hidden="false" customHeight="false" outlineLevel="0" collapsed="false">
      <c r="A2614" s="1" t="n">
        <f aca="false">A2613+$P$2</f>
        <v>313080</v>
      </c>
      <c r="B2614" s="8" t="n">
        <f aca="false">2*$P$4*C2613+(1-2*$P$4)*B2613</f>
        <v>1.6563958617259E-005</v>
      </c>
      <c r="C2614" s="8" t="n">
        <f aca="false">$P$4*(D2613+B2613)+(1-2*$P$4)*C2613</f>
        <v>1.64539680570427E-005</v>
      </c>
      <c r="D2614" s="8" t="n">
        <f aca="false">$P$4*(E2613+C2613)+(1-2*$P$4)*D2613</f>
        <v>1.61254571290577E-005</v>
      </c>
      <c r="E2614" s="8" t="n">
        <f aca="false">$P$4*(F2613+D2613)+(1-2*$P$4)*E2613</f>
        <v>1.55827886914639E-005</v>
      </c>
      <c r="F2614" s="8" t="n">
        <f aca="false">$P$4*(G2613+E2613)+(1-2*$P$4)*F2613</f>
        <v>1.48331697660658E-005</v>
      </c>
      <c r="G2614" s="8" t="n">
        <f aca="false">$P$4*(H2613+F2613)+(1-2*$P$4)*G2613</f>
        <v>1.38865558239508E-005</v>
      </c>
      <c r="H2614" s="8" t="n">
        <f aca="false">$P$4*(I2613+G2613)+(1-2*$P$4)*H2613</f>
        <v>1.27555185697708E-005</v>
      </c>
      <c r="I2614" s="8" t="n">
        <f aca="false">$P$4*(J2613+H2613)+(1-2*$P$4)*I2613</f>
        <v>1.14550789805867E-005</v>
      </c>
      <c r="J2614" s="8" t="n">
        <f aca="false">$P$4*(K2613+I2613)+(1-2*$P$4)*J2613</f>
        <v>1.00025078166373E-005</v>
      </c>
      <c r="K2614" s="8" t="n">
        <f aca="false">$P$4*(L2613+J2613)+(1-2*$P$4)*K2613</f>
        <v>8.41709625339178E-006</v>
      </c>
      <c r="L2614" s="8" t="n">
        <f aca="false">2*$P$4*K2613+(1-2*$P$4)*L2613+2*$S$9*(N2613-$S$8*L2613)</f>
        <v>6.71989968105553E-006</v>
      </c>
      <c r="M2614" s="8" t="n">
        <f aca="false">L2614*$S$8</f>
        <v>0.000107518394896888</v>
      </c>
      <c r="N2614" s="1" t="n">
        <f aca="false">N2613</f>
        <v>0</v>
      </c>
    </row>
    <row r="2615" customFormat="false" ht="12" hidden="false" customHeight="false" outlineLevel="0" collapsed="false">
      <c r="A2615" s="1" t="n">
        <f aca="false">A2614+$P$2</f>
        <v>313200</v>
      </c>
      <c r="B2615" s="8" t="n">
        <f aca="false">2*$P$4*C2614+(1-2*$P$4)*B2614</f>
        <v>1.65032438280196E-005</v>
      </c>
      <c r="C2615" s="8" t="n">
        <f aca="false">$P$4*(D2614+B2614)+(1-2*$P$4)*C2614</f>
        <v>1.63936564355385E-005</v>
      </c>
      <c r="D2615" s="8" t="n">
        <f aca="false">$P$4*(E2614+C2614)+(1-2*$P$4)*D2614</f>
        <v>1.60663496564057E-005</v>
      </c>
      <c r="E2615" s="8" t="n">
        <f aca="false">$P$4*(F2614+D2614)+(1-2*$P$4)*E2614</f>
        <v>1.55256703568299E-005</v>
      </c>
      <c r="F2615" s="8" t="n">
        <f aca="false">$P$4*(G2614+E2614)+(1-2*$P$4)*F2614</f>
        <v>1.47787991414519E-005</v>
      </c>
      <c r="G2615" s="8" t="n">
        <f aca="false">$P$4*(H2614+F2614)+(1-2*$P$4)*G2614</f>
        <v>1.38356549898209E-005</v>
      </c>
      <c r="H2615" s="8" t="n">
        <f aca="false">$P$4*(I2614+G2614)+(1-2*$P$4)*H2614</f>
        <v>1.27087635253097E-005</v>
      </c>
      <c r="I2615" s="8" t="n">
        <f aca="false">$P$4*(J2614+H2614)+(1-2*$P$4)*I2614</f>
        <v>1.14130906659515E-005</v>
      </c>
      <c r="J2615" s="8" t="n">
        <f aca="false">$P$4*(K2614+I2614)+(1-2*$P$4)*J2614</f>
        <v>9.96584386643157E-006</v>
      </c>
      <c r="K2615" s="8" t="n">
        <f aca="false">$P$4*(L2614+J2614)+(1-2*$P$4)*K2614</f>
        <v>8.38624359088273E-006</v>
      </c>
      <c r="L2615" s="8" t="n">
        <f aca="false">2*$P$4*K2614+(1-2*$P$4)*L2614+2*$S$9*(N2614-$S$8*L2614)</f>
        <v>6.69526805148723E-006</v>
      </c>
      <c r="M2615" s="8" t="n">
        <f aca="false">L2615*$S$8</f>
        <v>0.000107124288823796</v>
      </c>
      <c r="N2615" s="1" t="n">
        <f aca="false">N2614</f>
        <v>0</v>
      </c>
    </row>
    <row r="2616" customFormat="false" ht="12" hidden="false" customHeight="false" outlineLevel="0" collapsed="false">
      <c r="A2616" s="1" t="n">
        <f aca="false">A2615+$P$2</f>
        <v>313320</v>
      </c>
      <c r="B2616" s="8" t="n">
        <f aca="false">2*$P$4*C2615+(1-2*$P$4)*B2615</f>
        <v>1.644275158737E-005</v>
      </c>
      <c r="C2616" s="8" t="n">
        <f aca="false">$P$4*(D2615+B2615)+(1-2*$P$4)*C2615</f>
        <v>1.63335658848226E-005</v>
      </c>
      <c r="D2616" s="8" t="n">
        <f aca="false">$P$4*(E2615+C2615)+(1-2*$P$4)*D2615</f>
        <v>1.60074588407634E-005</v>
      </c>
      <c r="E2616" s="8" t="n">
        <f aca="false">$P$4*(F2615+D2615)+(1-2*$P$4)*E2615</f>
        <v>1.54687613880685E-005</v>
      </c>
      <c r="F2616" s="8" t="n">
        <f aca="false">$P$4*(G2615+E2615)+(1-2*$P$4)*F2615</f>
        <v>1.47246278110461E-005</v>
      </c>
      <c r="G2616" s="8" t="n">
        <f aca="false">$P$4*(H2615+F2615)+(1-2*$P$4)*G2615</f>
        <v>1.37849407314659E-005</v>
      </c>
      <c r="H2616" s="8" t="n">
        <f aca="false">$P$4*(I2615+G2615)+(1-2*$P$4)*H2615</f>
        <v>1.26621798603319E-005</v>
      </c>
      <c r="I2616" s="8" t="n">
        <f aca="false">$P$4*(J2615+H2615)+(1-2*$P$4)*I2615</f>
        <v>1.13712562584669E-005</v>
      </c>
      <c r="J2616" s="8" t="n">
        <f aca="false">$P$4*(K2615+I2615)+(1-2*$P$4)*J2615</f>
        <v>9.92931430704759E-006</v>
      </c>
      <c r="K2616" s="8" t="n">
        <f aca="false">$P$4*(L2615+J2615)+(1-2*$P$4)*K2615</f>
        <v>8.35550401806105E-006</v>
      </c>
      <c r="L2616" s="8" t="n">
        <f aca="false">2*$P$4*K2615+(1-2*$P$4)*L2615+2*$S$9*(N2615-$S$8*L2615)</f>
        <v>6.67072670856069E-006</v>
      </c>
      <c r="M2616" s="8" t="n">
        <f aca="false">L2616*$S$8</f>
        <v>0.000106731627336971</v>
      </c>
      <c r="N2616" s="1" t="n">
        <f aca="false">N2615</f>
        <v>0</v>
      </c>
    </row>
    <row r="2617" customFormat="false" ht="12" hidden="false" customHeight="false" outlineLevel="0" collapsed="false">
      <c r="A2617" s="1" t="n">
        <f aca="false">A2616+$P$2</f>
        <v>313440</v>
      </c>
      <c r="B2617" s="8" t="n">
        <f aca="false">2*$P$4*C2616+(1-2*$P$4)*B2616</f>
        <v>1.63824810795639E-005</v>
      </c>
      <c r="C2617" s="8" t="n">
        <f aca="false">$P$4*(D2616+B2616)+(1-2*$P$4)*C2616</f>
        <v>1.62736955945654E-005</v>
      </c>
      <c r="D2617" s="8" t="n">
        <f aca="false">$P$4*(E2616+C2616)+(1-2*$P$4)*D2616</f>
        <v>1.594878388798E-005</v>
      </c>
      <c r="E2617" s="8" t="n">
        <f aca="false">$P$4*(F2616+D2616)+(1-2*$P$4)*E2616</f>
        <v>1.54120610177541E-005</v>
      </c>
      <c r="F2617" s="8" t="n">
        <f aca="false">$P$4*(G2616+E2616)+(1-2*$P$4)*F2616</f>
        <v>1.46706550443401E-005</v>
      </c>
      <c r="G2617" s="8" t="n">
        <f aca="false">$P$4*(H2616+F2616)+(1-2*$P$4)*G2616</f>
        <v>1.37344123649971E-005</v>
      </c>
      <c r="H2617" s="8" t="n">
        <f aca="false">$P$4*(I2616+G2616)+(1-2*$P$4)*H2616</f>
        <v>1.26157669466502E-005</v>
      </c>
      <c r="I2617" s="8" t="n">
        <f aca="false">$P$4*(J2616+H2616)+(1-2*$P$4)*I2616</f>
        <v>1.13295751939899E-005</v>
      </c>
      <c r="J2617" s="8" t="n">
        <f aca="false">$P$4*(K2616+I2616)+(1-2*$P$4)*J2616</f>
        <v>9.89291864587902E-006</v>
      </c>
      <c r="K2617" s="8" t="n">
        <f aca="false">$P$4*(L2616+J2616)+(1-2*$P$4)*K2616</f>
        <v>8.32487712039923E-006</v>
      </c>
      <c r="L2617" s="8" t="n">
        <f aca="false">2*$P$4*K2616+(1-2*$P$4)*L2616+2*$S$9*(N2616-$S$8*L2616)</f>
        <v>6.64627532133241E-006</v>
      </c>
      <c r="M2617" s="8" t="n">
        <f aca="false">L2617*$S$8</f>
        <v>0.000106340405141319</v>
      </c>
      <c r="N2617" s="1" t="n">
        <f aca="false">N2616</f>
        <v>0</v>
      </c>
    </row>
    <row r="2618" customFormat="false" ht="12" hidden="false" customHeight="false" outlineLevel="0" collapsed="false">
      <c r="A2618" s="1" t="n">
        <f aca="false">A2617+$P$2</f>
        <v>313560</v>
      </c>
      <c r="B2618" s="8" t="n">
        <f aca="false">2*$P$4*C2617+(1-2*$P$4)*B2617</f>
        <v>1.63224314918447E-005</v>
      </c>
      <c r="C2618" s="8" t="n">
        <f aca="false">$P$4*(D2617+B2617)+(1-2*$P$4)*C2617</f>
        <v>1.62140447574074E-005</v>
      </c>
      <c r="D2618" s="8" t="n">
        <f aca="false">$P$4*(E2617+C2617)+(1-2*$P$4)*D2617</f>
        <v>1.58903240068152E-005</v>
      </c>
      <c r="E2618" s="8" t="n">
        <f aca="false">$P$4*(F2617+D2617)+(1-2*$P$4)*E2617</f>
        <v>1.53555684812742E-005</v>
      </c>
      <c r="F2618" s="8" t="n">
        <f aca="false">$P$4*(G2617+E2617)+(1-2*$P$4)*F2617</f>
        <v>1.46168801135037E-005</v>
      </c>
      <c r="G2618" s="8" t="n">
        <f aca="false">$P$4*(H2617+F2617)+(1-2*$P$4)*G2617</f>
        <v>1.3684069209032E-005</v>
      </c>
      <c r="H2618" s="8" t="n">
        <f aca="false">$P$4*(I2617+G2617)+(1-2*$P$4)*H2617</f>
        <v>1.25695241583797E-005</v>
      </c>
      <c r="I2618" s="8" t="n">
        <f aca="false">$P$4*(J2617+H2617)+(1-2*$P$4)*I2617</f>
        <v>1.12880469104455E-005</v>
      </c>
      <c r="J2618" s="8" t="n">
        <f aca="false">$P$4*(K2617+I2617)+(1-2*$P$4)*J2617</f>
        <v>9.8566563921252E-006</v>
      </c>
      <c r="K2618" s="8" t="n">
        <f aca="false">$P$4*(L2617+J2617)+(1-2*$P$4)*K2617</f>
        <v>8.29436248488921E-006</v>
      </c>
      <c r="L2618" s="8" t="n">
        <f aca="false">2*$P$4*K2617+(1-2*$P$4)*L2617+2*$S$9*(N2617-$S$8*L2617)</f>
        <v>6.62191356007197E-006</v>
      </c>
      <c r="M2618" s="8" t="n">
        <f aca="false">L2618*$S$8</f>
        <v>0.000105950616961151</v>
      </c>
      <c r="N2618" s="1" t="n">
        <f aca="false">N2617</f>
        <v>0</v>
      </c>
    </row>
    <row r="2619" customFormat="false" ht="12" hidden="false" customHeight="false" outlineLevel="0" collapsed="false">
      <c r="A2619" s="1" t="n">
        <f aca="false">A2618+$P$2</f>
        <v>313680</v>
      </c>
      <c r="B2619" s="8" t="n">
        <f aca="false">2*$P$4*C2618+(1-2*$P$4)*B2618</f>
        <v>1.62626020144353E-005</v>
      </c>
      <c r="C2619" s="8" t="n">
        <f aca="false">$P$4*(D2618+B2618)+(1-2*$P$4)*C2618</f>
        <v>1.61546125689486E-005</v>
      </c>
      <c r="D2619" s="8" t="n">
        <f aca="false">$P$4*(E2618+C2618)+(1-2*$P$4)*D2618</f>
        <v>1.58320784089293E-005</v>
      </c>
      <c r="E2619" s="8" t="n">
        <f aca="false">$P$4*(F2618+D2618)+(1-2*$P$4)*E2618</f>
        <v>1.52992830168189E-005</v>
      </c>
      <c r="F2619" s="8" t="n">
        <f aca="false">$P$4*(G2618+E2618)+(1-2*$P$4)*F2618</f>
        <v>1.45633022933742E-005</v>
      </c>
      <c r="G2619" s="8" t="n">
        <f aca="false">$P$4*(H2618+F2618)+(1-2*$P$4)*G2618</f>
        <v>1.36339105846862E-005</v>
      </c>
      <c r="H2619" s="8" t="n">
        <f aca="false">$P$4*(I2618+G2618)+(1-2*$P$4)*H2618</f>
        <v>1.25234508719299E-005</v>
      </c>
      <c r="I2619" s="8" t="n">
        <f aca="false">$P$4*(J2618+H2618)+(1-2*$P$4)*I2618</f>
        <v>1.12466708478189E-005</v>
      </c>
      <c r="J2619" s="8" t="n">
        <f aca="false">$P$4*(K2618+I2618)+(1-2*$P$4)*J2618</f>
        <v>9.82052705678448E-006</v>
      </c>
      <c r="K2619" s="8" t="n">
        <f aca="false">$P$4*(L2618+J2618)+(1-2*$P$4)*K2618</f>
        <v>8.26395970003679E-006</v>
      </c>
      <c r="L2619" s="8" t="n">
        <f aca="false">2*$P$4*K2618+(1-2*$P$4)*L2618+2*$S$9*(N2618-$S$8*L2618)</f>
        <v>6.59764109625754E-006</v>
      </c>
      <c r="M2619" s="8" t="n">
        <f aca="false">L2619*$S$8</f>
        <v>0.000105562257540121</v>
      </c>
      <c r="N2619" s="1" t="n">
        <f aca="false">N2618</f>
        <v>0</v>
      </c>
    </row>
    <row r="2620" customFormat="false" ht="12" hidden="false" customHeight="false" outlineLevel="0" collapsed="false">
      <c r="A2620" s="1" t="n">
        <f aca="false">A2619+$P$2</f>
        <v>313800</v>
      </c>
      <c r="B2620" s="8" t="n">
        <f aca="false">2*$P$4*C2619+(1-2*$P$4)*B2619</f>
        <v>1.62029918405267E-005</v>
      </c>
      <c r="C2620" s="8" t="n">
        <f aca="false">$P$4*(D2619+B2619)+(1-2*$P$4)*C2619</f>
        <v>1.60953982277376E-005</v>
      </c>
      <c r="D2620" s="8" t="n">
        <f aca="false">$P$4*(E2619+C2619)+(1-2*$P$4)*D2619</f>
        <v>1.57740463088722E-005</v>
      </c>
      <c r="E2620" s="8" t="n">
        <f aca="false">$P$4*(F2619+D2619)+(1-2*$P$4)*E2619</f>
        <v>1.52432038653706E-005</v>
      </c>
      <c r="F2620" s="8" t="n">
        <f aca="false">$P$4*(G2619+E2619)+(1-2*$P$4)*F2619</f>
        <v>1.4509920861447E-005</v>
      </c>
      <c r="G2620" s="8" t="n">
        <f aca="false">$P$4*(H2619+F2619)+(1-2*$P$4)*G2619</f>
        <v>1.35839358155633E-005</v>
      </c>
      <c r="H2620" s="8" t="n">
        <f aca="false">$P$4*(I2619+G2619)+(1-2*$P$4)*H2619</f>
        <v>1.2477546465996E-005</v>
      </c>
      <c r="I2620" s="8" t="n">
        <f aca="false">$P$4*(J2619+H2619)+(1-2*$P$4)*I2619</f>
        <v>1.12054464481481E-005</v>
      </c>
      <c r="J2620" s="8" t="n">
        <f aca="false">$P$4*(K2619+I2619)+(1-2*$P$4)*J2619</f>
        <v>9.78453015264763E-006</v>
      </c>
      <c r="K2620" s="8" t="n">
        <f aca="false">$P$4*(L2619+J2619)+(1-2*$P$4)*K2619</f>
        <v>8.23366835585608E-006</v>
      </c>
      <c r="L2620" s="8" t="n">
        <f aca="false">2*$P$4*K2619+(1-2*$P$4)*L2619+2*$S$9*(N2619-$S$8*L2619)</f>
        <v>6.5734576025715E-006</v>
      </c>
      <c r="M2620" s="8" t="n">
        <f aca="false">L2620*$S$8</f>
        <v>0.000105175321641144</v>
      </c>
      <c r="N2620" s="1" t="n">
        <f aca="false">N2619</f>
        <v>0</v>
      </c>
    </row>
    <row r="2621" customFormat="false" ht="12" hidden="false" customHeight="false" outlineLevel="0" collapsed="false">
      <c r="A2621" s="1" t="n">
        <f aca="false">A2620+$P$2</f>
        <v>313920</v>
      </c>
      <c r="B2621" s="8" t="n">
        <f aca="false">2*$P$4*C2620+(1-2*$P$4)*B2620</f>
        <v>1.61436001662671E-005</v>
      </c>
      <c r="C2621" s="8" t="n">
        <f aca="false">$P$4*(D2620+B2620)+(1-2*$P$4)*C2620</f>
        <v>1.60364009352605E-005</v>
      </c>
      <c r="D2621" s="8" t="n">
        <f aca="false">$P$4*(E2620+C2620)+(1-2*$P$4)*D2620</f>
        <v>1.57162269240726E-005</v>
      </c>
      <c r="E2621" s="8" t="n">
        <f aca="false">$P$4*(F2620+D2620)+(1-2*$P$4)*E2620</f>
        <v>1.51873302706941E-005</v>
      </c>
      <c r="F2621" s="8" t="n">
        <f aca="false">$P$4*(G2620+E2620)+(1-2*$P$4)*F2620</f>
        <v>1.4456735097866E-005</v>
      </c>
      <c r="G2621" s="8" t="n">
        <f aca="false">$P$4*(H2620+F2620)+(1-2*$P$4)*G2620</f>
        <v>1.35341442277466E-005</v>
      </c>
      <c r="H2621" s="8" t="n">
        <f aca="false">$P$4*(I2620+G2620)+(1-2*$P$4)*H2620</f>
        <v>1.24318103215505E-005</v>
      </c>
      <c r="I2621" s="8" t="n">
        <f aca="false">$P$4*(J2620+H2620)+(1-2*$P$4)*I2620</f>
        <v>1.1164373155516E-005</v>
      </c>
      <c r="J2621" s="8" t="n">
        <f aca="false">$P$4*(K2620+I2620)+(1-2*$P$4)*J2620</f>
        <v>9.74866519429128E-006</v>
      </c>
      <c r="K2621" s="8" t="n">
        <f aca="false">$P$4*(L2620+J2620)+(1-2*$P$4)*K2620</f>
        <v>8.203488043864E-006</v>
      </c>
      <c r="L2621" s="8" t="n">
        <f aca="false">2*$P$4*K2620+(1-2*$P$4)*L2620+2*$S$9*(N2620-$S$8*L2620)</f>
        <v>6.549362752896E-006</v>
      </c>
      <c r="M2621" s="8" t="n">
        <f aca="false">L2621*$S$8</f>
        <v>0.000104789804046336</v>
      </c>
      <c r="N2621" s="1" t="n">
        <f aca="false">N2620</f>
        <v>0</v>
      </c>
    </row>
    <row r="2622" customFormat="false" ht="12" hidden="false" customHeight="false" outlineLevel="0" collapsed="false">
      <c r="A2622" s="1" t="n">
        <f aca="false">A2621+$P$2</f>
        <v>314040</v>
      </c>
      <c r="B2622" s="8" t="n">
        <f aca="false">2*$P$4*C2621+(1-2*$P$4)*B2621</f>
        <v>1.60844261907515E-005</v>
      </c>
      <c r="C2622" s="8" t="n">
        <f aca="false">$P$4*(D2621+B2621)+(1-2*$P$4)*C2621</f>
        <v>1.59776198959305E-005</v>
      </c>
      <c r="D2622" s="8" t="n">
        <f aca="false">$P$4*(E2621+C2621)+(1-2*$P$4)*D2621</f>
        <v>1.5658619474828E-005</v>
      </c>
      <c r="E2622" s="8" t="n">
        <f aca="false">$P$4*(F2621+D2621)+(1-2*$P$4)*E2621</f>
        <v>1.5131661479326E-005</v>
      </c>
      <c r="F2622" s="8" t="n">
        <f aca="false">$P$4*(G2621+E2621)+(1-2*$P$4)*F2621</f>
        <v>1.44037442854136E-005</v>
      </c>
      <c r="G2622" s="8" t="n">
        <f aca="false">$P$4*(H2621+F2621)+(1-2*$P$4)*G2621</f>
        <v>1.34845351497895E-005</v>
      </c>
      <c r="H2622" s="8" t="n">
        <f aca="false">$P$4*(I2621+G2621)+(1-2*$P$4)*H2621</f>
        <v>1.23862418218351E-005</v>
      </c>
      <c r="I2622" s="8" t="n">
        <f aca="false">$P$4*(J2621+H2621)+(1-2*$P$4)*I2621</f>
        <v>1.11234504160435E-005</v>
      </c>
      <c r="J2622" s="8" t="n">
        <f aca="false">$P$4*(K2621+I2621)+(1-2*$P$4)*J2621</f>
        <v>9.71293169807136E-006</v>
      </c>
      <c r="K2622" s="8" t="n">
        <f aca="false">$P$4*(L2621+J2621)+(1-2*$P$4)*K2621</f>
        <v>8.17341835707476E-006</v>
      </c>
      <c r="L2622" s="8" t="n">
        <f aca="false">2*$P$4*K2621+(1-2*$P$4)*L2621+2*$S$9*(N2621-$S$8*L2621)</f>
        <v>6.52535622230856E-006</v>
      </c>
      <c r="M2622" s="8" t="n">
        <f aca="false">L2622*$S$8</f>
        <v>0.000104405699556937</v>
      </c>
      <c r="N2622" s="1" t="n">
        <f aca="false">N2621</f>
        <v>0</v>
      </c>
    </row>
    <row r="2623" customFormat="false" ht="12" hidden="false" customHeight="false" outlineLevel="0" collapsed="false">
      <c r="A2623" s="1" t="n">
        <f aca="false">A2622+$P$2</f>
        <v>314160</v>
      </c>
      <c r="B2623" s="8" t="n">
        <f aca="false">2*$P$4*C2622+(1-2*$P$4)*B2622</f>
        <v>1.60254691160103E-005</v>
      </c>
      <c r="C2623" s="8" t="n">
        <f aca="false">$P$4*(D2622+B2622)+(1-2*$P$4)*C2622</f>
        <v>1.59190543170768E-005</v>
      </c>
      <c r="D2623" s="8" t="n">
        <f aca="false">$P$4*(E2622+C2622)+(1-2*$P$4)*D2622</f>
        <v>1.56012231842938E-005</v>
      </c>
      <c r="E2623" s="8" t="n">
        <f aca="false">$P$4*(F2622+D2622)+(1-2*$P$4)*E2622</f>
        <v>1.50761967405648E-005</v>
      </c>
      <c r="F2623" s="8" t="n">
        <f aca="false">$P$4*(G2622+E2622)+(1-2*$P$4)*F2622</f>
        <v>1.43509477095012E-005</v>
      </c>
      <c r="G2623" s="8" t="n">
        <f aca="false">$P$4*(H2622+F2622)+(1-2*$P$4)*G2622</f>
        <v>1.34351079127063E-005</v>
      </c>
      <c r="H2623" s="8" t="n">
        <f aca="false">$P$4*(I2622+G2622)+(1-2*$P$4)*H2622</f>
        <v>1.2340840352352E-005</v>
      </c>
      <c r="I2623" s="8" t="n">
        <f aca="false">$P$4*(J2622+H2622)+(1-2*$P$4)*I2622</f>
        <v>1.10826776778817E-005</v>
      </c>
      <c r="J2623" s="8" t="n">
        <f aca="false">$P$4*(K2622+I2622)+(1-2*$P$4)*J2622</f>
        <v>9.67732918211661E-006</v>
      </c>
      <c r="K2623" s="8" t="n">
        <f aca="false">$P$4*(L2622+J2622)+(1-2*$P$4)*K2622</f>
        <v>8.14345888999435E-006</v>
      </c>
      <c r="L2623" s="8" t="n">
        <f aca="false">2*$P$4*K2622+(1-2*$P$4)*L2622+2*$S$9*(N2622-$S$8*L2622)</f>
        <v>6.5014376870777E-006</v>
      </c>
      <c r="M2623" s="8" t="n">
        <f aca="false">L2623*$S$8</f>
        <v>0.000104023002993243</v>
      </c>
      <c r="N2623" s="1" t="n">
        <f aca="false">N2622</f>
        <v>0</v>
      </c>
    </row>
    <row r="2624" customFormat="false" ht="12" hidden="false" customHeight="false" outlineLevel="0" collapsed="false">
      <c r="A2624" s="1" t="n">
        <f aca="false">A2623+$P$2</f>
        <v>314280</v>
      </c>
      <c r="B2624" s="8" t="n">
        <f aca="false">2*$P$4*C2623+(1-2*$P$4)*B2623</f>
        <v>1.5966728146999E-005</v>
      </c>
      <c r="C2624" s="8" t="n">
        <f aca="false">$P$4*(D2623+B2623)+(1-2*$P$4)*C2623</f>
        <v>1.58607034089343E-005</v>
      </c>
      <c r="D2624" s="8" t="n">
        <f aca="false">$P$4*(E2623+C2623)+(1-2*$P$4)*D2623</f>
        <v>1.55440372784727E-005</v>
      </c>
      <c r="E2624" s="8" t="n">
        <f aca="false">$P$4*(F2623+D2623)+(1-2*$P$4)*E2623</f>
        <v>1.50209353064604E-005</v>
      </c>
      <c r="F2624" s="8" t="n">
        <f aca="false">$P$4*(G2623+E2623)+(1-2*$P$4)*F2623</f>
        <v>1.42983446581594E-005</v>
      </c>
      <c r="G2624" s="8" t="n">
        <f aca="false">$P$4*(H2623+F2623)+(1-2*$P$4)*G2623</f>
        <v>1.33858618499639E-005</v>
      </c>
      <c r="H2624" s="8" t="n">
        <f aca="false">$P$4*(I2623+G2623)+(1-2*$P$4)*H2623</f>
        <v>1.2295605300856E-005</v>
      </c>
      <c r="I2624" s="8" t="n">
        <f aca="false">$P$4*(J2623+H2623)+(1-2*$P$4)*I2623</f>
        <v>1.10420543912043E-005</v>
      </c>
      <c r="J2624" s="8" t="n">
        <f aca="false">$P$4*(K2623+I2623)+(1-2*$P$4)*J2623</f>
        <v>9.64185716632202E-006</v>
      </c>
      <c r="K2624" s="8" t="n">
        <f aca="false">$P$4*(L2623+J2623)+(1-2*$P$4)*K2623</f>
        <v>8.1136092386151E-006</v>
      </c>
      <c r="L2624" s="8" t="n">
        <f aca="false">2*$P$4*K2623+(1-2*$P$4)*L2623+2*$S$9*(N2623-$S$8*L2623)</f>
        <v>6.47760682465859E-006</v>
      </c>
      <c r="M2624" s="8" t="n">
        <f aca="false">L2624*$S$8</f>
        <v>0.000103641709194537</v>
      </c>
      <c r="N2624" s="1" t="n">
        <f aca="false">N2623</f>
        <v>0</v>
      </c>
    </row>
    <row r="2625" customFormat="false" ht="12" hidden="false" customHeight="false" outlineLevel="0" collapsed="false">
      <c r="A2625" s="1" t="n">
        <f aca="false">A2624+$P$2</f>
        <v>314400</v>
      </c>
      <c r="B2625" s="8" t="n">
        <f aca="false">2*$P$4*C2624+(1-2*$P$4)*B2624</f>
        <v>1.59082024915873E-005</v>
      </c>
      <c r="C2625" s="8" t="n">
        <f aca="false">$P$4*(D2624+B2624)+(1-2*$P$4)*C2624</f>
        <v>1.58025663846328E-005</v>
      </c>
      <c r="D2625" s="8" t="n">
        <f aca="false">$P$4*(E2624+C2624)+(1-2*$P$4)*D2624</f>
        <v>1.54870609862047E-005</v>
      </c>
      <c r="E2625" s="8" t="n">
        <f aca="false">$P$4*(F2624+D2624)+(1-2*$P$4)*E2624</f>
        <v>1.49658764318047E-005</v>
      </c>
      <c r="F2625" s="8" t="n">
        <f aca="false">$P$4*(G2624+E2624)+(1-2*$P$4)*F2624</f>
        <v>1.42459344220285E-005</v>
      </c>
      <c r="G2625" s="8" t="n">
        <f aca="false">$P$4*(H2624+F2624)+(1-2*$P$4)*G2624</f>
        <v>1.33367962974721E-005</v>
      </c>
      <c r="H2625" s="8" t="n">
        <f aca="false">$P$4*(I2624+G2624)+(1-2*$P$4)*H2624</f>
        <v>1.22505360573459E-005</v>
      </c>
      <c r="I2625" s="8" t="n">
        <f aca="false">$P$4*(J2624+H2624)+(1-2*$P$4)*I2624</f>
        <v>1.10015800082007E-005</v>
      </c>
      <c r="J2625" s="8" t="n">
        <f aca="false">$P$4*(K2624+I2624)+(1-2*$P$4)*J2624</f>
        <v>9.60651517234243E-006</v>
      </c>
      <c r="K2625" s="8" t="n">
        <f aca="false">$P$4*(L2624+J2624)+(1-2*$P$4)*K2624</f>
        <v>8.08386900041021E-006</v>
      </c>
      <c r="L2625" s="8" t="n">
        <f aca="false">2*$P$4*K2624+(1-2*$P$4)*L2624+2*$S$9*(N2624-$S$8*L2624)</f>
        <v>6.45386331368864E-006</v>
      </c>
      <c r="M2625" s="8" t="n">
        <f aca="false">L2625*$S$8</f>
        <v>0.000103261813019018</v>
      </c>
      <c r="N2625" s="1" t="n">
        <f aca="false">N2624</f>
        <v>0</v>
      </c>
    </row>
    <row r="2626" customFormat="false" ht="12" hidden="false" customHeight="false" outlineLevel="0" collapsed="false">
      <c r="A2626" s="1" t="n">
        <f aca="false">A2625+$P$2</f>
        <v>314520</v>
      </c>
      <c r="B2626" s="8" t="n">
        <f aca="false">2*$P$4*C2625+(1-2*$P$4)*B2625</f>
        <v>1.58498913605484E-005</v>
      </c>
      <c r="C2626" s="8" t="n">
        <f aca="false">$P$4*(D2625+B2625)+(1-2*$P$4)*C2625</f>
        <v>1.57446424601861E-005</v>
      </c>
      <c r="D2626" s="8" t="n">
        <f aca="false">$P$4*(E2625+C2625)+(1-2*$P$4)*D2625</f>
        <v>1.54302935391565E-005</v>
      </c>
      <c r="E2626" s="8" t="n">
        <f aca="false">$P$4*(F2625+D2625)+(1-2*$P$4)*E2625</f>
        <v>1.49110193741209E-005</v>
      </c>
      <c r="F2626" s="8" t="n">
        <f aca="false">$P$4*(G2625+E2625)+(1-2*$P$4)*F2625</f>
        <v>1.41937162943492E-005</v>
      </c>
      <c r="G2626" s="8" t="n">
        <f aca="false">$P$4*(H2625+F2625)+(1-2*$P$4)*G2625</f>
        <v>1.32879105935748E-005</v>
      </c>
      <c r="H2626" s="8" t="n">
        <f aca="false">$P$4*(I2625+G2625)+(1-2*$P$4)*H2625</f>
        <v>1.22056320140567E-005</v>
      </c>
      <c r="I2626" s="8" t="n">
        <f aca="false">$P$4*(J2625+H2625)+(1-2*$P$4)*I2625</f>
        <v>1.09612539830679E-005</v>
      </c>
      <c r="J2626" s="8" t="n">
        <f aca="false">$P$4*(K2625+I2625)+(1-2*$P$4)*J2625</f>
        <v>9.57130272358602E-006</v>
      </c>
      <c r="K2626" s="8" t="n">
        <f aca="false">$P$4*(L2625+J2625)+(1-2*$P$4)*K2625</f>
        <v>8.05423777432835E-006</v>
      </c>
      <c r="L2626" s="8" t="n">
        <f aca="false">2*$P$4*K2625+(1-2*$P$4)*L2625+2*$S$9*(N2625-$S$8*L2625)</f>
        <v>6.43020683398323E-006</v>
      </c>
      <c r="M2626" s="8" t="n">
        <f aca="false">L2626*$S$8</f>
        <v>0.000102883309343732</v>
      </c>
      <c r="N2626" s="1" t="n">
        <f aca="false">N2625</f>
        <v>0</v>
      </c>
    </row>
    <row r="2627" customFormat="false" ht="12" hidden="false" customHeight="false" outlineLevel="0" collapsed="false">
      <c r="A2627" s="1" t="n">
        <f aca="false">A2626+$P$2</f>
        <v>314640</v>
      </c>
      <c r="B2627" s="8" t="n">
        <f aca="false">2*$P$4*C2626+(1-2*$P$4)*B2626</f>
        <v>1.57917939675484E-005</v>
      </c>
      <c r="C2627" s="8" t="n">
        <f aca="false">$P$4*(D2626+B2626)+(1-2*$P$4)*C2626</f>
        <v>1.56869308544819E-005</v>
      </c>
      <c r="D2627" s="8" t="n">
        <f aca="false">$P$4*(E2626+C2626)+(1-2*$P$4)*D2626</f>
        <v>1.53737341718108E-005</v>
      </c>
      <c r="E2627" s="8" t="n">
        <f aca="false">$P$4*(F2626+D2626)+(1-2*$P$4)*E2626</f>
        <v>1.48563633936537E-005</v>
      </c>
      <c r="F2627" s="8" t="n">
        <f aca="false">$P$4*(G2626+E2626)+(1-2*$P$4)*F2626</f>
        <v>1.41416895709524E-005</v>
      </c>
      <c r="G2627" s="8" t="n">
        <f aca="false">$P$4*(H2626+F2626)+(1-2*$P$4)*G2626</f>
        <v>1.32392040790415E-005</v>
      </c>
      <c r="H2627" s="8" t="n">
        <f aca="false">$P$4*(I2626+G2626)+(1-2*$P$4)*H2626</f>
        <v>1.21608925654508E-005</v>
      </c>
      <c r="I2627" s="8" t="n">
        <f aca="false">$P$4*(J2626+H2626)+(1-2*$P$4)*I2626</f>
        <v>1.09210757720038E-005</v>
      </c>
      <c r="J2627" s="8" t="n">
        <f aca="false">$P$4*(K2626+I2626)+(1-2*$P$4)*J2626</f>
        <v>9.5362193452079E-006</v>
      </c>
      <c r="K2627" s="8" t="n">
        <f aca="false">$P$4*(L2626+J2626)+(1-2*$P$4)*K2626</f>
        <v>8.02471516078821E-006</v>
      </c>
      <c r="L2627" s="8" t="n">
        <f aca="false">2*$P$4*K2626+(1-2*$P$4)*L2626+2*$S$9*(N2626-$S$8*L2626)</f>
        <v>6.40663706653138E-006</v>
      </c>
      <c r="M2627" s="8" t="n">
        <f aca="false">L2627*$S$8</f>
        <v>0.000102506193064502</v>
      </c>
      <c r="N2627" s="1" t="n">
        <f aca="false">N2626</f>
        <v>0</v>
      </c>
    </row>
    <row r="2628" customFormat="false" ht="12" hidden="false" customHeight="false" outlineLevel="0" collapsed="false">
      <c r="A2628" s="1" t="n">
        <f aca="false">A2627+$P$2</f>
        <v>314760</v>
      </c>
      <c r="B2628" s="8" t="n">
        <f aca="false">2*$P$4*C2627+(1-2*$P$4)*B2627</f>
        <v>1.57339095291357E-005</v>
      </c>
      <c r="C2628" s="8" t="n">
        <f aca="false">$P$4*(D2627+B2627)+(1-2*$P$4)*C2627</f>
        <v>1.5629430789271E-005</v>
      </c>
      <c r="D2628" s="8" t="n">
        <f aca="false">$P$4*(E2627+C2627)+(1-2*$P$4)*D2627</f>
        <v>1.53173821214567E-005</v>
      </c>
      <c r="E2628" s="8" t="n">
        <f aca="false">$P$4*(F2627+D2627)+(1-2*$P$4)*E2627</f>
        <v>1.48019077533595E-005</v>
      </c>
      <c r="F2628" s="8" t="n">
        <f aca="false">$P$4*(G2627+E2627)+(1-2*$P$4)*F2627</f>
        <v>1.40898535502506E-005</v>
      </c>
      <c r="G2628" s="8" t="n">
        <f aca="false">$P$4*(H2627+F2627)+(1-2*$P$4)*G2627</f>
        <v>1.31906760970579E-005</v>
      </c>
      <c r="H2628" s="8" t="n">
        <f aca="false">$P$4*(I2627+G2627)+(1-2*$P$4)*H2627</f>
        <v>1.21163171082105E-005</v>
      </c>
      <c r="I2628" s="8" t="n">
        <f aca="false">$P$4*(J2627+H2627)+(1-2*$P$4)*I2627</f>
        <v>1.08810448331995E-005</v>
      </c>
      <c r="J2628" s="8" t="n">
        <f aca="false">$P$4*(K2627+I2627)+(1-2*$P$4)*J2627</f>
        <v>9.50126456410373E-006</v>
      </c>
      <c r="K2628" s="8" t="n">
        <f aca="false">$P$4*(L2627+J2627)+(1-2*$P$4)*K2627</f>
        <v>7.99530076167316E-006</v>
      </c>
      <c r="L2628" s="8" t="n">
        <f aca="false">2*$P$4*K2627+(1-2*$P$4)*L2627+2*$S$9*(N2627-$S$8*L2627)</f>
        <v>6.38315369349142E-006</v>
      </c>
      <c r="M2628" s="8" t="n">
        <f aca="false">L2628*$S$8</f>
        <v>0.000102130459095863</v>
      </c>
      <c r="N2628" s="1" t="n">
        <f aca="false">N2627</f>
        <v>0</v>
      </c>
    </row>
    <row r="2629" customFormat="false" ht="12" hidden="false" customHeight="false" outlineLevel="0" collapsed="false">
      <c r="A2629" s="1" t="n">
        <f aca="false">A2628+$P$2</f>
        <v>314880</v>
      </c>
      <c r="B2629" s="8" t="n">
        <f aca="false">2*$P$4*C2628+(1-2*$P$4)*B2628</f>
        <v>1.56762372647304E-005</v>
      </c>
      <c r="C2629" s="8" t="n">
        <f aca="false">$P$4*(D2628+B2628)+(1-2*$P$4)*C2628</f>
        <v>1.55721414891569E-005</v>
      </c>
      <c r="D2629" s="8" t="n">
        <f aca="false">$P$4*(E2628+C2628)+(1-2*$P$4)*D2628</f>
        <v>1.52612366281786E-005</v>
      </c>
      <c r="E2629" s="8" t="n">
        <f aca="false">$P$4*(F2628+D2628)+(1-2*$P$4)*E2628</f>
        <v>1.47476517188963E-005</v>
      </c>
      <c r="F2629" s="8" t="n">
        <f aca="false">$P$4*(G2628+E2628)+(1-2*$P$4)*F2628</f>
        <v>1.40382075332275E-005</v>
      </c>
      <c r="G2629" s="8" t="n">
        <f aca="false">$P$4*(H2628+F2628)+(1-2*$P$4)*G2628</f>
        <v>1.31423259932172E-005</v>
      </c>
      <c r="H2629" s="8" t="n">
        <f aca="false">$P$4*(I2628+G2628)+(1-2*$P$4)*H2628</f>
        <v>1.20719050412293E-005</v>
      </c>
      <c r="I2629" s="8" t="n">
        <f aca="false">$P$4*(J2628+H2628)+(1-2*$P$4)*I2628</f>
        <v>1.08411606268321E-005</v>
      </c>
      <c r="J2629" s="8" t="n">
        <f aca="false">$P$4*(K2628+I2628)+(1-2*$P$4)*J2628</f>
        <v>9.46643790890332E-006</v>
      </c>
      <c r="K2629" s="8" t="n">
        <f aca="false">$P$4*(L2628+J2628)+(1-2*$P$4)*K2628</f>
        <v>7.96599418032584E-006</v>
      </c>
      <c r="L2629" s="8" t="n">
        <f aca="false">2*$P$4*K2628+(1-2*$P$4)*L2628+2*$S$9*(N2628-$S$8*L2628)</f>
        <v>6.35975639818672E-006</v>
      </c>
      <c r="M2629" s="8" t="n">
        <f aca="false">L2629*$S$8</f>
        <v>0.000101756102370987</v>
      </c>
      <c r="N2629" s="1" t="n">
        <f aca="false">N2628</f>
        <v>0</v>
      </c>
    </row>
    <row r="2630" customFormat="false" ht="12" hidden="false" customHeight="false" outlineLevel="0" collapsed="false">
      <c r="A2630" s="1" t="n">
        <f aca="false">A2629+$P$2</f>
        <v>315000</v>
      </c>
      <c r="B2630" s="8" t="n">
        <f aca="false">2*$P$4*C2629+(1-2*$P$4)*B2629</f>
        <v>1.56187763966138E-005</v>
      </c>
      <c r="C2630" s="8" t="n">
        <f aca="false">$P$4*(D2629+B2629)+(1-2*$P$4)*C2629</f>
        <v>1.55150621815852E-005</v>
      </c>
      <c r="D2630" s="8" t="n">
        <f aca="false">$P$4*(E2629+C2629)+(1-2*$P$4)*D2629</f>
        <v>1.52052969348467E-005</v>
      </c>
      <c r="E2630" s="8" t="n">
        <f aca="false">$P$4*(F2629+D2629)+(1-2*$P$4)*E2629</f>
        <v>1.46935945586136E-005</v>
      </c>
      <c r="F2630" s="8" t="n">
        <f aca="false">$P$4*(G2629+E2629)+(1-2*$P$4)*F2629</f>
        <v>1.39867508234292E-005</v>
      </c>
      <c r="G2630" s="8" t="n">
        <f aca="false">$P$4*(H2629+F2629)+(1-2*$P$4)*G2629</f>
        <v>1.30941531155114E-005</v>
      </c>
      <c r="H2630" s="8" t="n">
        <f aca="false">$P$4*(I2629+G2629)+(1-2*$P$4)*H2629</f>
        <v>1.20276557656043E-005</v>
      </c>
      <c r="I2630" s="8" t="n">
        <f aca="false">$P$4*(J2629+H2629)+(1-2*$P$4)*I2629</f>
        <v>1.08014226150574E-005</v>
      </c>
      <c r="J2630" s="8" t="n">
        <f aca="false">$P$4*(K2629+I2629)+(1-2*$P$4)*J2629</f>
        <v>9.43173890996428E-006</v>
      </c>
      <c r="K2630" s="8" t="n">
        <f aca="false">$P$4*(L2629+J2629)+(1-2*$P$4)*K2629</f>
        <v>7.93679502154282E-006</v>
      </c>
      <c r="L2630" s="8" t="n">
        <f aca="false">2*$P$4*K2629+(1-2*$P$4)*L2629+2*$S$9*(N2629-$S$8*L2629)</f>
        <v>6.33644486510142E-006</v>
      </c>
      <c r="M2630" s="8" t="n">
        <f aca="false">L2630*$S$8</f>
        <v>0.000101383117841623</v>
      </c>
      <c r="N2630" s="1" t="n">
        <f aca="false">N2629</f>
        <v>0</v>
      </c>
    </row>
    <row r="2631" customFormat="false" ht="12" hidden="false" customHeight="false" outlineLevel="0" collapsed="false">
      <c r="A2631" s="1" t="n">
        <f aca="false">A2630+$P$2</f>
        <v>315120</v>
      </c>
      <c r="B2631" s="8" t="n">
        <f aca="false">2*$P$4*C2630+(1-2*$P$4)*B2630</f>
        <v>1.5561526149918E-005</v>
      </c>
      <c r="C2631" s="8" t="n">
        <f aca="false">$P$4*(D2630+B2630)+(1-2*$P$4)*C2630</f>
        <v>1.54581920968333E-005</v>
      </c>
      <c r="D2631" s="8" t="n">
        <f aca="false">$P$4*(E2630+C2630)+(1-2*$P$4)*D2630</f>
        <v>1.51495622871062E-005</v>
      </c>
      <c r="E2631" s="8" t="n">
        <f aca="false">$P$4*(F2630+D2630)+(1-2*$P$4)*E2630</f>
        <v>1.4639735543543E-005</v>
      </c>
      <c r="F2631" s="8" t="n">
        <f aca="false">$P$4*(G2630+E2630)+(1-2*$P$4)*F2630</f>
        <v>1.39354827269548E-005</v>
      </c>
      <c r="G2631" s="8" t="n">
        <f aca="false">$P$4*(H2630+F2630)+(1-2*$P$4)*G2630</f>
        <v>1.30461568143224E-005</v>
      </c>
      <c r="H2631" s="8" t="n">
        <f aca="false">$P$4*(I2630+G2630)+(1-2*$P$4)*H2630</f>
        <v>1.19835686846277E-005</v>
      </c>
      <c r="I2631" s="8" t="n">
        <f aca="false">$P$4*(J2630+H2630)+(1-2*$P$4)*I2630</f>
        <v>1.07618302620026E-005</v>
      </c>
      <c r="J2631" s="8" t="n">
        <f aca="false">$P$4*(K2630+I2630)+(1-2*$P$4)*J2630</f>
        <v>9.39716709936565E-006</v>
      </c>
      <c r="K2631" s="8" t="n">
        <f aca="false">$P$4*(L2630+J2630)+(1-2*$P$4)*K2630</f>
        <v>7.90770289156932E-006</v>
      </c>
      <c r="L2631" s="8" t="n">
        <f aca="false">2*$P$4*K2630+(1-2*$P$4)*L2630+2*$S$9*(N2630-$S$8*L2630)</f>
        <v>6.3132187798762E-006</v>
      </c>
      <c r="M2631" s="8" t="n">
        <f aca="false">L2631*$S$8</f>
        <v>0.000101011500478019</v>
      </c>
      <c r="N2631" s="1" t="n">
        <f aca="false">N2630</f>
        <v>0</v>
      </c>
    </row>
    <row r="2632" customFormat="false" ht="12" hidden="false" customHeight="false" outlineLevel="0" collapsed="false">
      <c r="A2632" s="1" t="n">
        <f aca="false">A2631+$P$2</f>
        <v>315240</v>
      </c>
      <c r="B2632" s="8" t="n">
        <f aca="false">2*$P$4*C2631+(1-2*$P$4)*B2631</f>
        <v>1.55044857526152E-005</v>
      </c>
      <c r="C2632" s="8" t="n">
        <f aca="false">$P$4*(D2631+B2631)+(1-2*$P$4)*C2631</f>
        <v>1.5401530468E-005</v>
      </c>
      <c r="D2632" s="8" t="n">
        <f aca="false">$P$4*(E2631+C2631)+(1-2*$P$4)*D2631</f>
        <v>1.50940319333674E-005</v>
      </c>
      <c r="E2632" s="8" t="n">
        <f aca="false">$P$4*(F2631+D2631)+(1-2*$P$4)*E2631</f>
        <v>1.45860739473881E-005</v>
      </c>
      <c r="F2632" s="8" t="n">
        <f aca="false">$P$4*(G2631+E2631)+(1-2*$P$4)*F2631</f>
        <v>1.38844025524466E-005</v>
      </c>
      <c r="G2632" s="8" t="n">
        <f aca="false">$P$4*(H2631+F2631)+(1-2*$P$4)*G2631</f>
        <v>1.29983364424132E-005</v>
      </c>
      <c r="H2632" s="8" t="n">
        <f aca="false">$P$4*(I2631+G2631)+(1-2*$P$4)*H2631</f>
        <v>1.19396432037789E-005</v>
      </c>
      <c r="I2632" s="8" t="n">
        <f aca="false">$P$4*(J2631+H2631)+(1-2*$P$4)*I2631</f>
        <v>1.07223830337594E-005</v>
      </c>
      <c r="J2632" s="8" t="n">
        <f aca="false">$P$4*(K2631+I2631)+(1-2*$P$4)*J2631</f>
        <v>9.36272201090167E-006</v>
      </c>
      <c r="K2632" s="8" t="n">
        <f aca="false">$P$4*(L2631+J2631)+(1-2*$P$4)*K2631</f>
        <v>7.8787173980938E-006</v>
      </c>
      <c r="L2632" s="8" t="n">
        <f aca="false">2*$P$4*K2631+(1-2*$P$4)*L2631+2*$S$9*(N2631-$S$8*L2631)</f>
        <v>6.29007782930398E-006</v>
      </c>
      <c r="M2632" s="8" t="n">
        <f aca="false">L2632*$S$8</f>
        <v>0.000100641245268864</v>
      </c>
      <c r="N2632" s="1" t="n">
        <f aca="false">N2631</f>
        <v>0</v>
      </c>
    </row>
    <row r="2633" customFormat="false" ht="12" hidden="false" customHeight="false" outlineLevel="0" collapsed="false">
      <c r="A2633" s="1" t="n">
        <f aca="false">A2632+$P$2</f>
        <v>315360</v>
      </c>
      <c r="B2633" s="8" t="n">
        <f aca="false">2*$P$4*C2632+(1-2*$P$4)*B2632</f>
        <v>1.54476544355076E-005</v>
      </c>
      <c r="C2633" s="8" t="n">
        <f aca="false">$P$4*(D2632+B2632)+(1-2*$P$4)*C2632</f>
        <v>1.53450765309952E-005</v>
      </c>
      <c r="D2633" s="8" t="n">
        <f aca="false">$P$4*(E2632+C2632)+(1-2*$P$4)*D2632</f>
        <v>1.50387051247957E-005</v>
      </c>
      <c r="E2633" s="8" t="n">
        <f aca="false">$P$4*(F2632+D2632)+(1-2*$P$4)*E2632</f>
        <v>1.45326090465145E-005</v>
      </c>
      <c r="F2633" s="8" t="n">
        <f aca="false">$P$4*(G2632+E2632)+(1-2*$P$4)*F2632</f>
        <v>1.38335096110812E-005</v>
      </c>
      <c r="G2633" s="8" t="n">
        <f aca="false">$P$4*(H2632+F2632)+(1-2*$P$4)*G2632</f>
        <v>1.29506913549193E-005</v>
      </c>
      <c r="H2633" s="8" t="n">
        <f aca="false">$P$4*(I2632+G2632)+(1-2*$P$4)*H2632</f>
        <v>1.18958787307166E-005</v>
      </c>
      <c r="I2633" s="8" t="n">
        <f aca="false">$P$4*(J2632+H2632)+(1-2*$P$4)*I2632</f>
        <v>1.0683080398376E-005</v>
      </c>
      <c r="J2633" s="8" t="n">
        <f aca="false">$P$4*(K2632+I2632)+(1-2*$P$4)*J2632</f>
        <v>9.32840318007542E-006</v>
      </c>
      <c r="K2633" s="8" t="n">
        <f aca="false">$P$4*(L2632+J2632)+(1-2*$P$4)*K2632</f>
        <v>7.84983815024279E-006</v>
      </c>
      <c r="L2633" s="8" t="n">
        <f aca="false">2*$P$4*K2632+(1-2*$P$4)*L2632+2*$S$9*(N2632-$S$8*L2632)</f>
        <v>6.26702170132576E-006</v>
      </c>
      <c r="M2633" s="8" t="n">
        <f aca="false">L2633*$S$8</f>
        <v>0.000100272347221212</v>
      </c>
      <c r="N2633" s="1" t="n">
        <f aca="false">N2632</f>
        <v>0</v>
      </c>
    </row>
    <row r="2634" customFormat="false" ht="12" hidden="false" customHeight="false" outlineLevel="0" collapsed="false">
      <c r="A2634" s="1" t="n">
        <f aca="false">A2633+$P$2</f>
        <v>315480</v>
      </c>
      <c r="B2634" s="8" t="n">
        <f aca="false">2*$P$4*C2633+(1-2*$P$4)*B2633</f>
        <v>1.53910314322168E-005</v>
      </c>
      <c r="C2634" s="8" t="n">
        <f aca="false">$P$4*(D2633+B2633)+(1-2*$P$4)*C2633</f>
        <v>1.52888295245296E-005</v>
      </c>
      <c r="D2634" s="8" t="n">
        <f aca="false">$P$4*(E2633+C2633)+(1-2*$P$4)*D2633</f>
        <v>1.49835811153012E-005</v>
      </c>
      <c r="E2634" s="8" t="n">
        <f aca="false">$P$4*(F2633+D2633)+(1-2*$P$4)*E2633</f>
        <v>1.44793401199406E-005</v>
      </c>
      <c r="F2634" s="8" t="n">
        <f aca="false">$P$4*(G2633+E2633)+(1-2*$P$4)*F2633</f>
        <v>1.37828032165601E-005</v>
      </c>
      <c r="G2634" s="8" t="n">
        <f aca="false">$P$4*(H2633+F2633)+(1-2*$P$4)*G2633</f>
        <v>1.29032209093401E-005</v>
      </c>
      <c r="H2634" s="8" t="n">
        <f aca="false">$P$4*(I2633+G2633)+(1-2*$P$4)*H2633</f>
        <v>1.18522746752706E-005</v>
      </c>
      <c r="I2634" s="8" t="n">
        <f aca="false">$P$4*(J2633+H2633)+(1-2*$P$4)*I2633</f>
        <v>1.06439218258511E-005</v>
      </c>
      <c r="J2634" s="8" t="n">
        <f aca="false">$P$4*(K2633+I2633)+(1-2*$P$4)*J2633</f>
        <v>9.29421014409258E-006</v>
      </c>
      <c r="K2634" s="8" t="n">
        <f aca="false">$P$4*(L2633+J2633)+(1-2*$P$4)*K2633</f>
        <v>7.82106475857549E-006</v>
      </c>
      <c r="L2634" s="8" t="n">
        <f aca="false">2*$P$4*K2633+(1-2*$P$4)*L2633+2*$S$9*(N2633-$S$8*L2633)</f>
        <v>6.24405008502637E-006</v>
      </c>
      <c r="M2634" s="8" t="n">
        <f aca="false">L2634*$S$8</f>
        <v>9.9904801360422E-005</v>
      </c>
      <c r="N2634" s="1" t="n">
        <f aca="false">N2633</f>
        <v>0</v>
      </c>
    </row>
    <row r="2635" customFormat="false" ht="12" hidden="false" customHeight="false" outlineLevel="0" collapsed="false">
      <c r="A2635" s="1" t="n">
        <f aca="false">A2634+$P$2</f>
        <v>315600</v>
      </c>
      <c r="B2635" s="8" t="n">
        <f aca="false">2*$P$4*C2634+(1-2*$P$4)*B2634</f>
        <v>1.53346159791734E-005</v>
      </c>
      <c r="C2635" s="8" t="n">
        <f aca="false">$P$4*(D2634+B2634)+(1-2*$P$4)*C2634</f>
        <v>1.52327886901042E-005</v>
      </c>
      <c r="D2635" s="8" t="n">
        <f aca="false">$P$4*(E2634+C2634)+(1-2*$P$4)*D2634</f>
        <v>1.49286591615287E-005</v>
      </c>
      <c r="E2635" s="8" t="n">
        <f aca="false">$P$4*(F2634+D2634)+(1-2*$P$4)*E2634</f>
        <v>1.44262664493271E-005</v>
      </c>
      <c r="F2635" s="8" t="n">
        <f aca="false">$P$4*(G2634+E2634)+(1-2*$P$4)*F2634</f>
        <v>1.37322826851004E-005</v>
      </c>
      <c r="G2635" s="8" t="n">
        <f aca="false">$P$4*(H2634+F2634)+(1-2*$P$4)*G2634</f>
        <v>1.28559244655296E-005</v>
      </c>
      <c r="H2635" s="8" t="n">
        <f aca="false">$P$4*(I2634+G2634)+(1-2*$P$4)*H2634</f>
        <v>1.1808830449434E-005</v>
      </c>
      <c r="I2635" s="8" t="n">
        <f aca="false">$P$4*(J2634+H2634)+(1-2*$P$4)*I2634</f>
        <v>1.06049067881255E-005</v>
      </c>
      <c r="J2635" s="8" t="n">
        <f aca="false">$P$4*(K2634+I2634)+(1-2*$P$4)*J2634</f>
        <v>9.26014244185521E-006</v>
      </c>
      <c r="K2635" s="8" t="n">
        <f aca="false">$P$4*(L2634+J2634)+(1-2*$P$4)*K2634</f>
        <v>7.79239683507865E-006</v>
      </c>
      <c r="L2635" s="8" t="n">
        <f aca="false">2*$P$4*K2634+(1-2*$P$4)*L2634+2*$S$9*(N2634-$S$8*L2634)</f>
        <v>6.22116267063031E-006</v>
      </c>
      <c r="M2635" s="8" t="n">
        <f aca="false">L2635*$S$8</f>
        <v>9.95386027300849E-005</v>
      </c>
      <c r="N2635" s="1" t="n">
        <f aca="false">N2634</f>
        <v>0</v>
      </c>
    </row>
    <row r="2636" customFormat="false" ht="12" hidden="false" customHeight="false" outlineLevel="0" collapsed="false">
      <c r="A2636" s="1" t="n">
        <f aca="false">A2635+$P$2</f>
        <v>315720</v>
      </c>
      <c r="B2636" s="8" t="n">
        <f aca="false">2*$P$4*C2635+(1-2*$P$4)*B2635</f>
        <v>1.52784073156072E-005</v>
      </c>
      <c r="C2636" s="8" t="n">
        <f aca="false">$P$4*(D2635+B2635)+(1-2*$P$4)*C2635</f>
        <v>1.51769532720005E-005</v>
      </c>
      <c r="D2636" s="8" t="n">
        <f aca="false">$P$4*(E2635+C2635)+(1-2*$P$4)*D2635</f>
        <v>1.48739385228479E-005</v>
      </c>
      <c r="E2636" s="8" t="n">
        <f aca="false">$P$4*(F2635+D2635)+(1-2*$P$4)*E2635</f>
        <v>1.43733873189682E-005</v>
      </c>
      <c r="F2636" s="8" t="n">
        <f aca="false">$P$4*(G2635+E2635)+(1-2*$P$4)*F2635</f>
        <v>1.36819473354254E-005</v>
      </c>
      <c r="G2636" s="8" t="n">
        <f aca="false">$P$4*(H2635+F2635)+(1-2*$P$4)*G2635</f>
        <v>1.28088013856887E-005</v>
      </c>
      <c r="H2636" s="8" t="n">
        <f aca="false">$P$4*(I2635+G2635)+(1-2*$P$4)*H2635</f>
        <v>1.17655454673552E-005</v>
      </c>
      <c r="I2636" s="8" t="n">
        <f aca="false">$P$4*(J2635+H2635)+(1-2*$P$4)*I2635</f>
        <v>1.0566034759076E-005</v>
      </c>
      <c r="J2636" s="8" t="n">
        <f aca="false">$P$4*(K2635+I2635)+(1-2*$P$4)*J2635</f>
        <v>9.22619961395548E-006</v>
      </c>
      <c r="K2636" s="8" t="n">
        <f aca="false">$P$4*(L2635+J2635)+(1-2*$P$4)*K2635</f>
        <v>7.76383399316124E-006</v>
      </c>
      <c r="L2636" s="8" t="n">
        <f aca="false">2*$P$4*K2635+(1-2*$P$4)*L2635+2*$S$9*(N2635-$S$8*L2635)</f>
        <v>6.19835914949753E-006</v>
      </c>
      <c r="M2636" s="8" t="n">
        <f aca="false">L2636*$S$8</f>
        <v>9.91737463919604E-005</v>
      </c>
      <c r="N2636" s="1" t="n">
        <f aca="false">N2635</f>
        <v>0</v>
      </c>
    </row>
    <row r="2637" customFormat="false" ht="12" hidden="false" customHeight="false" outlineLevel="0" collapsed="false">
      <c r="A2637" s="1" t="n">
        <f aca="false">A2636+$P$2</f>
        <v>315840</v>
      </c>
      <c r="B2637" s="8" t="n">
        <f aca="false">2*$P$4*C2636+(1-2*$P$4)*B2636</f>
        <v>1.52224046835363E-005</v>
      </c>
      <c r="C2637" s="8" t="n">
        <f aca="false">$P$4*(D2636+B2636)+(1-2*$P$4)*C2636</f>
        <v>1.51213225172698E-005</v>
      </c>
      <c r="D2637" s="8" t="n">
        <f aca="false">$P$4*(E2636+C2636)+(1-2*$P$4)*D2636</f>
        <v>1.48194184613432E-005</v>
      </c>
      <c r="E2637" s="8" t="n">
        <f aca="false">$P$4*(F2636+D2636)+(1-2*$P$4)*E2636</f>
        <v>1.43207020157812E-005</v>
      </c>
      <c r="F2637" s="8" t="n">
        <f aca="false">$P$4*(G2636+E2636)+(1-2*$P$4)*F2636</f>
        <v>1.36317964887559E-005</v>
      </c>
      <c r="G2637" s="8" t="n">
        <f aca="false">$P$4*(H2636+F2636)+(1-2*$P$4)*G2636</f>
        <v>1.2761851034356E-005</v>
      </c>
      <c r="H2637" s="8" t="n">
        <f aca="false">$P$4*(I2636+G2636)+(1-2*$P$4)*H2636</f>
        <v>1.17224191453302E-005</v>
      </c>
      <c r="I2637" s="8" t="n">
        <f aca="false">$P$4*(J2636+H2636)+(1-2*$P$4)*I2636</f>
        <v>1.05273052145078E-005</v>
      </c>
      <c r="J2637" s="8" t="n">
        <f aca="false">$P$4*(K2636+I2636)+(1-2*$P$4)*J2636</f>
        <v>9.19238120266954E-006</v>
      </c>
      <c r="K2637" s="8" t="n">
        <f aca="false">$P$4*(L2636+J2636)+(1-2*$P$4)*K2636</f>
        <v>7.73537584764926E-006</v>
      </c>
      <c r="L2637" s="8" t="n">
        <f aca="false">2*$P$4*K2636+(1-2*$P$4)*L2636+2*$S$9*(N2636-$S$8*L2636)</f>
        <v>6.1756392141193E-006</v>
      </c>
      <c r="M2637" s="8" t="n">
        <f aca="false">L2637*$S$8</f>
        <v>9.88102274259089E-005</v>
      </c>
      <c r="N2637" s="1" t="n">
        <f aca="false">N2636</f>
        <v>0</v>
      </c>
    </row>
    <row r="2638" customFormat="false" ht="12" hidden="false" customHeight="false" outlineLevel="0" collapsed="false">
      <c r="A2638" s="1" t="n">
        <f aca="false">A2637+$P$2</f>
        <v>315960</v>
      </c>
      <c r="B2638" s="8" t="n">
        <f aca="false">2*$P$4*C2637+(1-2*$P$4)*B2637</f>
        <v>1.51666073277572E-005</v>
      </c>
      <c r="C2638" s="8" t="n">
        <f aca="false">$P$4*(D2637+B2637)+(1-2*$P$4)*C2637</f>
        <v>1.50658956757236E-005</v>
      </c>
      <c r="D2638" s="8" t="n">
        <f aca="false">$P$4*(E2637+C2637)+(1-2*$P$4)*D2637</f>
        <v>1.47650982418038E-005</v>
      </c>
      <c r="E2638" s="8" t="n">
        <f aca="false">$P$4*(F2637+D2637)+(1-2*$P$4)*E2637</f>
        <v>1.42682098292973E-005</v>
      </c>
      <c r="F2638" s="8" t="n">
        <f aca="false">$P$4*(G2637+E2637)+(1-2*$P$4)*F2637</f>
        <v>1.35818294688005E-005</v>
      </c>
      <c r="G2638" s="8" t="n">
        <f aca="false">$P$4*(H2637+F2637)+(1-2*$P$4)*G2637</f>
        <v>1.27150727783993E-005</v>
      </c>
      <c r="H2638" s="8" t="n">
        <f aca="false">$P$4*(I2637+G2637)+(1-2*$P$4)*H2637</f>
        <v>1.16794509017944E-005</v>
      </c>
      <c r="I2638" s="8" t="n">
        <f aca="false">$P$4*(J2637+H2637)+(1-2*$P$4)*I2637</f>
        <v>1.04887176321474E-005</v>
      </c>
      <c r="J2638" s="8" t="n">
        <f aca="false">$P$4*(K2637+I2637)+(1-2*$P$4)*J2637</f>
        <v>9.15868675195131E-006</v>
      </c>
      <c r="K2638" s="8" t="n">
        <f aca="false">$P$4*(L2637+J2637)+(1-2*$P$4)*K2637</f>
        <v>7.70702201478059E-006</v>
      </c>
      <c r="L2638" s="8" t="n">
        <f aca="false">2*$P$4*K2637+(1-2*$P$4)*L2637+2*$S$9*(N2637-$S$8*L2637)</f>
        <v>6.15300255811408E-006</v>
      </c>
      <c r="M2638" s="8" t="n">
        <f aca="false">L2638*$S$8</f>
        <v>9.84480409298253E-005</v>
      </c>
      <c r="N2638" s="1" t="n">
        <f aca="false">N2637</f>
        <v>0</v>
      </c>
    </row>
    <row r="2639" customFormat="false" ht="12" hidden="false" customHeight="false" outlineLevel="0" collapsed="false">
      <c r="A2639" s="1" t="n">
        <f aca="false">A2638+$P$2</f>
        <v>316080</v>
      </c>
      <c r="B2639" s="8" t="n">
        <f aca="false">2*$P$4*C2638+(1-2*$P$4)*B2638</f>
        <v>1.51110144958347E-005</v>
      </c>
      <c r="C2639" s="8" t="n">
        <f aca="false">$P$4*(D2638+B2638)+(1-2*$P$4)*C2638</f>
        <v>1.5010671999923E-005</v>
      </c>
      <c r="D2639" s="8" t="n">
        <f aca="false">$P$4*(E2638+C2638)+(1-2*$P$4)*D2638</f>
        <v>1.47109771317139E-005</v>
      </c>
      <c r="E2639" s="8" t="n">
        <f aca="false">$P$4*(F2638+D2638)+(1-2*$P$4)*E2638</f>
        <v>1.4215910051652E-005</v>
      </c>
      <c r="F2639" s="8" t="n">
        <f aca="false">$P$4*(G2638+E2638)+(1-2*$P$4)*F2638</f>
        <v>1.35320456017469E-005</v>
      </c>
      <c r="G2639" s="8" t="n">
        <f aca="false">$P$4*(H2638+F2638)+(1-2*$P$4)*G2638</f>
        <v>1.26684659870071E-005</v>
      </c>
      <c r="H2639" s="8" t="n">
        <f aca="false">$P$4*(I2638+G2638)+(1-2*$P$4)*H2638</f>
        <v>1.16366401573148E-005</v>
      </c>
      <c r="I2639" s="8" t="n">
        <f aca="false">$P$4*(J2638+H2638)+(1-2*$P$4)*I2638</f>
        <v>1.04502714916359E-005</v>
      </c>
      <c r="J2639" s="8" t="n">
        <f aca="false">$P$4*(K2638+I2638)+(1-2*$P$4)*J2638</f>
        <v>9.12511580742632E-006</v>
      </c>
      <c r="K2639" s="8" t="n">
        <f aca="false">$P$4*(L2638+J2638)+(1-2*$P$4)*K2638</f>
        <v>7.67877211219975E-006</v>
      </c>
      <c r="L2639" s="8" t="n">
        <f aca="false">2*$P$4*K2638+(1-2*$P$4)*L2638+2*$S$9*(N2638-$S$8*L2638)</f>
        <v>6.13044887622333E-006</v>
      </c>
      <c r="M2639" s="8" t="n">
        <f aca="false">L2639*$S$8</f>
        <v>9.80871820195732E-005</v>
      </c>
      <c r="N2639" s="1" t="n">
        <f aca="false">N2638</f>
        <v>0</v>
      </c>
    </row>
    <row r="2640" customFormat="false" ht="12" hidden="false" customHeight="false" outlineLevel="0" collapsed="false">
      <c r="A2640" s="1" t="n">
        <f aca="false">A2639+$P$2</f>
        <v>316200</v>
      </c>
      <c r="B2640" s="8" t="n">
        <f aca="false">2*$P$4*C2639+(1-2*$P$4)*B2639</f>
        <v>1.50556254380914E-005</v>
      </c>
      <c r="C2640" s="8" t="n">
        <f aca="false">$P$4*(D2639+B2639)+(1-2*$P$4)*C2639</f>
        <v>1.49556507451689E-005</v>
      </c>
      <c r="D2640" s="8" t="n">
        <f aca="false">$P$4*(E2639+C2639)+(1-2*$P$4)*D2639</f>
        <v>1.46570544012425E-005</v>
      </c>
      <c r="E2640" s="8" t="n">
        <f aca="false">$P$4*(F2639+D2639)+(1-2*$P$4)*E2639</f>
        <v>1.41638019775753E-005</v>
      </c>
      <c r="F2640" s="8" t="n">
        <f aca="false">$P$4*(G2639+E2639)+(1-2*$P$4)*F2639</f>
        <v>1.34824442162525E-005</v>
      </c>
      <c r="G2640" s="8" t="n">
        <f aca="false">$P$4*(H2639+F2639)+(1-2*$P$4)*G2639</f>
        <v>1.26220300316802E-005</v>
      </c>
      <c r="H2640" s="8" t="n">
        <f aca="false">$P$4*(I2639+G2639)+(1-2*$P$4)*H2639</f>
        <v>1.15939863345825E-005</v>
      </c>
      <c r="I2640" s="8" t="n">
        <f aca="false">$P$4*(J2639+H2639)+(1-2*$P$4)*I2639</f>
        <v>1.04119662745214E-005</v>
      </c>
      <c r="J2640" s="8" t="n">
        <f aca="false">$P$4*(K2639+I2639)+(1-2*$P$4)*J2639</f>
        <v>9.09166791638562E-006</v>
      </c>
      <c r="K2640" s="8" t="n">
        <f aca="false">$P$4*(L2639+J2639)+(1-2*$P$4)*K2639</f>
        <v>7.65062575895279E-006</v>
      </c>
      <c r="L2640" s="8" t="n">
        <f aca="false">2*$P$4*K2639+(1-2*$P$4)*L2639+2*$S$9*(N2639-$S$8*L2639)</f>
        <v>6.10797786430744E-006</v>
      </c>
      <c r="M2640" s="8" t="n">
        <f aca="false">L2640*$S$8</f>
        <v>9.77276458289191E-005</v>
      </c>
      <c r="N2640" s="1" t="n">
        <f aca="false">N2639</f>
        <v>0</v>
      </c>
    </row>
    <row r="2641" customFormat="false" ht="12" hidden="false" customHeight="false" outlineLevel="0" collapsed="false">
      <c r="A2641" s="1" t="n">
        <f aca="false">A2640+$P$2</f>
        <v>316320</v>
      </c>
      <c r="B2641" s="8" t="n">
        <f aca="false">2*$P$4*C2640+(1-2*$P$4)*B2640</f>
        <v>1.50004394075982E-005</v>
      </c>
      <c r="C2641" s="8" t="n">
        <f aca="false">$P$4*(D2640+B2640)+(1-2*$P$4)*C2640</f>
        <v>1.49008311694918E-005</v>
      </c>
      <c r="D2641" s="8" t="n">
        <f aca="false">$P$4*(E2640+C2640)+(1-2*$P$4)*D2640</f>
        <v>1.4603329323234E-005</v>
      </c>
      <c r="E2641" s="8" t="n">
        <f aca="false">$P$4*(F2640+D2640)+(1-2*$P$4)*E2640</f>
        <v>1.41118849043823E-005</v>
      </c>
      <c r="F2641" s="8" t="n">
        <f aca="false">$P$4*(G2640+E2640)+(1-2*$P$4)*F2640</f>
        <v>1.34330246434356E-005</v>
      </c>
      <c r="G2641" s="8" t="n">
        <f aca="false">$P$4*(H2640+F2640)+(1-2*$P$4)*G2640</f>
        <v>1.25757642862232E-005</v>
      </c>
      <c r="H2641" s="8" t="n">
        <f aca="false">$P$4*(I2640+G2640)+(1-2*$P$4)*H2640</f>
        <v>1.15514888584046E-005</v>
      </c>
      <c r="I2641" s="8" t="n">
        <f aca="false">$P$4*(J2640+H2640)+(1-2*$P$4)*I2640</f>
        <v>1.03738014642528E-005</v>
      </c>
      <c r="J2641" s="8" t="n">
        <f aca="false">$P$4*(K2640+I2640)+(1-2*$P$4)*J2640</f>
        <v>9.05834262777964E-006</v>
      </c>
      <c r="K2641" s="8" t="n">
        <f aca="false">$P$4*(L2640+J2640)+(1-2*$P$4)*K2640</f>
        <v>7.62258257548214E-006</v>
      </c>
      <c r="L2641" s="8" t="n">
        <f aca="false">2*$P$4*K2640+(1-2*$P$4)*L2640+2*$S$9*(N2640-$S$8*L2640)</f>
        <v>6.08558921934163E-006</v>
      </c>
      <c r="M2641" s="8" t="n">
        <f aca="false">L2641*$S$8</f>
        <v>9.73694275094661E-005</v>
      </c>
      <c r="N2641" s="1" t="n">
        <f aca="false">N2640</f>
        <v>0</v>
      </c>
    </row>
    <row r="2642" customFormat="false" ht="12" hidden="false" customHeight="false" outlineLevel="0" collapsed="false">
      <c r="A2642" s="1" t="n">
        <f aca="false">A2641+$P$2</f>
        <v>316440</v>
      </c>
      <c r="B2642" s="8" t="n">
        <f aca="false">2*$P$4*C2641+(1-2*$P$4)*B2641</f>
        <v>1.49454556601635E-005</v>
      </c>
      <c r="C2642" s="8" t="n">
        <f aca="false">$P$4*(D2641+B2641)+(1-2*$P$4)*C2641</f>
        <v>1.48462125336421E-005</v>
      </c>
      <c r="D2642" s="8" t="n">
        <f aca="false">$P$4*(E2641+C2641)+(1-2*$P$4)*D2641</f>
        <v>1.45498011731981E-005</v>
      </c>
      <c r="E2642" s="8" t="n">
        <f aca="false">$P$4*(F2641+D2641)+(1-2*$P$4)*E2641</f>
        <v>1.40601581319641E-005</v>
      </c>
      <c r="F2642" s="8" t="n">
        <f aca="false">$P$4*(G2641+E2641)+(1-2*$P$4)*F2641</f>
        <v>1.33837862168663E-005</v>
      </c>
      <c r="G2642" s="8" t="n">
        <f aca="false">$P$4*(H2641+F2641)+(1-2*$P$4)*G2641</f>
        <v>1.25296681267359E-005</v>
      </c>
      <c r="H2642" s="8" t="n">
        <f aca="false">$P$4*(I2641+G2641)+(1-2*$P$4)*H2641</f>
        <v>1.15091471556966E-005</v>
      </c>
      <c r="I2642" s="8" t="n">
        <f aca="false">$P$4*(J2641+H2641)+(1-2*$P$4)*I2641</f>
        <v>1.03357765461721E-005</v>
      </c>
      <c r="J2642" s="8" t="n">
        <f aca="false">$P$4*(K2641+I2641)+(1-2*$P$4)*J2641</f>
        <v>9.02513949221211E-006</v>
      </c>
      <c r="K2642" s="8" t="n">
        <f aca="false">$P$4*(L2641+J2641)+(1-2*$P$4)*K2641</f>
        <v>7.59464218362147E-006</v>
      </c>
      <c r="L2642" s="8" t="n">
        <f aca="false">2*$P$4*K2641+(1-2*$P$4)*L2641+2*$S$9*(N2641-$S$8*L2641)</f>
        <v>6.06328263941183E-006</v>
      </c>
      <c r="M2642" s="8" t="n">
        <f aca="false">L2642*$S$8</f>
        <v>9.70125222305893E-005</v>
      </c>
      <c r="N2642" s="1" t="n">
        <f aca="false">N2641</f>
        <v>0</v>
      </c>
    </row>
    <row r="2643" customFormat="false" ht="12" hidden="false" customHeight="false" outlineLevel="0" collapsed="false">
      <c r="A2643" s="1" t="n">
        <f aca="false">A2642+$P$2</f>
        <v>316560</v>
      </c>
      <c r="B2643" s="8" t="n">
        <f aca="false">2*$P$4*C2642+(1-2*$P$4)*B2642</f>
        <v>1.48906734543237E-005</v>
      </c>
      <c r="C2643" s="8" t="n">
        <f aca="false">$P$4*(D2642+B2642)+(1-2*$P$4)*C2642</f>
        <v>1.47917941010794E-005</v>
      </c>
      <c r="D2643" s="8" t="n">
        <f aca="false">$P$4*(E2642+C2642)+(1-2*$P$4)*D2642</f>
        <v>1.44964692293001E-005</v>
      </c>
      <c r="E2643" s="8" t="n">
        <f aca="false">$P$4*(F2642+D2642)+(1-2*$P$4)*E2642</f>
        <v>1.40086209627777E-005</v>
      </c>
      <c r="F2643" s="8" t="n">
        <f aca="false">$P$4*(G2642+E2642)+(1-2*$P$4)*F2642</f>
        <v>1.33347282725573E-005</v>
      </c>
      <c r="G2643" s="8" t="n">
        <f aca="false">$P$4*(H2642+F2642)+(1-2*$P$4)*G2642</f>
        <v>1.2483740931605E-005</v>
      </c>
      <c r="H2643" s="8" t="n">
        <f aca="false">$P$4*(I2642+G2642)+(1-2*$P$4)*H2642</f>
        <v>1.14669606554747E-005</v>
      </c>
      <c r="I2643" s="8" t="n">
        <f aca="false">$P$4*(J2642+H2642)+(1-2*$P$4)*I2642</f>
        <v>1.02978910075079E-005</v>
      </c>
      <c r="J2643" s="8" t="n">
        <f aca="false">$P$4*(K2642+I2642)+(1-2*$P$4)*J2642</f>
        <v>8.99205806193405E-006</v>
      </c>
      <c r="K2643" s="8" t="n">
        <f aca="false">$P$4*(L2642+J2642)+(1-2*$P$4)*K2642</f>
        <v>7.56680420659063E-006</v>
      </c>
      <c r="L2643" s="8" t="n">
        <f aca="false">2*$P$4*K2642+(1-2*$P$4)*L2642+2*$S$9*(N2642-$S$8*L2642)</f>
        <v>6.04105782371065E-006</v>
      </c>
      <c r="M2643" s="8" t="n">
        <f aca="false">L2643*$S$8</f>
        <v>9.66569251793704E-005</v>
      </c>
      <c r="N2643" s="1" t="n">
        <f aca="false">N2642</f>
        <v>0</v>
      </c>
    </row>
    <row r="2644" customFormat="false" ht="12" hidden="false" customHeight="false" outlineLevel="0" collapsed="false">
      <c r="A2644" s="1" t="n">
        <f aca="false">A2643+$P$2</f>
        <v>316680</v>
      </c>
      <c r="B2644" s="8" t="n">
        <f aca="false">2*$P$4*C2643+(1-2*$P$4)*B2643</f>
        <v>1.48360920513329E-005</v>
      </c>
      <c r="C2644" s="8" t="n">
        <f aca="false">$P$4*(D2643+B2643)+(1-2*$P$4)*C2643</f>
        <v>1.47375751379637E-005</v>
      </c>
      <c r="D2644" s="8" t="n">
        <f aca="false">$P$4*(E2643+C2643)+(1-2*$P$4)*D2643</f>
        <v>1.4443332772351E-005</v>
      </c>
      <c r="E2644" s="8" t="n">
        <f aca="false">$P$4*(F2643+D2643)+(1-2*$P$4)*E2643</f>
        <v>1.3957272701837E-005</v>
      </c>
      <c r="F2644" s="8" t="n">
        <f aca="false">$P$4*(G2643+E2643)+(1-2*$P$4)*F2643</f>
        <v>1.32858501489553E-005</v>
      </c>
      <c r="G2644" s="8" t="n">
        <f aca="false">$P$4*(H2643+F2643)+(1-2*$P$4)*G2643</f>
        <v>1.24379820814959E-005</v>
      </c>
      <c r="H2644" s="8" t="n">
        <f aca="false">$P$4*(I2643+G2643)+(1-2*$P$4)*H2643</f>
        <v>1.14249287888478E-005</v>
      </c>
      <c r="I2644" s="8" t="n">
        <f aca="false">$P$4*(J2643+H2643)+(1-2*$P$4)*I2643</f>
        <v>1.02601443373683E-005</v>
      </c>
      <c r="J2644" s="8" t="n">
        <f aca="false">$P$4*(K2643+I2643)+(1-2*$P$4)*J2643</f>
        <v>8.95909789083765E-006</v>
      </c>
      <c r="K2644" s="8" t="n">
        <f aca="false">$P$4*(L2643+J2643)+(1-2*$P$4)*K2643</f>
        <v>7.53906826899054E-006</v>
      </c>
      <c r="L2644" s="8" t="n">
        <f aca="false">2*$P$4*K2643+(1-2*$P$4)*L2643+2*$S$9*(N2643-$S$8*L2643)</f>
        <v>6.01891447253327E-006</v>
      </c>
      <c r="M2644" s="8" t="n">
        <f aca="false">L2644*$S$8</f>
        <v>9.63026315605324E-005</v>
      </c>
      <c r="N2644" s="1" t="n">
        <f aca="false">N2643</f>
        <v>0</v>
      </c>
    </row>
    <row r="2645" customFormat="false" ht="12" hidden="false" customHeight="false" outlineLevel="0" collapsed="false">
      <c r="A2645" s="1" t="n">
        <f aca="false">A2644+$P$2</f>
        <v>316800</v>
      </c>
      <c r="B2645" s="8" t="n">
        <f aca="false">2*$P$4*C2644+(1-2*$P$4)*B2644</f>
        <v>1.47817107151531E-005</v>
      </c>
      <c r="C2645" s="8" t="n">
        <f aca="false">$P$4*(D2644+B2644)+(1-2*$P$4)*C2644</f>
        <v>1.46835549131445E-005</v>
      </c>
      <c r="D2645" s="8" t="n">
        <f aca="false">$P$4*(E2644+C2644)+(1-2*$P$4)*D2644</f>
        <v>1.43903910857983E-005</v>
      </c>
      <c r="E2645" s="8" t="n">
        <f aca="false">$P$4*(F2644+D2644)+(1-2*$P$4)*E2644</f>
        <v>1.39061126567035E-005</v>
      </c>
      <c r="F2645" s="8" t="n">
        <f aca="false">$P$4*(G2644+E2644)+(1-2*$P$4)*F2644</f>
        <v>1.32371511869319E-005</v>
      </c>
      <c r="G2645" s="8" t="n">
        <f aca="false">$P$4*(H2644+F2644)+(1-2*$P$4)*G2644</f>
        <v>1.23923909593438E-005</v>
      </c>
      <c r="H2645" s="8" t="n">
        <f aca="false">$P$4*(I2644+G2644)+(1-2*$P$4)*H2644</f>
        <v>1.13830509890104E-005</v>
      </c>
      <c r="I2645" s="8" t="n">
        <f aca="false">$P$4*(J2644+H2644)+(1-2*$P$4)*I2644</f>
        <v>1.02225360267342E-005</v>
      </c>
      <c r="J2645" s="8" t="n">
        <f aca="false">$P$4*(K2644+I2644)+(1-2*$P$4)*J2644</f>
        <v>8.92625853445032E-006</v>
      </c>
      <c r="K2645" s="8" t="n">
        <f aca="false">$P$4*(L2644+J2644)+(1-2*$P$4)*K2644</f>
        <v>7.51143399679813E-006</v>
      </c>
      <c r="L2645" s="8" t="n">
        <f aca="false">2*$P$4*K2644+(1-2*$P$4)*L2644+2*$S$9*(N2644-$S$8*L2644)</f>
        <v>5.99685228727347E-006</v>
      </c>
      <c r="M2645" s="8" t="n">
        <f aca="false">L2645*$S$8</f>
        <v>9.59496365963755E-005</v>
      </c>
      <c r="N2645" s="1" t="n">
        <f aca="false">N2644</f>
        <v>0</v>
      </c>
    </row>
    <row r="2646" customFormat="false" ht="12" hidden="false" customHeight="false" outlineLevel="0" collapsed="false">
      <c r="A2646" s="1" t="n">
        <f aca="false">A2645+$P$2</f>
        <v>316920</v>
      </c>
      <c r="B2646" s="8" t="n">
        <f aca="false">2*$P$4*C2645+(1-2*$P$4)*B2645</f>
        <v>1.47275287124444E-005</v>
      </c>
      <c r="C2646" s="8" t="n">
        <f aca="false">$P$4*(D2645+B2645)+(1-2*$P$4)*C2645</f>
        <v>1.46297326981513E-005</v>
      </c>
      <c r="D2646" s="8" t="n">
        <f aca="false">$P$4*(E2645+C2645)+(1-2*$P$4)*D2645</f>
        <v>1.43376434557157E-005</v>
      </c>
      <c r="E2646" s="8" t="n">
        <f aca="false">$P$4*(F2645+D2645)+(1-2*$P$4)*E2645</f>
        <v>1.38551401374767E-005</v>
      </c>
      <c r="F2646" s="8" t="n">
        <f aca="false">$P$4*(G2645+E2645)+(1-2*$P$4)*F2645</f>
        <v>1.31886307297745E-005</v>
      </c>
      <c r="G2646" s="8" t="n">
        <f aca="false">$P$4*(H2645+F2645)+(1-2*$P$4)*G2645</f>
        <v>1.23469669503461E-005</v>
      </c>
      <c r="H2646" s="8" t="n">
        <f aca="false">$P$4*(I2645+G2645)+(1-2*$P$4)*H2645</f>
        <v>1.13413266912342E-005</v>
      </c>
      <c r="I2646" s="8" t="n">
        <f aca="false">$P$4*(J2645+H2645)+(1-2*$P$4)*I2645</f>
        <v>1.01850655684521E-005</v>
      </c>
      <c r="J2646" s="8" t="n">
        <f aca="false">$P$4*(K2645+I2645)+(1-2*$P$4)*J2645</f>
        <v>8.89353954992867E-006</v>
      </c>
      <c r="K2646" s="8" t="n">
        <f aca="false">$P$4*(L2645+J2645)+(1-2*$P$4)*K2645</f>
        <v>7.48390101736133E-006</v>
      </c>
      <c r="L2646" s="8" t="n">
        <f aca="false">2*$P$4*K2645+(1-2*$P$4)*L2645+2*$S$9*(N2645-$S$8*L2645)</f>
        <v>5.97487097041953E-006</v>
      </c>
      <c r="M2646" s="8" t="n">
        <f aca="false">L2646*$S$8</f>
        <v>9.55979355267125E-005</v>
      </c>
      <c r="N2646" s="1" t="n">
        <f aca="false">N2645</f>
        <v>0</v>
      </c>
    </row>
    <row r="2647" customFormat="false" ht="12" hidden="false" customHeight="false" outlineLevel="0" collapsed="false">
      <c r="A2647" s="1" t="n">
        <f aca="false">A2646+$P$2</f>
        <v>317040</v>
      </c>
      <c r="B2647" s="8" t="n">
        <f aca="false">2*$P$4*C2646+(1-2*$P$4)*B2646</f>
        <v>1.46735453125546E-005</v>
      </c>
      <c r="C2647" s="8" t="n">
        <f aca="false">$P$4*(D2646+B2646)+(1-2*$P$4)*C2646</f>
        <v>1.4576107767184E-005</v>
      </c>
      <c r="D2647" s="8" t="n">
        <f aca="false">$P$4*(E2646+C2646)+(1-2*$P$4)*D2646</f>
        <v>1.4285089170794E-005</v>
      </c>
      <c r="E2647" s="8" t="n">
        <f aca="false">$P$4*(F2646+D2646)+(1-2*$P$4)*E2646</f>
        <v>1.38043544567849E-005</v>
      </c>
      <c r="F2647" s="8" t="n">
        <f aca="false">$P$4*(G2646+E2646)+(1-2*$P$4)*F2646</f>
        <v>1.31402881231781E-005</v>
      </c>
      <c r="G2647" s="8" t="n">
        <f aca="false">$P$4*(H2646+F2646)+(1-2*$P$4)*G2646</f>
        <v>1.23017094419535E-005</v>
      </c>
      <c r="H2647" s="8" t="n">
        <f aca="false">$P$4*(I2646+G2646)+(1-2*$P$4)*H2646</f>
        <v>1.12997553328612E-005</v>
      </c>
      <c r="I2647" s="8" t="n">
        <f aca="false">$P$4*(J2646+H2646)+(1-2*$P$4)*I2646</f>
        <v>1.01477324572275E-005</v>
      </c>
      <c r="J2647" s="8" t="n">
        <f aca="false">$P$4*(K2646+I2646)+(1-2*$P$4)*J2646</f>
        <v>8.86094049605255E-006</v>
      </c>
      <c r="K2647" s="8" t="n">
        <f aca="false">$P$4*(L2646+J2646)+(1-2*$P$4)*K2646</f>
        <v>7.45646895939398E-006</v>
      </c>
      <c r="L2647" s="8" t="n">
        <f aca="false">2*$P$4*K2646+(1-2*$P$4)*L2646+2*$S$9*(N2646-$S$8*L2646)</f>
        <v>5.95297022555028E-006</v>
      </c>
      <c r="M2647" s="8" t="n">
        <f aca="false">L2647*$S$8</f>
        <v>9.52475236088045E-005</v>
      </c>
      <c r="N2647" s="1" t="n">
        <f aca="false">N2646</f>
        <v>0</v>
      </c>
    </row>
    <row r="2648" customFormat="false" ht="12" hidden="false" customHeight="false" outlineLevel="0" collapsed="false">
      <c r="A2648" s="1" t="n">
        <f aca="false">A2647+$P$2</f>
        <v>317160</v>
      </c>
      <c r="B2648" s="8" t="n">
        <f aca="false">2*$P$4*C2647+(1-2*$P$4)*B2647</f>
        <v>1.461975978751E-005</v>
      </c>
      <c r="C2648" s="8" t="n">
        <f aca="false">$P$4*(D2647+B2647)+(1-2*$P$4)*C2647</f>
        <v>1.45226793971026E-005</v>
      </c>
      <c r="D2648" s="8" t="n">
        <f aca="false">$P$4*(E2647+C2647)+(1-2*$P$4)*D2647</f>
        <v>1.42327275223311E-005</v>
      </c>
      <c r="E2648" s="8" t="n">
        <f aca="false">$P$4*(F2647+D2647)+(1-2*$P$4)*E2647</f>
        <v>1.37537549297759E-005</v>
      </c>
      <c r="F2648" s="8" t="n">
        <f aca="false">$P$4*(G2647+E2647)+(1-2*$P$4)*F2647</f>
        <v>1.30921227152356E-005</v>
      </c>
      <c r="G2648" s="8" t="n">
        <f aca="false">$P$4*(H2647+F2647)+(1-2*$P$4)*G2647</f>
        <v>1.2256617823862E-005</v>
      </c>
      <c r="H2648" s="8" t="n">
        <f aca="false">$P$4*(I2647+G2647)+(1-2*$P$4)*H2647</f>
        <v>1.12583363532958E-005</v>
      </c>
      <c r="I2648" s="8" t="n">
        <f aca="false">$P$4*(J2647+H2647)+(1-2*$P$4)*I2647</f>
        <v>1.01105361896181E-005</v>
      </c>
      <c r="J2648" s="8" t="n">
        <f aca="false">$P$4*(K2647+I2647)+(1-2*$P$4)*J2647</f>
        <v>8.82846093321906E-006</v>
      </c>
      <c r="K2648" s="8" t="n">
        <f aca="false">$P$4*(L2647+J2647)+(1-2*$P$4)*K2647</f>
        <v>7.42913745297088E-006</v>
      </c>
      <c r="L2648" s="8" t="n">
        <f aca="false">2*$P$4*K2647+(1-2*$P$4)*L2647+2*$S$9*(N2647-$S$8*L2647)</f>
        <v>5.93114975733105E-006</v>
      </c>
      <c r="M2648" s="8" t="n">
        <f aca="false">L2648*$S$8</f>
        <v>9.48983961172968E-005</v>
      </c>
      <c r="N2648" s="1" t="n">
        <f aca="false">N2647</f>
        <v>0</v>
      </c>
    </row>
    <row r="2649" customFormat="false" ht="12" hidden="false" customHeight="false" outlineLevel="0" collapsed="false">
      <c r="A2649" s="1" t="n">
        <f aca="false">A2648+$P$2</f>
        <v>317280</v>
      </c>
      <c r="B2649" s="8" t="n">
        <f aca="false">2*$P$4*C2648+(1-2*$P$4)*B2648</f>
        <v>1.45661714120051E-005</v>
      </c>
      <c r="C2649" s="8" t="n">
        <f aca="false">$P$4*(D2648+B2648)+(1-2*$P$4)*C2648</f>
        <v>1.44694468674181E-005</v>
      </c>
      <c r="D2649" s="8" t="n">
        <f aca="false">$P$4*(E2648+C2648)+(1-2*$P$4)*D2648</f>
        <v>1.41805578042228E-005</v>
      </c>
      <c r="E2649" s="8" t="n">
        <f aca="false">$P$4*(F2648+D2648)+(1-2*$P$4)*E2648</f>
        <v>1.3703340874108E-005</v>
      </c>
      <c r="F2649" s="8" t="n">
        <f aca="false">$P$4*(G2648+E2648)+(1-2*$P$4)*F2648</f>
        <v>1.30441338564296E-005</v>
      </c>
      <c r="G2649" s="8" t="n">
        <f aca="false">$P$4*(H2648+F2648)+(1-2*$P$4)*G2648</f>
        <v>1.22116914880048E-005</v>
      </c>
      <c r="H2649" s="8" t="n">
        <f aca="false">$P$4*(I2648+G2648)+(1-2*$P$4)*H2648</f>
        <v>1.1217069193997E-005</v>
      </c>
      <c r="I2649" s="8" t="n">
        <f aca="false">$P$4*(J2648+H2648)+(1-2*$P$4)*I2648</f>
        <v>1.0073476264027E-005</v>
      </c>
      <c r="J2649" s="8" t="n">
        <f aca="false">$P$4*(K2648+I2648)+(1-2*$P$4)*J2648</f>
        <v>8.7961004234367E-006</v>
      </c>
      <c r="K2649" s="8" t="n">
        <f aca="false">$P$4*(L2648+J2648)+(1-2*$P$4)*K2648</f>
        <v>7.40190612952279E-006</v>
      </c>
      <c r="L2649" s="8" t="n">
        <f aca="false">2*$P$4*K2648+(1-2*$P$4)*L2648+2*$S$9*(N2648-$S$8*L2648)</f>
        <v>5.90940927150972E-006</v>
      </c>
      <c r="M2649" s="8" t="n">
        <f aca="false">L2649*$S$8</f>
        <v>9.45505483441556E-005</v>
      </c>
      <c r="N2649" s="1" t="n">
        <f aca="false">N2648</f>
        <v>0</v>
      </c>
    </row>
    <row r="2650" customFormat="false" ht="12" hidden="false" customHeight="false" outlineLevel="0" collapsed="false">
      <c r="A2650" s="1" t="n">
        <f aca="false">A2649+$P$2</f>
        <v>317400</v>
      </c>
      <c r="B2650" s="8" t="n">
        <f aca="false">2*$P$4*C2649+(1-2*$P$4)*B2649</f>
        <v>1.45127794633931E-005</v>
      </c>
      <c r="C2650" s="8" t="n">
        <f aca="false">$P$4*(D2649+B2649)+(1-2*$P$4)*C2649</f>
        <v>1.44164094602822E-005</v>
      </c>
      <c r="D2650" s="8" t="n">
        <f aca="false">$P$4*(E2649+C2649)+(1-2*$P$4)*D2649</f>
        <v>1.4128579312953E-005</v>
      </c>
      <c r="E2650" s="8" t="n">
        <f aca="false">$P$4*(F2649+D2649)+(1-2*$P$4)*E2649</f>
        <v>1.36531116099404E-005</v>
      </c>
      <c r="F2650" s="8" t="n">
        <f aca="false">$P$4*(G2649+E2649)+(1-2*$P$4)*F2649</f>
        <v>1.29963208996236E-005</v>
      </c>
      <c r="G2650" s="8" t="n">
        <f aca="false">$P$4*(H2649+F2649)+(1-2*$P$4)*G2649</f>
        <v>1.21669298285439E-005</v>
      </c>
      <c r="H2650" s="8" t="n">
        <f aca="false">$P$4*(I2649+G2649)+(1-2*$P$4)*H2649</f>
        <v>1.11759532984714E-005</v>
      </c>
      <c r="I2650" s="8" t="n">
        <f aca="false">$P$4*(J2649+H2649)+(1-2*$P$4)*I2649</f>
        <v>1.00365521806958E-005</v>
      </c>
      <c r="J2650" s="8" t="n">
        <f aca="false">$P$4*(K2649+I2649)+(1-2*$P$4)*J2649</f>
        <v>8.76385853031938E-006</v>
      </c>
      <c r="K2650" s="8" t="n">
        <f aca="false">$P$4*(L2649+J2649)+(1-2*$P$4)*K2649</f>
        <v>7.37477462183142E-006</v>
      </c>
      <c r="L2650" s="8" t="n">
        <f aca="false">2*$P$4*K2649+(1-2*$P$4)*L2649+2*$S$9*(N2649-$S$8*L2649)</f>
        <v>5.88774847491276E-006</v>
      </c>
      <c r="M2650" s="8" t="n">
        <f aca="false">L2650*$S$8</f>
        <v>9.42039755986042E-005</v>
      </c>
      <c r="N2650" s="1" t="n">
        <f aca="false">N2649</f>
        <v>0</v>
      </c>
    </row>
    <row r="2651" customFormat="false" ht="12" hidden="false" customHeight="false" outlineLevel="0" collapsed="false">
      <c r="A2651" s="1" t="n">
        <f aca="false">A2650+$P$2</f>
        <v>317520</v>
      </c>
      <c r="B2651" s="8" t="n">
        <f aca="false">2*$P$4*C2650+(1-2*$P$4)*B2650</f>
        <v>1.44595832216759E-005</v>
      </c>
      <c r="C2651" s="8" t="n">
        <f aca="false">$P$4*(D2650+B2650)+(1-2*$P$4)*C2650</f>
        <v>1.4363566460478E-005</v>
      </c>
      <c r="D2651" s="8" t="n">
        <f aca="false">$P$4*(E2650+C2650)+(1-2*$P$4)*D2650</f>
        <v>1.40767913475844E-005</v>
      </c>
      <c r="E2651" s="8" t="n">
        <f aca="false">$P$4*(F2650+D2650)+(1-2*$P$4)*E2650</f>
        <v>1.36030664599245E-005</v>
      </c>
      <c r="F2651" s="8" t="n">
        <f aca="false">$P$4*(G2650+E2650)+(1-2*$P$4)*F2650</f>
        <v>1.2948683200053E-005</v>
      </c>
      <c r="G2651" s="8" t="n">
        <f aca="false">$P$4*(H2650+F2650)+(1-2*$P$4)*G2650</f>
        <v>1.21223322418619E-005</v>
      </c>
      <c r="H2651" s="8" t="n">
        <f aca="false">$P$4*(I2650+G2650)+(1-2*$P$4)*H2650</f>
        <v>1.11349881122654E-005</v>
      </c>
      <c r="I2651" s="8" t="n">
        <f aca="false">$P$4*(J2650+H2650)+(1-2*$P$4)*I2650</f>
        <v>9.99976344169798E-006</v>
      </c>
      <c r="J2651" s="8" t="n">
        <f aca="false">$P$4*(K2650+I2650)+(1-2*$P$4)*J2650</f>
        <v>8.7317348190806E-006</v>
      </c>
      <c r="K2651" s="8" t="n">
        <f aca="false">$P$4*(L2650+J2650)+(1-2*$P$4)*K2650</f>
        <v>7.34774256402455E-006</v>
      </c>
      <c r="L2651" s="8" t="n">
        <f aca="false">2*$P$4*K2650+(1-2*$P$4)*L2650+2*$S$9*(N2650-$S$8*L2650)</f>
        <v>5.86616707544125E-006</v>
      </c>
      <c r="M2651" s="8" t="n">
        <f aca="false">L2651*$S$8</f>
        <v>9.38586732070599E-005</v>
      </c>
      <c r="N2651" s="1" t="n">
        <f aca="false">N2650</f>
        <v>0</v>
      </c>
    </row>
    <row r="2652" customFormat="false" ht="12" hidden="false" customHeight="false" outlineLevel="0" collapsed="false">
      <c r="A2652" s="1" t="n">
        <f aca="false">A2651+$P$2</f>
        <v>317640</v>
      </c>
      <c r="B2652" s="8" t="n">
        <f aca="false">2*$P$4*C2651+(1-2*$P$4)*B2651</f>
        <v>1.44065819694946E-005</v>
      </c>
      <c r="C2652" s="8" t="n">
        <f aca="false">$P$4*(D2651+B2651)+(1-2*$P$4)*C2651</f>
        <v>1.431091715541E-005</v>
      </c>
      <c r="D2652" s="8" t="n">
        <f aca="false">$P$4*(E2651+C2651)+(1-2*$P$4)*D2651</f>
        <v>1.40251932097489E-005</v>
      </c>
      <c r="E2652" s="8" t="n">
        <f aca="false">$P$4*(F2651+D2651)+(1-2*$P$4)*E2651</f>
        <v>1.35532047491941E-005</v>
      </c>
      <c r="F2652" s="8" t="n">
        <f aca="false">$P$4*(G2651+E2651)+(1-2*$P$4)*F2651</f>
        <v>1.29012201153168E-005</v>
      </c>
      <c r="G2652" s="8" t="n">
        <f aca="false">$P$4*(H2651+F2651)+(1-2*$P$4)*G2651</f>
        <v>1.2077898126554E-005</v>
      </c>
      <c r="H2652" s="8" t="n">
        <f aca="false">$P$4*(I2651+G2651)+(1-2*$P$4)*H2651</f>
        <v>1.10941730829574E-005</v>
      </c>
      <c r="I2652" s="8" t="n">
        <f aca="false">$P$4*(J2651+H2651)+(1-2*$P$4)*I2651</f>
        <v>9.96310955093218E-006</v>
      </c>
      <c r="J2652" s="8" t="n">
        <f aca="false">$P$4*(K2651+I2651)+(1-2*$P$4)*J2651</f>
        <v>8.69972885652753E-006</v>
      </c>
      <c r="K2652" s="8" t="n">
        <f aca="false">$P$4*(L2651+J2651)+(1-2*$P$4)*K2651</f>
        <v>7.32080959157103E-006</v>
      </c>
      <c r="L2652" s="8" t="n">
        <f aca="false">2*$P$4*K2651+(1-2*$P$4)*L2651+2*$S$9*(N2651-$S$8*L2651)</f>
        <v>5.84466478206693E-006</v>
      </c>
      <c r="M2652" s="8" t="n">
        <f aca="false">L2652*$S$8</f>
        <v>9.35146365130708E-005</v>
      </c>
      <c r="N2652" s="1" t="n">
        <f aca="false">N2651</f>
        <v>0</v>
      </c>
    </row>
    <row r="2653" customFormat="false" ht="12" hidden="false" customHeight="false" outlineLevel="0" collapsed="false">
      <c r="A2653" s="1" t="n">
        <f aca="false">A2652+$P$2</f>
        <v>317760</v>
      </c>
      <c r="B2653" s="8" t="n">
        <f aca="false">2*$P$4*C2652+(1-2*$P$4)*B2652</f>
        <v>1.43537749921199E-005</v>
      </c>
      <c r="C2653" s="8" t="n">
        <f aca="false">$P$4*(D2652+B2652)+(1-2*$P$4)*C2652</f>
        <v>1.42584608350949E-005</v>
      </c>
      <c r="D2653" s="8" t="n">
        <f aca="false">$P$4*(E2652+C2652)+(1-2*$P$4)*D2652</f>
        <v>1.39737842036382E-005</v>
      </c>
      <c r="E2653" s="8" t="n">
        <f aca="false">$P$4*(F2652+D2652)+(1-2*$P$4)*E2652</f>
        <v>1.35035258053571E-005</v>
      </c>
      <c r="F2653" s="8" t="n">
        <f aca="false">$P$4*(G2652+E2652)+(1-2*$P$4)*F2652</f>
        <v>1.28539310053684E-005</v>
      </c>
      <c r="G2653" s="8" t="n">
        <f aca="false">$P$4*(H2652+F2652)+(1-2*$P$4)*G2652</f>
        <v>1.20336268834199E-005</v>
      </c>
      <c r="H2653" s="8" t="n">
        <f aca="false">$P$4*(I2652+G2652)+(1-2*$P$4)*H2652</f>
        <v>1.10535076601511E-005</v>
      </c>
      <c r="I2653" s="8" t="n">
        <f aca="false">$P$4*(J2652+H2652)+(1-2*$P$4)*I2652</f>
        <v>9.92659001411546E-006</v>
      </c>
      <c r="J2653" s="8" t="n">
        <f aca="false">$P$4*(K2652+I2652)+(1-2*$P$4)*J2652</f>
        <v>8.66784021105522E-006</v>
      </c>
      <c r="K2653" s="8" t="n">
        <f aca="false">$P$4*(L2652+J2652)+(1-2*$P$4)*K2652</f>
        <v>7.29397534127589E-006</v>
      </c>
      <c r="L2653" s="8" t="n">
        <f aca="false">2*$P$4*K2652+(1-2*$P$4)*L2652+2*$S$9*(N2652-$S$8*L2652)</f>
        <v>5.82324130482832E-006</v>
      </c>
      <c r="M2653" s="8" t="n">
        <f aca="false">L2653*$S$8</f>
        <v>9.31718608772532E-005</v>
      </c>
      <c r="N2653" s="1" t="n">
        <f aca="false">N2652</f>
        <v>0</v>
      </c>
    </row>
    <row r="2654" customFormat="false" ht="12" hidden="false" customHeight="false" outlineLevel="0" collapsed="false">
      <c r="A2654" s="1" t="n">
        <f aca="false">A2653+$P$2</f>
        <v>317880</v>
      </c>
      <c r="B2654" s="8" t="n">
        <f aca="false">2*$P$4*C2653+(1-2*$P$4)*B2653</f>
        <v>1.43011615774421E-005</v>
      </c>
      <c r="C2654" s="8" t="n">
        <f aca="false">$P$4*(D2653+B2653)+(1-2*$P$4)*C2653</f>
        <v>1.42061967921517E-005</v>
      </c>
      <c r="D2654" s="8" t="n">
        <f aca="false">$P$4*(E2653+C2653)+(1-2*$P$4)*D2653</f>
        <v>1.39225636359947E-005</v>
      </c>
      <c r="E2654" s="8" t="n">
        <f aca="false">$P$4*(F2653+D2653)+(1-2*$P$4)*E2653</f>
        <v>1.34540289584858E-005</v>
      </c>
      <c r="F2654" s="8" t="n">
        <f aca="false">$P$4*(G2653+E2653)+(1-2*$P$4)*F2653</f>
        <v>1.28068152325075E-005</v>
      </c>
      <c r="G2654" s="8" t="n">
        <f aca="false">$P$4*(H2653+F2653)+(1-2*$P$4)*G2653</f>
        <v>1.19895179154555E-005</v>
      </c>
      <c r="H2654" s="8" t="n">
        <f aca="false">$P$4*(I2653+G2653)+(1-2*$P$4)*H2653</f>
        <v>1.10129912954674E-005</v>
      </c>
      <c r="I2654" s="8" t="n">
        <f aca="false">$P$4*(J2653+H2653)+(1-2*$P$4)*I2653</f>
        <v>9.89020433877667E-006</v>
      </c>
      <c r="J2654" s="8" t="n">
        <f aca="false">$P$4*(K2653+I2653)+(1-2*$P$4)*J2653</f>
        <v>8.63606845264075E-006</v>
      </c>
      <c r="K2654" s="8" t="n">
        <f aca="false">$P$4*(L2653+J2653)+(1-2*$P$4)*K2653</f>
        <v>7.26723945127546E-006</v>
      </c>
      <c r="L2654" s="8" t="n">
        <f aca="false">2*$P$4*K2653+(1-2*$P$4)*L2653+2*$S$9*(N2653-$S$8*L2653)</f>
        <v>5.8018963548268E-006</v>
      </c>
      <c r="M2654" s="8" t="n">
        <f aca="false">L2654*$S$8</f>
        <v>9.28303416772288E-005</v>
      </c>
      <c r="N2654" s="1" t="n">
        <f aca="false">N2653</f>
        <v>0</v>
      </c>
    </row>
    <row r="2655" customFormat="false" ht="12" hidden="false" customHeight="false" outlineLevel="0" collapsed="false">
      <c r="A2655" s="1" t="n">
        <f aca="false">A2654+$P$2</f>
        <v>318000</v>
      </c>
      <c r="B2655" s="8" t="n">
        <f aca="false">2*$P$4*C2654+(1-2*$P$4)*B2654</f>
        <v>1.42487410159618E-005</v>
      </c>
      <c r="C2655" s="8" t="n">
        <f aca="false">$P$4*(D2654+B2654)+(1-2*$P$4)*C2654</f>
        <v>1.41541243217925E-005</v>
      </c>
      <c r="D2655" s="8" t="n">
        <f aca="false">$P$4*(E2654+C2654)+(1-2*$P$4)*D2654</f>
        <v>1.38715308161016E-005</v>
      </c>
      <c r="E2655" s="8" t="n">
        <f aca="false">$P$4*(F2654+D2654)+(1-2*$P$4)*E2654</f>
        <v>1.34047135411082E-005</v>
      </c>
      <c r="F2655" s="8" t="n">
        <f aca="false">$P$4*(G2654+E2654)+(1-2*$P$4)*F2654</f>
        <v>1.27598721613711E-005</v>
      </c>
      <c r="G2655" s="8" t="n">
        <f aca="false">$P$4*(H2654+F2654)+(1-2*$P$4)*G2654</f>
        <v>1.19455706278451E-005</v>
      </c>
      <c r="H2655" s="8" t="n">
        <f aca="false">$P$4*(I2654+G2654)+(1-2*$P$4)*H2654</f>
        <v>1.09726234425375E-005</v>
      </c>
      <c r="I2655" s="8" t="n">
        <f aca="false">$P$4*(J2654+H2654)+(1-2*$P$4)*I2654</f>
        <v>9.85395203424981E-006</v>
      </c>
      <c r="J2655" s="8" t="n">
        <f aca="false">$P$4*(K2654+I2654)+(1-2*$P$4)*J2654</f>
        <v>8.60441315283744E-006</v>
      </c>
      <c r="K2655" s="8" t="n">
        <f aca="false">$P$4*(L2654+J2654)+(1-2*$P$4)*K2654</f>
        <v>7.24060156103245E-006</v>
      </c>
      <c r="L2655" s="8" t="n">
        <f aca="false">2*$P$4*K2654+(1-2*$P$4)*L2654+2*$S$9*(N2654-$S$8*L2654)</f>
        <v>5.78062964422267E-006</v>
      </c>
      <c r="M2655" s="8" t="n">
        <f aca="false">L2655*$S$8</f>
        <v>9.24900743075628E-005</v>
      </c>
      <c r="N2655" s="1" t="n">
        <f aca="false">N2654</f>
        <v>0</v>
      </c>
    </row>
    <row r="2656" customFormat="false" ht="12" hidden="false" customHeight="false" outlineLevel="0" collapsed="false">
      <c r="A2656" s="1" t="n">
        <f aca="false">A2655+$P$2</f>
        <v>318120</v>
      </c>
      <c r="B2656" s="8" t="n">
        <f aca="false">2*$P$4*C2655+(1-2*$P$4)*B2655</f>
        <v>1.41965126007804E-005</v>
      </c>
      <c r="C2656" s="8" t="n">
        <f aca="false">$P$4*(D2655+B2655)+(1-2*$P$4)*C2655</f>
        <v>1.41022427218125E-005</v>
      </c>
      <c r="D2656" s="8" t="n">
        <f aca="false">$P$4*(E2655+C2655)+(1-2*$P$4)*D2655</f>
        <v>1.38206850557741E-005</v>
      </c>
      <c r="E2656" s="8" t="n">
        <f aca="false">$P$4*(F2655+D2655)+(1-2*$P$4)*E2655</f>
        <v>1.3355578888199E-005</v>
      </c>
      <c r="F2656" s="8" t="n">
        <f aca="false">$P$4*(G2655+E2655)+(1-2*$P$4)*F2655</f>
        <v>1.27131011589254E-005</v>
      </c>
      <c r="G2656" s="8" t="n">
        <f aca="false">$P$4*(H2655+F2655)+(1-2*$P$4)*G2655</f>
        <v>1.19017844279534E-005</v>
      </c>
      <c r="H2656" s="8" t="n">
        <f aca="false">$P$4*(I2655+G2655)+(1-2*$P$4)*H2655</f>
        <v>1.0932403556995E-005</v>
      </c>
      <c r="I2656" s="8" t="n">
        <f aca="false">$P$4*(J2655+H2655)+(1-2*$P$4)*I2655</f>
        <v>9.8178326116674E-006</v>
      </c>
      <c r="J2656" s="8" t="n">
        <f aca="false">$P$4*(K2655+I2655)+(1-2*$P$4)*J2655</f>
        <v>8.57287388476908E-006</v>
      </c>
      <c r="K2656" s="8" t="n">
        <f aca="false">$P$4*(L2655+J2655)+(1-2*$P$4)*K2655</f>
        <v>7.21406131133113E-006</v>
      </c>
      <c r="L2656" s="8" t="n">
        <f aca="false">2*$P$4*K2655+(1-2*$P$4)*L2655+2*$S$9*(N2655-$S$8*L2655)</f>
        <v>5.75944088623132E-006</v>
      </c>
      <c r="M2656" s="8" t="n">
        <f aca="false">L2656*$S$8</f>
        <v>9.21510541797011E-005</v>
      </c>
      <c r="N2656" s="1" t="n">
        <f aca="false">N2655</f>
        <v>0</v>
      </c>
    </row>
    <row r="2657" customFormat="false" ht="12" hidden="false" customHeight="false" outlineLevel="0" collapsed="false">
      <c r="A2657" s="1" t="n">
        <f aca="false">A2656+$P$2</f>
        <v>318240</v>
      </c>
      <c r="B2657" s="8" t="n">
        <f aca="false">2*$P$4*C2656+(1-2*$P$4)*B2656</f>
        <v>1.41444756275901E-005</v>
      </c>
      <c r="C2657" s="8" t="n">
        <f aca="false">$P$4*(D2656+B2656)+(1-2*$P$4)*C2656</f>
        <v>1.40505512925811E-005</v>
      </c>
      <c r="D2657" s="8" t="n">
        <f aca="false">$P$4*(E2656+C2656)+(1-2*$P$4)*D2656</f>
        <v>1.377002566935E-005</v>
      </c>
      <c r="E2657" s="8" t="n">
        <f aca="false">$P$4*(F2656+D2656)+(1-2*$P$4)*E2656</f>
        <v>1.33066243371702E-005</v>
      </c>
      <c r="F2657" s="8" t="n">
        <f aca="false">$P$4*(G2656+E2656)+(1-2*$P$4)*F2656</f>
        <v>1.26665015944566E-005</v>
      </c>
      <c r="G2657" s="8" t="n">
        <f aca="false">$P$4*(H2656+F2656)+(1-2*$P$4)*G2656</f>
        <v>1.18581587253172E-005</v>
      </c>
      <c r="H2657" s="8" t="n">
        <f aca="false">$P$4*(I2656+G2656)+(1-2*$P$4)*H2656</f>
        <v>1.08923310964691E-005</v>
      </c>
      <c r="I2657" s="8" t="n">
        <f aca="false">$P$4*(J2656+H2656)+(1-2*$P$4)*I2656</f>
        <v>9.78184558395388E-006</v>
      </c>
      <c r="J2657" s="8" t="n">
        <f aca="false">$P$4*(K2656+I2656)+(1-2*$P$4)*J2656</f>
        <v>8.54145022312414E-006</v>
      </c>
      <c r="K2657" s="8" t="n">
        <f aca="false">$P$4*(L2656+J2656)+(1-2*$P$4)*K2656</f>
        <v>7.18761834427246E-006</v>
      </c>
      <c r="L2657" s="8" t="n">
        <f aca="false">2*$P$4*K2656+(1-2*$P$4)*L2656+2*$S$9*(N2656-$S$8*L2656)</f>
        <v>5.73832979511933E-006</v>
      </c>
      <c r="M2657" s="8" t="n">
        <f aca="false">L2657*$S$8</f>
        <v>9.18132767219093E-005</v>
      </c>
      <c r="N2657" s="1" t="n">
        <f aca="false">N2656</f>
        <v>0</v>
      </c>
    </row>
    <row r="2658" customFormat="false" ht="12" hidden="false" customHeight="false" outlineLevel="0" collapsed="false">
      <c r="A2658" s="1" t="n">
        <f aca="false">A2657+$P$2</f>
        <v>318360</v>
      </c>
      <c r="B2658" s="8" t="n">
        <f aca="false">2*$P$4*C2657+(1-2*$P$4)*B2657</f>
        <v>1.40926293946651E-005</v>
      </c>
      <c r="C2658" s="8" t="n">
        <f aca="false">$P$4*(D2657+B2657)+(1-2*$P$4)*C2657</f>
        <v>1.39990493370318E-005</v>
      </c>
      <c r="D2658" s="8" t="n">
        <f aca="false">$P$4*(E2657+C2657)+(1-2*$P$4)*D2657</f>
        <v>1.37195519736801E-005</v>
      </c>
      <c r="E2658" s="8" t="n">
        <f aca="false">$P$4*(F2657+D2657)+(1-2*$P$4)*E2657</f>
        <v>1.32578492278629E-005</v>
      </c>
      <c r="F2658" s="8" t="n">
        <f aca="false">$P$4*(G2657+E2657)+(1-2*$P$4)*F2657</f>
        <v>1.26200728395631E-005</v>
      </c>
      <c r="G2658" s="8" t="n">
        <f aca="false">$P$4*(H2657+F2657)+(1-2*$P$4)*G2657</f>
        <v>1.18146929316376E-005</v>
      </c>
      <c r="H2658" s="8" t="n">
        <f aca="false">$P$4*(I2657+G2657)+(1-2*$P$4)*H2657</f>
        <v>1.0852405520577E-005</v>
      </c>
      <c r="I2658" s="8" t="n">
        <f aca="false">$P$4*(J2657+H2657)+(1-2*$P$4)*I2657</f>
        <v>9.74599046581907E-006</v>
      </c>
      <c r="J2658" s="8" t="n">
        <f aca="false">$P$4*(K2657+I2657)+(1-2*$P$4)*J2657</f>
        <v>8.51014174415008E-006</v>
      </c>
      <c r="K2658" s="8" t="n">
        <f aca="false">$P$4*(L2657+J2657)+(1-2*$P$4)*K2657</f>
        <v>7.16127230326926E-006</v>
      </c>
      <c r="L2658" s="8" t="n">
        <f aca="false">2*$P$4*K2657+(1-2*$P$4)*L2657+2*$S$9*(N2657-$S$8*L2657)</f>
        <v>5.71729608620064E-006</v>
      </c>
      <c r="M2658" s="8" t="n">
        <f aca="false">L2658*$S$8</f>
        <v>9.14767373792102E-005</v>
      </c>
      <c r="N2658" s="1" t="n">
        <f aca="false">N2657</f>
        <v>0</v>
      </c>
    </row>
    <row r="2659" customFormat="false" ht="12" hidden="false" customHeight="false" outlineLevel="0" collapsed="false">
      <c r="A2659" s="1" t="n">
        <f aca="false">A2658+$P$2</f>
        <v>318480</v>
      </c>
      <c r="B2659" s="8" t="n">
        <f aca="false">2*$P$4*C2658+(1-2*$P$4)*B2658</f>
        <v>1.40409732028515E-005</v>
      </c>
      <c r="C2659" s="8" t="n">
        <f aca="false">$P$4*(D2658+B2658)+(1-2*$P$4)*C2658</f>
        <v>1.39477361606535E-005</v>
      </c>
      <c r="D2659" s="8" t="n">
        <f aca="false">$P$4*(E2658+C2658)+(1-2*$P$4)*D2658</f>
        <v>1.36692632881196E-005</v>
      </c>
      <c r="E2659" s="8" t="n">
        <f aca="false">$P$4*(F2658+D2658)+(1-2*$P$4)*E2658</f>
        <v>1.32092529025377E-005</v>
      </c>
      <c r="F2659" s="8" t="n">
        <f aca="false">$P$4*(G2658+E2658)+(1-2*$P$4)*F2658</f>
        <v>1.25738142681464E-005</v>
      </c>
      <c r="G2659" s="8" t="n">
        <f aca="false">$P$4*(H2658+F2658)+(1-2*$P$4)*G2658</f>
        <v>1.17713864607723E-005</v>
      </c>
      <c r="H2659" s="8" t="n">
        <f aca="false">$P$4*(I2658+G2658)+(1-2*$P$4)*H2658</f>
        <v>1.08126262909165E-005</v>
      </c>
      <c r="I2659" s="8" t="n">
        <f aca="false">$P$4*(J2658+H2658)+(1-2*$P$4)*I2658</f>
        <v>9.71026677375161E-006</v>
      </c>
      <c r="J2659" s="8" t="n">
        <f aca="false">$P$4*(K2658+I2658)+(1-2*$P$4)*J2658</f>
        <v>8.47894802564762E-006</v>
      </c>
      <c r="K2659" s="8" t="n">
        <f aca="false">$P$4*(L2658+J2658)+(1-2*$P$4)*K2658</f>
        <v>7.13502283304143E-006</v>
      </c>
      <c r="L2659" s="8" t="n">
        <f aca="false">2*$P$4*K2658+(1-2*$P$4)*L2658+2*$S$9*(N2658-$S$8*L2658)</f>
        <v>5.69633947583269E-006</v>
      </c>
      <c r="M2659" s="8" t="n">
        <f aca="false">L2659*$S$8</f>
        <v>9.1141431613323E-005</v>
      </c>
      <c r="N2659" s="1" t="n">
        <f aca="false">N2658</f>
        <v>0</v>
      </c>
    </row>
    <row r="2660" customFormat="false" ht="12" hidden="false" customHeight="false" outlineLevel="0" collapsed="false">
      <c r="A2660" s="1" t="n">
        <f aca="false">A2659+$P$2</f>
        <v>318600</v>
      </c>
      <c r="B2660" s="8" t="n">
        <f aca="false">2*$P$4*C2659+(1-2*$P$4)*B2659</f>
        <v>1.39895063555582E-005</v>
      </c>
      <c r="C2660" s="8" t="n">
        <f aca="false">$P$4*(D2659+B2659)+(1-2*$P$4)*C2659</f>
        <v>1.38966110714808E-005</v>
      </c>
      <c r="D2660" s="8" t="n">
        <f aca="false">$P$4*(E2659+C2659)+(1-2*$P$4)*D2659</f>
        <v>1.36191589345184E-005</v>
      </c>
      <c r="E2660" s="8" t="n">
        <f aca="false">$P$4*(F2659+D2659)+(1-2*$P$4)*E2659</f>
        <v>1.31608347058663E-005</v>
      </c>
      <c r="F2660" s="8" t="n">
        <f aca="false">$P$4*(G2659+E2659)+(1-2*$P$4)*F2659</f>
        <v>1.25277252564031E-005</v>
      </c>
      <c r="G2660" s="8" t="n">
        <f aca="false">$P$4*(H2659+F2659)+(1-2*$P$4)*G2659</f>
        <v>1.17282387287274E-005</v>
      </c>
      <c r="H2660" s="8" t="n">
        <f aca="false">$P$4*(I2659+G2659)+(1-2*$P$4)*H2659</f>
        <v>1.07729928710592E-005</v>
      </c>
      <c r="I2660" s="8" t="n">
        <f aca="false">$P$4*(J2659+H2659)+(1-2*$P$4)*I2659</f>
        <v>9.67467402601242E-006</v>
      </c>
      <c r="J2660" s="8" t="n">
        <f aca="false">$P$4*(K2659+I2659)+(1-2*$P$4)*J2659</f>
        <v>8.44786864696501E-006</v>
      </c>
      <c r="K2660" s="8" t="n">
        <f aca="false">$P$4*(L2659+J2659)+(1-2*$P$4)*K2659</f>
        <v>7.10886957961112E-006</v>
      </c>
      <c r="L2660" s="8" t="n">
        <f aca="false">2*$P$4*K2659+(1-2*$P$4)*L2659+2*$S$9*(N2659-$S$8*L2659)</f>
        <v>5.67545968141261E-006</v>
      </c>
      <c r="M2660" s="8" t="n">
        <f aca="false">L2660*$S$8</f>
        <v>9.08073549026017E-005</v>
      </c>
      <c r="N2660" s="1" t="n">
        <f aca="false">N2659</f>
        <v>0</v>
      </c>
    </row>
    <row r="2661" customFormat="false" ht="12" hidden="false" customHeight="false" outlineLevel="0" collapsed="false">
      <c r="A2661" s="1" t="n">
        <f aca="false">A2660+$P$2</f>
        <v>318720</v>
      </c>
      <c r="B2661" s="8" t="n">
        <f aca="false">2*$P$4*C2660+(1-2*$P$4)*B2660</f>
        <v>1.39382281587475E-005</v>
      </c>
      <c r="C2661" s="8" t="n">
        <f aca="false">$P$4*(D2660+B2660)+(1-2*$P$4)*C2660</f>
        <v>1.38456733800845E-005</v>
      </c>
      <c r="D2661" s="8" t="n">
        <f aca="false">$P$4*(E2660+C2660)+(1-2*$P$4)*D2660</f>
        <v>1.3569238237212E-005</v>
      </c>
      <c r="E2661" s="8" t="n">
        <f aca="false">$P$4*(F2660+D2660)+(1-2*$P$4)*E2660</f>
        <v>1.31125939849224E-005</v>
      </c>
      <c r="F2661" s="8" t="n">
        <f aca="false">$P$4*(G2660+E2660)+(1-2*$P$4)*F2660</f>
        <v>1.24818051828165E-005</v>
      </c>
      <c r="G2661" s="8" t="n">
        <f aca="false">$P$4*(H2660+F2660)+(1-2*$P$4)*G2660</f>
        <v>1.16852491536495E-005</v>
      </c>
      <c r="H2661" s="8" t="n">
        <f aca="false">$P$4*(I2660+G2660)+(1-2*$P$4)*H2660</f>
        <v>1.07335047265427E-005</v>
      </c>
      <c r="I2661" s="8" t="n">
        <f aca="false">$P$4*(J2660+H2660)+(1-2*$P$4)*I2660</f>
        <v>9.63921174262825E-006</v>
      </c>
      <c r="J2661" s="8" t="n">
        <f aca="false">$P$4*(K2660+I2660)+(1-2*$P$4)*J2660</f>
        <v>8.41690318899242E-006</v>
      </c>
      <c r="K2661" s="8" t="n">
        <f aca="false">$P$4*(L2660+J2660)+(1-2*$P$4)*K2660</f>
        <v>7.082812190298E-006</v>
      </c>
      <c r="L2661" s="8" t="n">
        <f aca="false">2*$P$4*K2660+(1-2*$P$4)*L2660+2*$S$9*(N2660-$S$8*L2660)</f>
        <v>5.6546564213734E-006</v>
      </c>
      <c r="M2661" s="8" t="n">
        <f aca="false">L2661*$S$8</f>
        <v>9.04745027419744E-005</v>
      </c>
      <c r="N2661" s="1" t="n">
        <f aca="false">N2660</f>
        <v>0</v>
      </c>
    </row>
    <row r="2662" customFormat="false" ht="12" hidden="false" customHeight="false" outlineLevel="0" collapsed="false">
      <c r="A2662" s="1" t="n">
        <f aca="false">A2661+$P$2</f>
        <v>318840</v>
      </c>
      <c r="B2662" s="8" t="n">
        <f aca="false">2*$P$4*C2661+(1-2*$P$4)*B2661</f>
        <v>1.38871379209255E-005</v>
      </c>
      <c r="C2662" s="8" t="n">
        <f aca="false">$P$4*(D2661+B2661)+(1-2*$P$4)*C2661</f>
        <v>1.37949223995627E-005</v>
      </c>
      <c r="D2662" s="8" t="n">
        <f aca="false">$P$4*(E2661+C2661)+(1-2*$P$4)*D2661</f>
        <v>1.35195005230129E-005</v>
      </c>
      <c r="E2662" s="8" t="n">
        <f aca="false">$P$4*(F2661+D2661)+(1-2*$P$4)*E2661</f>
        <v>1.30645300891731E-005</v>
      </c>
      <c r="F2662" s="8" t="n">
        <f aca="false">$P$4*(G2661+E2661)+(1-2*$P$4)*F2661</f>
        <v>1.24360534281476E-005</v>
      </c>
      <c r="G2662" s="8" t="n">
        <f aca="false">$P$4*(H2661+F2661)+(1-2*$P$4)*G2661</f>
        <v>1.16424171558181E-005</v>
      </c>
      <c r="H2662" s="8" t="n">
        <f aca="false">$P$4*(I2661+G2661)+(1-2*$P$4)*H2661</f>
        <v>1.06941613248638E-005</v>
      </c>
      <c r="I2662" s="8" t="n">
        <f aca="false">$P$4*(J2661+H2661)+(1-2*$P$4)*I2661</f>
        <v>9.60387944538515E-006</v>
      </c>
      <c r="J2662" s="8" t="n">
        <f aca="false">$P$4*(K2661+I2661)+(1-2*$P$4)*J2661</f>
        <v>8.38605123415625E-006</v>
      </c>
      <c r="K2662" s="8" t="n">
        <f aca="false">$P$4*(L2661+J2661)+(1-2*$P$4)*K2661</f>
        <v>7.05685031371447E-006</v>
      </c>
      <c r="L2662" s="8" t="n">
        <f aca="false">2*$P$4*K2661+(1-2*$P$4)*L2661+2*$S$9*(N2661-$S$8*L2661)</f>
        <v>5.63392941518014E-006</v>
      </c>
      <c r="M2662" s="8" t="n">
        <f aca="false">L2662*$S$8</f>
        <v>9.01428706428823E-005</v>
      </c>
      <c r="N2662" s="1" t="n">
        <f aca="false">N2661</f>
        <v>0</v>
      </c>
    </row>
    <row r="2663" customFormat="false" ht="12" hidden="false" customHeight="false" outlineLevel="0" collapsed="false">
      <c r="A2663" s="1" t="n">
        <f aca="false">A2662+$P$2</f>
        <v>318960</v>
      </c>
      <c r="B2663" s="8" t="n">
        <f aca="false">2*$P$4*C2662+(1-2*$P$4)*B2662</f>
        <v>1.38362349531333E-005</v>
      </c>
      <c r="C2663" s="8" t="n">
        <f aca="false">$P$4*(D2662+B2662)+(1-2*$P$4)*C2662</f>
        <v>1.37443574455311E-005</v>
      </c>
      <c r="D2663" s="8" t="n">
        <f aca="false">$P$4*(E2662+C2662)+(1-2*$P$4)*D2662</f>
        <v>1.34699451212009E-005</v>
      </c>
      <c r="E2663" s="8" t="n">
        <f aca="false">$P$4*(F2662+D2662)+(1-2*$P$4)*E2662</f>
        <v>1.30166423704699E-005</v>
      </c>
      <c r="F2663" s="8" t="n">
        <f aca="false">$P$4*(G2662+E2662)+(1-2*$P$4)*F2662</f>
        <v>1.23904693754277E-005</v>
      </c>
      <c r="G2663" s="8" t="n">
        <f aca="false">$P$4*(H2662+F2662)+(1-2*$P$4)*G2662</f>
        <v>1.15997421576376E-005</v>
      </c>
      <c r="H2663" s="8" t="n">
        <f aca="false">$P$4*(I2662+G2662)+(1-2*$P$4)*H2662</f>
        <v>1.06549621354711E-005</v>
      </c>
      <c r="I2663" s="8" t="n">
        <f aca="false">$P$4*(J2662+H2662)+(1-2*$P$4)*I2662</f>
        <v>9.56867665782207E-006</v>
      </c>
      <c r="J2663" s="8" t="n">
        <f aca="false">$P$4*(K2662+I2662)+(1-2*$P$4)*J2662</f>
        <v>8.3553123664135E-006</v>
      </c>
      <c r="K2663" s="8" t="n">
        <f aca="false">$P$4*(L2662+J2662)+(1-2*$P$4)*K2662</f>
        <v>7.03098359976093E-006</v>
      </c>
      <c r="L2663" s="8" t="n">
        <f aca="false">2*$P$4*K2662+(1-2*$P$4)*L2662+2*$S$9*(N2662-$S$8*L2662)</f>
        <v>5.61327838332621E-006</v>
      </c>
      <c r="M2663" s="8" t="n">
        <f aca="false">L2663*$S$8</f>
        <v>8.98124541332194E-005</v>
      </c>
      <c r="N2663" s="1" t="n">
        <f aca="false">N2662</f>
        <v>0</v>
      </c>
    </row>
    <row r="2664" customFormat="false" ht="12" hidden="false" customHeight="false" outlineLevel="0" collapsed="false">
      <c r="A2664" s="1" t="n">
        <f aca="false">A2663+$P$2</f>
        <v>319080</v>
      </c>
      <c r="B2664" s="8" t="n">
        <f aca="false">2*$P$4*C2663+(1-2*$P$4)*B2663</f>
        <v>1.37855185689369E-005</v>
      </c>
      <c r="C2664" s="8" t="n">
        <f aca="false">$P$4*(D2663+B2663)+(1-2*$P$4)*C2663</f>
        <v>1.36939778361142E-005</v>
      </c>
      <c r="D2664" s="8" t="n">
        <f aca="false">$P$4*(E2663+C2663)+(1-2*$P$4)*D2663</f>
        <v>1.34205713635143E-005</v>
      </c>
      <c r="E2664" s="8" t="n">
        <f aca="false">$P$4*(F2663+D2663)+(1-2*$P$4)*E2663</f>
        <v>1.296893018304E-005</v>
      </c>
      <c r="F2664" s="8" t="n">
        <f aca="false">$P$4*(G2663+E2663)+(1-2*$P$4)*F2663</f>
        <v>1.23450524099493E-005</v>
      </c>
      <c r="G2664" s="8" t="n">
        <f aca="false">$P$4*(H2663+F2663)+(1-2*$P$4)*G2663</f>
        <v>1.15572235836297E-005</v>
      </c>
      <c r="H2664" s="8" t="n">
        <f aca="false">$P$4*(I2663+G2663)+(1-2*$P$4)*H2663</f>
        <v>1.06159066297579E-005</v>
      </c>
      <c r="I2664" s="8" t="n">
        <f aca="false">$P$4*(J2663+H2663)+(1-2*$P$4)*I2663</f>
        <v>9.53360290522443E-006</v>
      </c>
      <c r="J2664" s="8" t="n">
        <f aca="false">$P$4*(K2663+I2663)+(1-2*$P$4)*J2663</f>
        <v>8.32468617124616E-006</v>
      </c>
      <c r="K2664" s="8" t="n">
        <f aca="false">$P$4*(L2663+J2663)+(1-2*$P$4)*K2663</f>
        <v>7.00521169962105E-006</v>
      </c>
      <c r="L2664" s="8" t="n">
        <f aca="false">2*$P$4*K2663+(1-2*$P$4)*L2663+2*$S$9*(N2663-$S$8*L2663)</f>
        <v>5.59270304732951E-006</v>
      </c>
      <c r="M2664" s="8" t="n">
        <f aca="false">L2664*$S$8</f>
        <v>8.94832487572721E-005</v>
      </c>
      <c r="N2664" s="1" t="n">
        <f aca="false">N2663</f>
        <v>0</v>
      </c>
    </row>
    <row r="2665" customFormat="false" ht="12" hidden="false" customHeight="false" outlineLevel="0" collapsed="false">
      <c r="A2665" s="1" t="n">
        <f aca="false">A2664+$P$2</f>
        <v>319200</v>
      </c>
      <c r="B2665" s="8" t="n">
        <f aca="false">2*$P$4*C2664+(1-2*$P$4)*B2664</f>
        <v>1.37349880844187E-005</v>
      </c>
      <c r="C2665" s="8" t="n">
        <f aca="false">$P$4*(D2664+B2664)+(1-2*$P$4)*C2664</f>
        <v>1.36437828919357E-005</v>
      </c>
      <c r="D2665" s="8" t="n">
        <f aca="false">$P$4*(E2664+C2664)+(1-2*$P$4)*D2664</f>
        <v>1.33713785841409E-005</v>
      </c>
      <c r="E2665" s="8" t="n">
        <f aca="false">$P$4*(F2664+D2664)+(1-2*$P$4)*E2664</f>
        <v>1.29213928834779E-005</v>
      </c>
      <c r="F2665" s="8" t="n">
        <f aca="false">$P$4*(G2664+E2664)+(1-2*$P$4)*F2664</f>
        <v>1.22998019192581E-005</v>
      </c>
      <c r="G2665" s="8" t="n">
        <f aca="false">$P$4*(H2664+F2664)+(1-2*$P$4)*G2664</f>
        <v>1.15148608604253E-005</v>
      </c>
      <c r="H2665" s="8" t="n">
        <f aca="false">$P$4*(I2664+G2664)+(1-2*$P$4)*H2664</f>
        <v>1.05769942810553E-005</v>
      </c>
      <c r="I2665" s="8" t="n">
        <f aca="false">$P$4*(J2664+H2664)+(1-2*$P$4)*I2664</f>
        <v>9.49865771461767E-006</v>
      </c>
      <c r="J2665" s="8" t="n">
        <f aca="false">$P$4*(K2664+I2664)+(1-2*$P$4)*J2664</f>
        <v>8.29417223565563E-006</v>
      </c>
      <c r="K2665" s="8" t="n">
        <f aca="false">$P$4*(L2664+J2664)+(1-2*$P$4)*K2664</f>
        <v>6.97953426575712E-006</v>
      </c>
      <c r="L2665" s="8" t="n">
        <f aca="false">2*$P$4*K2664+(1-2*$P$4)*L2664+2*$S$9*(N2664-$S$8*L2664)</f>
        <v>5.5722031297287E-006</v>
      </c>
      <c r="M2665" s="8" t="n">
        <f aca="false">L2665*$S$8</f>
        <v>8.91552500756592E-005</v>
      </c>
      <c r="N2665" s="1" t="n">
        <f aca="false">N2664</f>
        <v>0</v>
      </c>
    </row>
    <row r="2666" customFormat="false" ht="12" hidden="false" customHeight="false" outlineLevel="0" collapsed="false">
      <c r="A2666" s="1" t="n">
        <f aca="false">A2665+$P$2</f>
        <v>319320</v>
      </c>
      <c r="B2666" s="8" t="n">
        <f aca="false">2*$P$4*C2665+(1-2*$P$4)*B2665</f>
        <v>1.36846428181681E-005</v>
      </c>
      <c r="C2666" s="8" t="n">
        <f aca="false">$P$4*(D2665+B2665)+(1-2*$P$4)*C2665</f>
        <v>1.35937719361096E-005</v>
      </c>
      <c r="D2666" s="8" t="n">
        <f aca="false">$P$4*(E2665+C2665)+(1-2*$P$4)*D2665</f>
        <v>1.33223661197093E-005</v>
      </c>
      <c r="E2666" s="8" t="n">
        <f aca="false">$P$4*(F2665+D2665)+(1-2*$P$4)*E2665</f>
        <v>1.28740298307362E-005</v>
      </c>
      <c r="F2666" s="8" t="n">
        <f aca="false">$P$4*(G2665+E2665)+(1-2*$P$4)*F2665</f>
        <v>1.22547172931449E-005</v>
      </c>
      <c r="G2666" s="8" t="n">
        <f aca="false">$P$4*(H2665+F2665)+(1-2*$P$4)*G2665</f>
        <v>1.1472653416757E-005</v>
      </c>
      <c r="H2666" s="8" t="n">
        <f aca="false">$P$4*(I2665+G2665)+(1-2*$P$4)*H2665</f>
        <v>1.05382245646246E-005</v>
      </c>
      <c r="I2666" s="8" t="n">
        <f aca="false">$P$4*(J2665+H2665)+(1-2*$P$4)*I2665</f>
        <v>9.46384061476093E-006</v>
      </c>
      <c r="J2666" s="8" t="n">
        <f aca="false">$P$4*(K2665+I2665)+(1-2*$P$4)*J2665</f>
        <v>8.26377014815716E-006</v>
      </c>
      <c r="K2666" s="8" t="n">
        <f aca="false">$P$4*(L2665+J2665)+(1-2*$P$4)*K2665</f>
        <v>6.95395095190526E-006</v>
      </c>
      <c r="L2666" s="8" t="n">
        <f aca="false">2*$P$4*K2665+(1-2*$P$4)*L2665+2*$S$9*(N2665-$S$8*L2665)</f>
        <v>5.55177835407948E-006</v>
      </c>
      <c r="M2666" s="8" t="n">
        <f aca="false">L2666*$S$8</f>
        <v>8.88284536652717E-005</v>
      </c>
      <c r="N2666" s="1" t="n">
        <f aca="false">N2665</f>
        <v>0</v>
      </c>
    </row>
    <row r="2667" customFormat="false" ht="12" hidden="false" customHeight="false" outlineLevel="0" collapsed="false">
      <c r="A2667" s="1" t="n">
        <f aca="false">A2666+$P$2</f>
        <v>319440</v>
      </c>
      <c r="B2667" s="8" t="n">
        <f aca="false">2*$P$4*C2666+(1-2*$P$4)*B2666</f>
        <v>1.36344820912718E-005</v>
      </c>
      <c r="C2667" s="8" t="n">
        <f aca="false">$P$4*(D2666+B2666)+(1-2*$P$4)*C2666</f>
        <v>1.35439442942313E-005</v>
      </c>
      <c r="D2667" s="8" t="n">
        <f aca="false">$P$4*(E2666+C2666)+(1-2*$P$4)*D2666</f>
        <v>1.32735333092792E-005</v>
      </c>
      <c r="E2667" s="8" t="n">
        <f aca="false">$P$4*(F2666+D2666)+(1-2*$P$4)*E2666</f>
        <v>1.28268403861176E-005</v>
      </c>
      <c r="F2667" s="8" t="n">
        <f aca="false">$P$4*(G2666+E2666)+(1-2*$P$4)*F2666</f>
        <v>1.22097979236371E-005</v>
      </c>
      <c r="G2667" s="8" t="n">
        <f aca="false">$P$4*(H2666+F2666)+(1-2*$P$4)*G2666</f>
        <v>1.14306006834515E-005</v>
      </c>
      <c r="H2667" s="8" t="n">
        <f aca="false">$P$4*(I2666+G2666)+(1-2*$P$4)*H2666</f>
        <v>1.04995969576508E-005</v>
      </c>
      <c r="I2667" s="8" t="n">
        <f aca="false">$P$4*(J2666+H2666)+(1-2*$P$4)*I2666</f>
        <v>9.42915113614067E-006</v>
      </c>
      <c r="J2667" s="8" t="n">
        <f aca="false">$P$4*(K2666+I2666)+(1-2*$P$4)*J2666</f>
        <v>8.23347949877428E-006</v>
      </c>
      <c r="K2667" s="8" t="n">
        <f aca="false">$P$4*(L2666+J2666)+(1-2*$P$4)*K2666</f>
        <v>6.92846141307087E-006</v>
      </c>
      <c r="L2667" s="8" t="n">
        <f aca="false">2*$P$4*K2666+(1-2*$P$4)*L2666+2*$S$9*(N2666-$S$8*L2666)</f>
        <v>5.53142844495085E-006</v>
      </c>
      <c r="M2667" s="8" t="n">
        <f aca="false">L2667*$S$8</f>
        <v>8.85028551192135E-005</v>
      </c>
      <c r="N2667" s="1" t="n">
        <f aca="false">N2666</f>
        <v>0</v>
      </c>
    </row>
    <row r="2668" customFormat="false" ht="12" hidden="false" customHeight="false" outlineLevel="0" collapsed="false">
      <c r="A2668" s="1" t="n">
        <f aca="false">A2667+$P$2</f>
        <v>319560</v>
      </c>
      <c r="B2668" s="8" t="n">
        <f aca="false">2*$P$4*C2667+(1-2*$P$4)*B2667</f>
        <v>1.35845052273054E-005</v>
      </c>
      <c r="C2668" s="8" t="n">
        <f aca="false">$P$4*(D2667+B2667)+(1-2*$P$4)*C2667</f>
        <v>1.34942992943677E-005</v>
      </c>
      <c r="D2668" s="8" t="n">
        <f aca="false">$P$4*(E2667+C2667)+(1-2*$P$4)*D2667</f>
        <v>1.32248794943334E-005</v>
      </c>
      <c r="E2668" s="8" t="n">
        <f aca="false">$P$4*(F2667+D2667)+(1-2*$P$4)*E2667</f>
        <v>1.27798239132656E-005</v>
      </c>
      <c r="F2668" s="8" t="n">
        <f aca="false">$P$4*(G2667+E2667)+(1-2*$P$4)*F2667</f>
        <v>1.21650432049905E-005</v>
      </c>
      <c r="G2668" s="8" t="n">
        <f aca="false">$P$4*(H2667+F2667)+(1-2*$P$4)*G2667</f>
        <v>1.13887020934217E-005</v>
      </c>
      <c r="H2668" s="8" t="n">
        <f aca="false">$P$4*(I2667+G2667)+(1-2*$P$4)*H2667</f>
        <v>1.0461110939235E-005</v>
      </c>
      <c r="I2668" s="8" t="n">
        <f aca="false">$P$4*(J2667+H2667)+(1-2*$P$4)*I2667</f>
        <v>9.39458881096434E-006</v>
      </c>
      <c r="J2668" s="8" t="n">
        <f aca="false">$P$4*(K2667+I2667)+(1-2*$P$4)*J2667</f>
        <v>8.20329987903326E-006</v>
      </c>
      <c r="K2668" s="8" t="n">
        <f aca="false">$P$4*(L2667+J2667)+(1-2*$P$4)*K2667</f>
        <v>6.90306530552388E-006</v>
      </c>
      <c r="L2668" s="8" t="n">
        <f aca="false">2*$P$4*K2667+(1-2*$P$4)*L2667+2*$S$9*(N2667-$S$8*L2667)</f>
        <v>5.51115312792138E-006</v>
      </c>
      <c r="M2668" s="8" t="n">
        <f aca="false">L2668*$S$8</f>
        <v>8.81784500467421E-005</v>
      </c>
      <c r="N2668" s="1" t="n">
        <f aca="false">N2667</f>
        <v>0</v>
      </c>
    </row>
    <row r="2669" customFormat="false" ht="12" hidden="false" customHeight="false" outlineLevel="0" collapsed="false">
      <c r="A2669" s="1" t="n">
        <f aca="false">A2668+$P$2</f>
        <v>319680</v>
      </c>
      <c r="B2669" s="8" t="n">
        <f aca="false">2*$P$4*C2668+(1-2*$P$4)*B2668</f>
        <v>1.35347115523238E-005</v>
      </c>
      <c r="C2669" s="8" t="n">
        <f aca="false">$P$4*(D2668+B2668)+(1-2*$P$4)*C2668</f>
        <v>1.3444836267049E-005</v>
      </c>
      <c r="D2669" s="8" t="n">
        <f aca="false">$P$4*(E2668+C2668)+(1-2*$P$4)*D2668</f>
        <v>1.31764040187681E-005</v>
      </c>
      <c r="E2669" s="8" t="n">
        <f aca="false">$P$4*(F2668+D2668)+(1-2*$P$4)*E2668</f>
        <v>1.27329797781564E-005</v>
      </c>
      <c r="F2669" s="8" t="n">
        <f aca="false">$P$4*(G2668+E2668)+(1-2*$P$4)*F2668</f>
        <v>1.21204525336814E-005</v>
      </c>
      <c r="G2669" s="8" t="n">
        <f aca="false">$P$4*(H2668+F2668)+(1-2*$P$4)*G2668</f>
        <v>1.13469570816592E-005</v>
      </c>
      <c r="H2669" s="8" t="n">
        <f aca="false">$P$4*(I2668+G2668)+(1-2*$P$4)*H2668</f>
        <v>1.04227659903878E-005</v>
      </c>
      <c r="I2669" s="8" t="n">
        <f aca="false">$P$4*(J2668+H2668)+(1-2*$P$4)*I2668</f>
        <v>9.36015317315407E-006</v>
      </c>
      <c r="J2669" s="8" t="n">
        <f aca="false">$P$4*(K2668+I2668)+(1-2*$P$4)*J2668</f>
        <v>8.17323088195765E-006</v>
      </c>
      <c r="K2669" s="8" t="n">
        <f aca="false">$P$4*(L2668+J2668)+(1-2*$P$4)*K2668</f>
        <v>6.87776228679418E-006</v>
      </c>
      <c r="L2669" s="8" t="n">
        <f aca="false">2*$P$4*K2668+(1-2*$P$4)*L2668+2*$S$9*(N2668-$S$8*L2668)</f>
        <v>5.49095212957555E-006</v>
      </c>
      <c r="M2669" s="8" t="n">
        <f aca="false">L2669*$S$8</f>
        <v>8.78552340732088E-005</v>
      </c>
      <c r="N2669" s="1" t="n">
        <f aca="false">N2668</f>
        <v>0</v>
      </c>
    </row>
    <row r="2670" customFormat="false" ht="12" hidden="false" customHeight="false" outlineLevel="0" collapsed="false">
      <c r="A2670" s="1" t="n">
        <f aca="false">A2669+$P$2</f>
        <v>319800</v>
      </c>
      <c r="B2670" s="8" t="n">
        <f aca="false">2*$P$4*C2669+(1-2*$P$4)*B2669</f>
        <v>1.34851003948521E-005</v>
      </c>
      <c r="C2670" s="8" t="n">
        <f aca="false">$P$4*(D2669+B2669)+(1-2*$P$4)*C2669</f>
        <v>1.33955545452593E-005</v>
      </c>
      <c r="D2670" s="8" t="n">
        <f aca="false">$P$4*(E2669+C2669)+(1-2*$P$4)*D2669</f>
        <v>1.31281062288848E-005</v>
      </c>
      <c r="E2670" s="8" t="n">
        <f aca="false">$P$4*(F2669+D2669)+(1-2*$P$4)*E2669</f>
        <v>1.26863073490901E-005</v>
      </c>
      <c r="F2670" s="8" t="n">
        <f aca="false">$P$4*(G2669+E2669)+(1-2*$P$4)*F2669</f>
        <v>1.20760253083984E-005</v>
      </c>
      <c r="G2670" s="8" t="n">
        <f aca="false">$P$4*(H2669+F2669)+(1-2*$P$4)*G2669</f>
        <v>1.13053650852264E-005</v>
      </c>
      <c r="H2670" s="8" t="n">
        <f aca="false">$P$4*(I2669+G2669)+(1-2*$P$4)*H2669</f>
        <v>1.03845615940222E-005</v>
      </c>
      <c r="I2670" s="8" t="n">
        <f aca="false">$P$4*(J2669+H2669)+(1-2*$P$4)*I2669</f>
        <v>9.32584375834038E-006</v>
      </c>
      <c r="J2670" s="8" t="n">
        <f aca="false">$P$4*(K2669+I2669)+(1-2*$P$4)*J2669</f>
        <v>8.14327210206274E-006</v>
      </c>
      <c r="K2670" s="8" t="n">
        <f aca="false">$P$4*(L2669+J2669)+(1-2*$P$4)*K2669</f>
        <v>6.85255201566696E-006</v>
      </c>
      <c r="L2670" s="8" t="n">
        <f aca="false">2*$P$4*K2669+(1-2*$P$4)*L2669+2*$S$9*(N2669-$S$8*L2669)</f>
        <v>5.47082517750002E-006</v>
      </c>
      <c r="M2670" s="8" t="n">
        <f aca="false">L2670*$S$8</f>
        <v>8.75332028400003E-005</v>
      </c>
      <c r="N2670" s="1" t="n">
        <f aca="false">N2669</f>
        <v>0</v>
      </c>
    </row>
    <row r="2671" customFormat="false" ht="12" hidden="false" customHeight="false" outlineLevel="0" collapsed="false">
      <c r="A2671" s="1" t="n">
        <f aca="false">A2670+$P$2</f>
        <v>319920</v>
      </c>
      <c r="B2671" s="8" t="n">
        <f aca="false">2*$P$4*C2670+(1-2*$P$4)*B2670</f>
        <v>1.34356710858769E-005</v>
      </c>
      <c r="C2671" s="8" t="n">
        <f aca="false">$P$4*(D2670+B2670)+(1-2*$P$4)*C2670</f>
        <v>1.33464534644276E-005</v>
      </c>
      <c r="D2671" s="8" t="n">
        <f aca="false">$P$4*(E2670+C2670)+(1-2*$P$4)*D2670</f>
        <v>1.30799854733808E-005</v>
      </c>
      <c r="E2671" s="8" t="n">
        <f aca="false">$P$4*(F2670+D2670)+(1-2*$P$4)*E2670</f>
        <v>1.26398059966825E-005</v>
      </c>
      <c r="F2671" s="8" t="n">
        <f aca="false">$P$4*(G2670+E2670)+(1-2*$P$4)*F2670</f>
        <v>1.20317609300338E-005</v>
      </c>
      <c r="G2671" s="8" t="n">
        <f aca="false">$P$4*(H2670+F2670)+(1-2*$P$4)*G2670</f>
        <v>1.12639255432495E-005</v>
      </c>
      <c r="H2671" s="8" t="n">
        <f aca="false">$P$4*(I2670+G2670)+(1-2*$P$4)*H2670</f>
        <v>1.03464972349464E-005</v>
      </c>
      <c r="I2671" s="8" t="n">
        <f aca="false">$P$4*(J2670+H2670)+(1-2*$P$4)*I2670</f>
        <v>9.29166010385594E-006</v>
      </c>
      <c r="J2671" s="8" t="n">
        <f aca="false">$P$4*(K2670+I2670)+(1-2*$P$4)*J2670</f>
        <v>8.11342313535013E-006</v>
      </c>
      <c r="K2671" s="8" t="n">
        <f aca="false">$P$4*(L2670+J2670)+(1-2*$P$4)*K2670</f>
        <v>6.82743415217812E-006</v>
      </c>
      <c r="L2671" s="8" t="n">
        <f aca="false">2*$P$4*K2670+(1-2*$P$4)*L2670+2*$S$9*(N2670-$S$8*L2670)</f>
        <v>5.45077200027997E-006</v>
      </c>
      <c r="M2671" s="8" t="n">
        <f aca="false">L2671*$S$8</f>
        <v>8.72123520044796E-005</v>
      </c>
      <c r="N2671" s="1" t="n">
        <f aca="false">N2670</f>
        <v>0</v>
      </c>
    </row>
    <row r="2672" customFormat="false" ht="12" hidden="false" customHeight="false" outlineLevel="0" collapsed="false">
      <c r="A2672" s="1" t="n">
        <f aca="false">A2671+$P$2</f>
        <v>320040</v>
      </c>
      <c r="B2672" s="8" t="n">
        <f aca="false">2*$P$4*C2671+(1-2*$P$4)*B2671</f>
        <v>1.33864229588369E-005</v>
      </c>
      <c r="C2672" s="8" t="n">
        <f aca="false">$P$4*(D2671+B2671)+(1-2*$P$4)*C2671</f>
        <v>1.32975323624187E-005</v>
      </c>
      <c r="D2672" s="8" t="n">
        <f aca="false">$P$4*(E2671+C2671)+(1-2*$P$4)*D2671</f>
        <v>1.3032041103341E-005</v>
      </c>
      <c r="E2672" s="8" t="n">
        <f aca="false">$P$4*(F2671+D2671)+(1-2*$P$4)*E2671</f>
        <v>1.25934750938562E-005</v>
      </c>
      <c r="F2672" s="8" t="n">
        <f aca="false">$P$4*(G2671+E2671)+(1-2*$P$4)*F2671</f>
        <v>1.19876588016764E-005</v>
      </c>
      <c r="G2672" s="8" t="n">
        <f aca="false">$P$4*(H2671+F2671)+(1-2*$P$4)*G2671</f>
        <v>1.12226378969103E-005</v>
      </c>
      <c r="H2672" s="8" t="n">
        <f aca="false">$P$4*(I2671+G2671)+(1-2*$P$4)*H2671</f>
        <v>1.03085723998571E-005</v>
      </c>
      <c r="I2672" s="8" t="n">
        <f aca="false">$P$4*(J2671+H2671)+(1-2*$P$4)*I2671</f>
        <v>9.2576017487293E-006</v>
      </c>
      <c r="J2672" s="8" t="n">
        <f aca="false">$P$4*(K2671+I2671)+(1-2*$P$4)*J2671</f>
        <v>8.08368357930226E-006</v>
      </c>
      <c r="K2672" s="8" t="n">
        <f aca="false">$P$4*(L2671+J2671)+(1-2*$P$4)*K2671</f>
        <v>6.80240835760971E-006</v>
      </c>
      <c r="L2672" s="8" t="n">
        <f aca="false">2*$P$4*K2671+(1-2*$P$4)*L2671+2*$S$9*(N2671-$S$8*L2671)</f>
        <v>5.43079232749547E-006</v>
      </c>
      <c r="M2672" s="8" t="n">
        <f aca="false">L2672*$S$8</f>
        <v>8.68926772399275E-005</v>
      </c>
      <c r="N2672" s="1" t="n">
        <f aca="false">N2671</f>
        <v>0</v>
      </c>
    </row>
    <row r="2673" customFormat="false" ht="12" hidden="false" customHeight="false" outlineLevel="0" collapsed="false">
      <c r="A2673" s="1" t="n">
        <f aca="false">A2672+$P$2</f>
        <v>320160</v>
      </c>
      <c r="B2673" s="8" t="n">
        <f aca="false">2*$P$4*C2672+(1-2*$P$4)*B2672</f>
        <v>1.3337355349614E-005</v>
      </c>
      <c r="C2673" s="8" t="n">
        <f aca="false">$P$4*(D2672+B2672)+(1-2*$P$4)*C2672</f>
        <v>1.32487905795247E-005</v>
      </c>
      <c r="D2673" s="8" t="n">
        <f aca="false">$P$4*(E2672+C2672)+(1-2*$P$4)*D2672</f>
        <v>1.29842724722287E-005</v>
      </c>
      <c r="E2673" s="8" t="n">
        <f aca="false">$P$4*(F2672+D2672)+(1-2*$P$4)*E2672</f>
        <v>1.25473140158324E-005</v>
      </c>
      <c r="F2673" s="8" t="n">
        <f aca="false">$P$4*(G2672+E2672)+(1-2*$P$4)*F2672</f>
        <v>1.19437183286026E-005</v>
      </c>
      <c r="G2673" s="8" t="n">
        <f aca="false">$P$4*(H2672+F2672)+(1-2*$P$4)*G2672</f>
        <v>1.11815015894391E-005</v>
      </c>
      <c r="H2673" s="8" t="n">
        <f aca="false">$P$4*(I2672+G2672)+(1-2*$P$4)*H2672</f>
        <v>1.02707865773325E-005</v>
      </c>
      <c r="I2673" s="8" t="n">
        <f aca="false">$P$4*(J2672+H2672)+(1-2*$P$4)*I2672</f>
        <v>9.22366823367871E-006</v>
      </c>
      <c r="J2673" s="8" t="n">
        <f aca="false">$P$4*(K2672+I2672)+(1-2*$P$4)*J2672</f>
        <v>8.05405303287698E-006</v>
      </c>
      <c r="K2673" s="8" t="n">
        <f aca="false">$P$4*(L2672+J2672)+(1-2*$P$4)*K2672</f>
        <v>6.77747429448532E-006</v>
      </c>
      <c r="L2673" s="8" t="n">
        <f aca="false">2*$P$4*K2672+(1-2*$P$4)*L2672+2*$S$9*(N2672-$S$8*L2672)</f>
        <v>5.41088588971778E-006</v>
      </c>
      <c r="M2673" s="8" t="n">
        <f aca="false">L2673*$S$8</f>
        <v>8.65741742354845E-005</v>
      </c>
      <c r="N2673" s="1" t="n">
        <f aca="false">N2672</f>
        <v>0</v>
      </c>
    </row>
    <row r="2674" customFormat="false" ht="12" hidden="false" customHeight="false" outlineLevel="0" collapsed="false">
      <c r="A2674" s="1" t="n">
        <f aca="false">A2673+$P$2</f>
        <v>320280</v>
      </c>
      <c r="B2674" s="8" t="n">
        <f aca="false">2*$P$4*C2673+(1-2*$P$4)*B2673</f>
        <v>1.32884675965247E-005</v>
      </c>
      <c r="C2674" s="8" t="n">
        <f aca="false">$P$4*(D2673+B2673)+(1-2*$P$4)*C2673</f>
        <v>1.32002274584556E-005</v>
      </c>
      <c r="D2674" s="8" t="n">
        <f aca="false">$P$4*(E2673+C2673)+(1-2*$P$4)*D2673</f>
        <v>1.2936678935877E-005</v>
      </c>
      <c r="E2674" s="8" t="n">
        <f aca="false">$P$4*(F2673+D2673)+(1-2*$P$4)*E2673</f>
        <v>1.25013221401223E-005</v>
      </c>
      <c r="F2674" s="8" t="n">
        <f aca="false">$P$4*(G2673+E2673)+(1-2*$P$4)*F2673</f>
        <v>1.18999389182689E-005</v>
      </c>
      <c r="G2674" s="8" t="n">
        <f aca="false">$P$4*(H2673+F2673)+(1-2*$P$4)*G2673</f>
        <v>1.11405160661068E-005</v>
      </c>
      <c r="H2674" s="8" t="n">
        <f aca="false">$P$4*(I2673+G2673)+(1-2*$P$4)*H2673</f>
        <v>1.02331392578255E-005</v>
      </c>
      <c r="I2674" s="8" t="n">
        <f aca="false">$P$4*(J2673+H2673)+(1-2*$P$4)*I2673</f>
        <v>9.18985910110588E-006</v>
      </c>
      <c r="J2674" s="8" t="n">
        <f aca="false">$P$4*(K2673+I2673)+(1-2*$P$4)*J2673</f>
        <v>8.02453109650216E-006</v>
      </c>
      <c r="K2674" s="8" t="n">
        <f aca="false">$P$4*(L2673+J2673)+(1-2*$P$4)*K2673</f>
        <v>6.75263162656558E-006</v>
      </c>
      <c r="L2674" s="8" t="n">
        <f aca="false">2*$P$4*K2673+(1-2*$P$4)*L2673+2*$S$9*(N2673-$S$8*L2673)</f>
        <v>5.39105241850576E-006</v>
      </c>
      <c r="M2674" s="8" t="n">
        <f aca="false">L2674*$S$8</f>
        <v>8.62568386960921E-005</v>
      </c>
      <c r="N2674" s="1" t="n">
        <f aca="false">N2673</f>
        <v>0</v>
      </c>
    </row>
    <row r="2675" customFormat="false" ht="12" hidden="false" customHeight="false" outlineLevel="0" collapsed="false">
      <c r="A2675" s="1" t="n">
        <f aca="false">A2674+$P$2</f>
        <v>320400</v>
      </c>
      <c r="B2675" s="8" t="n">
        <f aca="false">2*$P$4*C2674+(1-2*$P$4)*B2674</f>
        <v>1.32397590403106E-005</v>
      </c>
      <c r="C2675" s="8" t="n">
        <f aca="false">$P$4*(D2674+B2674)+(1-2*$P$4)*C2674</f>
        <v>1.3151842344331E-005</v>
      </c>
      <c r="D2675" s="8" t="n">
        <f aca="false">$P$4*(E2674+C2674)+(1-2*$P$4)*D2674</f>
        <v>1.28892598524804E-005</v>
      </c>
      <c r="E2675" s="8" t="n">
        <f aca="false">$P$4*(F2674+D2674)+(1-2*$P$4)*E2674</f>
        <v>1.24554988465191E-005</v>
      </c>
      <c r="F2675" s="8" t="n">
        <f aca="false">$P$4*(G2674+E2674)+(1-2*$P$4)*F2674</f>
        <v>1.18563199803037E-005</v>
      </c>
      <c r="G2675" s="8" t="n">
        <f aca="false">$P$4*(H2674+F2674)+(1-2*$P$4)*G2674</f>
        <v>1.10996807742179E-005</v>
      </c>
      <c r="H2675" s="8" t="n">
        <f aca="false">$P$4*(I2674+G2674)+(1-2*$P$4)*H2674</f>
        <v>1.01956299336565E-005</v>
      </c>
      <c r="I2675" s="8" t="n">
        <f aca="false">$P$4*(J2674+H2674)+(1-2*$P$4)*I2674</f>
        <v>9.15617389508986E-006</v>
      </c>
      <c r="J2675" s="8" t="n">
        <f aca="false">$P$4*(K2674+I2674)+(1-2*$P$4)*J2674</f>
        <v>7.99511737207029E-006</v>
      </c>
      <c r="K2675" s="8" t="n">
        <f aca="false">$P$4*(L2674+J2674)+(1-2*$P$4)*K2674</f>
        <v>6.72788001884356E-006</v>
      </c>
      <c r="L2675" s="8" t="n">
        <f aca="false">2*$P$4*K2674+(1-2*$P$4)*L2674+2*$S$9*(N2674-$S$8*L2674)</f>
        <v>5.37129164640223E-006</v>
      </c>
      <c r="M2675" s="8" t="n">
        <f aca="false">L2675*$S$8</f>
        <v>8.59406663424356E-005</v>
      </c>
      <c r="N2675" s="1" t="n">
        <f aca="false">N2674</f>
        <v>0</v>
      </c>
    </row>
    <row r="2676" customFormat="false" ht="12" hidden="false" customHeight="false" outlineLevel="0" collapsed="false">
      <c r="A2676" s="1" t="n">
        <f aca="false">A2675+$P$2</f>
        <v>320520</v>
      </c>
      <c r="B2676" s="8" t="n">
        <f aca="false">2*$P$4*C2675+(1-2*$P$4)*B2675</f>
        <v>1.31912290241299E-005</v>
      </c>
      <c r="C2676" s="8" t="n">
        <f aca="false">$P$4*(D2675+B2675)+(1-2*$P$4)*C2675</f>
        <v>1.31036345846706E-005</v>
      </c>
      <c r="D2676" s="8" t="n">
        <f aca="false">$P$4*(E2675+C2675)+(1-2*$P$4)*D2675</f>
        <v>1.28420145825858E-005</v>
      </c>
      <c r="E2676" s="8" t="n">
        <f aca="false">$P$4*(F2675+D2675)+(1-2*$P$4)*E2675</f>
        <v>1.2409843517089E-005</v>
      </c>
      <c r="F2676" s="8" t="n">
        <f aca="false">$P$4*(G2675+E2675)+(1-2*$P$4)*F2675</f>
        <v>1.18128609264995E-005</v>
      </c>
      <c r="G2676" s="8" t="n">
        <f aca="false">$P$4*(H2675+F2675)+(1-2*$P$4)*G2675</f>
        <v>1.10589951631026E-005</v>
      </c>
      <c r="H2676" s="8" t="n">
        <f aca="false">$P$4*(I2675+G2675)+(1-2*$P$4)*H2675</f>
        <v>1.01582580990071E-005</v>
      </c>
      <c r="I2676" s="8" t="n">
        <f aca="false">$P$4*(J2675+H2675)+(1-2*$P$4)*I2675</f>
        <v>9.12261216138085E-006</v>
      </c>
      <c r="J2676" s="8" t="n">
        <f aca="false">$P$4*(K2675+I2675)+(1-2*$P$4)*J2675</f>
        <v>7.96581146293311E-006</v>
      </c>
      <c r="K2676" s="8" t="n">
        <f aca="false">$P$4*(L2675+J2675)+(1-2*$P$4)*K2675</f>
        <v>6.70321913754033E-006</v>
      </c>
      <c r="L2676" s="8" t="n">
        <f aca="false">2*$P$4*K2675+(1-2*$P$4)*L2675+2*$S$9*(N2675-$S$8*L2675)</f>
        <v>5.35160330693036E-006</v>
      </c>
      <c r="M2676" s="8" t="n">
        <f aca="false">L2676*$S$8</f>
        <v>8.56256529108858E-005</v>
      </c>
      <c r="N2676" s="1" t="n">
        <f aca="false">N2675</f>
        <v>0</v>
      </c>
    </row>
    <row r="2677" customFormat="false" ht="12" hidden="false" customHeight="false" outlineLevel="0" collapsed="false">
      <c r="A2677" s="1" t="n">
        <f aca="false">A2676+$P$2</f>
        <v>320640</v>
      </c>
      <c r="B2677" s="8" t="n">
        <f aca="false">2*$P$4*C2676+(1-2*$P$4)*B2676</f>
        <v>1.31428768935483E-005</v>
      </c>
      <c r="C2677" s="8" t="n">
        <f aca="false">$P$4*(D2676+B2676)+(1-2*$P$4)*C2676</f>
        <v>1.3055603529386E-005</v>
      </c>
      <c r="D2677" s="8" t="n">
        <f aca="false">$P$4*(E2676+C2676)+(1-2*$P$4)*D2676</f>
        <v>1.27949424890841E-005</v>
      </c>
      <c r="E2677" s="8" t="n">
        <f aca="false">$P$4*(F2676+D2676)+(1-2*$P$4)*E2676</f>
        <v>1.23643555361634E-005</v>
      </c>
      <c r="F2677" s="8" t="n">
        <f aca="false">$P$4*(G2676+E2676)+(1-2*$P$4)*F2676</f>
        <v>1.17695611708046E-005</v>
      </c>
      <c r="G2677" s="8" t="n">
        <f aca="false">$P$4*(H2676+F2676)+(1-2*$P$4)*G2676</f>
        <v>1.10184586841098E-005</v>
      </c>
      <c r="H2677" s="8" t="n">
        <f aca="false">$P$4*(I2676+G2676)+(1-2*$P$4)*H2676</f>
        <v>1.01210232499126E-005</v>
      </c>
      <c r="I2677" s="8" t="n">
        <f aca="false">$P$4*(J2676+H2676)+(1-2*$P$4)*I2676</f>
        <v>9.08917344739411E-006</v>
      </c>
      <c r="J2677" s="8" t="n">
        <f aca="false">$P$4*(K2676+I2676)+(1-2*$P$4)*J2676</f>
        <v>7.93661297389628E-006</v>
      </c>
      <c r="K2677" s="8" t="n">
        <f aca="false">$P$4*(L2676+J2676)+(1-2*$P$4)*K2676</f>
        <v>6.67864865010039E-006</v>
      </c>
      <c r="L2677" s="8" t="n">
        <f aca="false">2*$P$4*K2676+(1-2*$P$4)*L2676+2*$S$9*(N2676-$S$8*L2676)</f>
        <v>5.3319871345901E-006</v>
      </c>
      <c r="M2677" s="8" t="n">
        <f aca="false">L2677*$S$8</f>
        <v>8.53117941534417E-005</v>
      </c>
      <c r="N2677" s="1" t="n">
        <f aca="false">N2676</f>
        <v>0</v>
      </c>
    </row>
    <row r="2678" customFormat="false" ht="12" hidden="false" customHeight="false" outlineLevel="0" collapsed="false">
      <c r="A2678" s="1" t="n">
        <f aca="false">A2677+$P$2</f>
        <v>320760</v>
      </c>
      <c r="B2678" s="8" t="n">
        <f aca="false">2*$P$4*C2677+(1-2*$P$4)*B2677</f>
        <v>1.30947019965307E-005</v>
      </c>
      <c r="C2678" s="8" t="n">
        <f aca="false">$P$4*(D2677+B2677)+(1-2*$P$4)*C2677</f>
        <v>1.30077485307715E-005</v>
      </c>
      <c r="D2678" s="8" t="n">
        <f aca="false">$P$4*(E2677+C2677)+(1-2*$P$4)*D2677</f>
        <v>1.27480429372013E-005</v>
      </c>
      <c r="E2678" s="8" t="n">
        <f aca="false">$P$4*(F2677+D2677)+(1-2*$P$4)*E2677</f>
        <v>1.23190342903305E-005</v>
      </c>
      <c r="F2678" s="8" t="n">
        <f aca="false">$P$4*(G2677+E2677)+(1-2*$P$4)*F2677</f>
        <v>1.17264201293159E-005</v>
      </c>
      <c r="G2678" s="8" t="n">
        <f aca="false">$P$4*(H2677+F2677)+(1-2*$P$4)*G2677</f>
        <v>1.09780707905991E-005</v>
      </c>
      <c r="H2678" s="8" t="n">
        <f aca="false">$P$4*(I2677+G2677)+(1-2*$P$4)*H2677</f>
        <v>1.00839248842559E-005</v>
      </c>
      <c r="I2678" s="8" t="n">
        <f aca="false">$P$4*(J2677+H2677)+(1-2*$P$4)*I2677</f>
        <v>9.05585730220381E-006</v>
      </c>
      <c r="J2678" s="8" t="n">
        <f aca="false">$P$4*(K2677+I2677)+(1-2*$P$4)*J2677</f>
        <v>7.90752151121402E-006</v>
      </c>
      <c r="K2678" s="8" t="n">
        <f aca="false">$P$4*(L2677+J2677)+(1-2*$P$4)*K2677</f>
        <v>6.65416822518722E-006</v>
      </c>
      <c r="L2678" s="8" t="n">
        <f aca="false">2*$P$4*K2677+(1-2*$P$4)*L2677+2*$S$9*(N2677-$S$8*L2677)</f>
        <v>5.31244286485458E-006</v>
      </c>
      <c r="M2678" s="8" t="n">
        <f aca="false">L2678*$S$8</f>
        <v>8.49990858376733E-005</v>
      </c>
      <c r="N2678" s="1" t="n">
        <f aca="false">N2677</f>
        <v>0</v>
      </c>
    </row>
    <row r="2679" customFormat="false" ht="12" hidden="false" customHeight="false" outlineLevel="0" collapsed="false">
      <c r="A2679" s="1" t="n">
        <f aca="false">A2678+$P$2</f>
        <v>320880</v>
      </c>
      <c r="B2679" s="8" t="n">
        <f aca="false">2*$P$4*C2678+(1-2*$P$4)*B2678</f>
        <v>1.30467036834316E-005</v>
      </c>
      <c r="C2679" s="8" t="n">
        <f aca="false">$P$4*(D2678+B2678)+(1-2*$P$4)*C2678</f>
        <v>1.29600689434957E-005</v>
      </c>
      <c r="D2679" s="8" t="n">
        <f aca="false">$P$4*(E2678+C2678)+(1-2*$P$4)*D2678</f>
        <v>1.27013152944903E-005</v>
      </c>
      <c r="E2679" s="8" t="n">
        <f aca="false">$P$4*(F2678+D2678)+(1-2*$P$4)*E2678</f>
        <v>1.22738791684268E-005</v>
      </c>
      <c r="F2679" s="8" t="n">
        <f aca="false">$P$4*(G2678+E2678)+(1-2*$P$4)*F2678</f>
        <v>1.16834372202701E-005</v>
      </c>
      <c r="G2679" s="8" t="n">
        <f aca="false">$P$4*(H2678+F2678)+(1-2*$P$4)*G2678</f>
        <v>1.09378309379342E-005</v>
      </c>
      <c r="H2679" s="8" t="n">
        <f aca="false">$P$4*(I2678+G2678)+(1-2*$P$4)*H2678</f>
        <v>1.00469625017603E-005</v>
      </c>
      <c r="I2679" s="8" t="n">
        <f aca="false">$P$4*(J2678+H2678)+(1-2*$P$4)*I2678</f>
        <v>9.02266327653701E-006</v>
      </c>
      <c r="J2679" s="8" t="n">
        <f aca="false">$P$4*(K2678+I2678)+(1-2*$P$4)*J2678</f>
        <v>7.8785366825838E-006</v>
      </c>
      <c r="K2679" s="8" t="n">
        <f aca="false">$P$4*(L2678+J2678)+(1-2*$P$4)*K2678</f>
        <v>6.62977753267881E-006</v>
      </c>
      <c r="L2679" s="8" t="n">
        <f aca="false">2*$P$4*K2678+(1-2*$P$4)*L2678+2*$S$9*(N2678-$S$8*L2678)</f>
        <v>5.29297023416654E-006</v>
      </c>
      <c r="M2679" s="8" t="n">
        <f aca="false">L2679*$S$8</f>
        <v>8.46875237466647E-005</v>
      </c>
      <c r="N2679" s="1" t="n">
        <f aca="false">N2678</f>
        <v>0</v>
      </c>
    </row>
    <row r="2680" customFormat="false" ht="12" hidden="false" customHeight="false" outlineLevel="0" collapsed="false">
      <c r="A2680" s="1" t="n">
        <f aca="false">A2679+$P$2</f>
        <v>321000</v>
      </c>
      <c r="B2680" s="8" t="n">
        <f aca="false">2*$P$4*C2679+(1-2*$P$4)*B2679</f>
        <v>1.2998881306987E-005</v>
      </c>
      <c r="C2680" s="8" t="n">
        <f aca="false">$P$4*(D2679+B2679)+(1-2*$P$4)*C2679</f>
        <v>1.29125641245925E-005</v>
      </c>
      <c r="D2680" s="8" t="n">
        <f aca="false">$P$4*(E2679+C2679)+(1-2*$P$4)*D2679</f>
        <v>1.26547589308223E-005</v>
      </c>
      <c r="E2680" s="8" t="n">
        <f aca="false">$P$4*(F2679+D2679)+(1-2*$P$4)*E2679</f>
        <v>1.22288895615291E-005</v>
      </c>
      <c r="F2680" s="8" t="n">
        <f aca="false">$P$4*(G2679+E2679)+(1-2*$P$4)*F2679</f>
        <v>1.16406118640366E-005</v>
      </c>
      <c r="G2680" s="8" t="n">
        <f aca="false">$P$4*(H2679+F2679)+(1-2*$P$4)*G2679</f>
        <v>1.08977385834749E-005</v>
      </c>
      <c r="H2680" s="8" t="n">
        <f aca="false">$P$4*(I2679+G2679)+(1-2*$P$4)*H2679</f>
        <v>1.00101356039827E-005</v>
      </c>
      <c r="I2680" s="8" t="n">
        <f aca="false">$P$4*(J2679+H2679)+(1-2*$P$4)*I2679</f>
        <v>8.98959092276754E-006</v>
      </c>
      <c r="J2680" s="8" t="n">
        <f aca="false">$P$4*(K2679+I2679)+(1-2*$P$4)*J2679</f>
        <v>7.84965809714111E-006</v>
      </c>
      <c r="K2680" s="8" t="n">
        <f aca="false">$P$4*(L2679+J2679)+(1-2*$P$4)*K2679</f>
        <v>6.6054762436632E-006</v>
      </c>
      <c r="L2680" s="8" t="n">
        <f aca="false">2*$P$4*K2679+(1-2*$P$4)*L2679+2*$S$9*(N2679-$S$8*L2679)</f>
        <v>5.27356897993479E-006</v>
      </c>
      <c r="M2680" s="8" t="n">
        <f aca="false">L2680*$S$8</f>
        <v>8.43771036789566E-005</v>
      </c>
      <c r="N2680" s="1" t="n">
        <f aca="false">N2679</f>
        <v>0</v>
      </c>
    </row>
    <row r="2681" customFormat="false" ht="12" hidden="false" customHeight="false" outlineLevel="0" collapsed="false">
      <c r="A2681" s="1" t="n">
        <f aca="false">A2680+$P$2</f>
        <v>321120</v>
      </c>
      <c r="B2681" s="8" t="n">
        <f aca="false">2*$P$4*C2680+(1-2*$P$4)*B2680</f>
        <v>1.29512342223052E-005</v>
      </c>
      <c r="C2681" s="8" t="n">
        <f aca="false">$P$4*(D2680+B2680)+(1-2*$P$4)*C2680</f>
        <v>1.28652334334528E-005</v>
      </c>
      <c r="D2681" s="8" t="n">
        <f aca="false">$P$4*(E2680+C2680)+(1-2*$P$4)*D2680</f>
        <v>1.26083732183779E-005</v>
      </c>
      <c r="E2681" s="8" t="n">
        <f aca="false">$P$4*(F2680+D2680)+(1-2*$P$4)*E2680</f>
        <v>1.21840648629461E-005</v>
      </c>
      <c r="F2681" s="8" t="n">
        <f aca="false">$P$4*(G2680+E2680)+(1-2*$P$4)*F2680</f>
        <v>1.15979434831095E-005</v>
      </c>
      <c r="G2681" s="8" t="n">
        <f aca="false">$P$4*(H2680+F2680)+(1-2*$P$4)*G2680</f>
        <v>1.08577931865701E-005</v>
      </c>
      <c r="H2681" s="8" t="n">
        <f aca="false">$P$4*(I2680+G2680)+(1-2*$P$4)*H2680</f>
        <v>9.97344369430715E-006</v>
      </c>
      <c r="I2681" s="8" t="n">
        <f aca="false">$P$4*(J2680+H2680)+(1-2*$P$4)*I2680</f>
        <v>8.95663979491002E-006</v>
      </c>
      <c r="J2681" s="8" t="n">
        <f aca="false">$P$4*(K2680+I2680)+(1-2*$P$4)*J2680</f>
        <v>7.8208853654541E-006</v>
      </c>
      <c r="K2681" s="8" t="n">
        <f aca="false">$P$4*(L2680+J2680)+(1-2*$P$4)*K2680</f>
        <v>6.58126403043406E-006</v>
      </c>
      <c r="L2681" s="8" t="n">
        <f aca="false">2*$P$4*K2680+(1-2*$P$4)*L2680+2*$S$9*(N2680-$S$8*L2680)</f>
        <v>5.25423884053065E-006</v>
      </c>
      <c r="M2681" s="8" t="n">
        <f aca="false">L2681*$S$8</f>
        <v>8.40678214484904E-005</v>
      </c>
      <c r="N2681" s="1" t="n">
        <f aca="false">N2680</f>
        <v>0</v>
      </c>
    </row>
    <row r="2682" customFormat="false" ht="12" hidden="false" customHeight="false" outlineLevel="0" collapsed="false">
      <c r="A2682" s="1" t="n">
        <f aca="false">A2681+$P$2</f>
        <v>321240</v>
      </c>
      <c r="B2682" s="8" t="n">
        <f aca="false">2*$P$4*C2681+(1-2*$P$4)*B2681</f>
        <v>1.29037617868587E-005</v>
      </c>
      <c r="C2682" s="8" t="n">
        <f aca="false">$P$4*(D2681+B2681)+(1-2*$P$4)*C2681</f>
        <v>1.28180762318154E-005</v>
      </c>
      <c r="D2682" s="8" t="n">
        <f aca="false">$P$4*(E2681+C2681)+(1-2*$P$4)*D2681</f>
        <v>1.25621575316394E-005</v>
      </c>
      <c r="E2682" s="8" t="n">
        <f aca="false">$P$4*(F2681+D2681)+(1-2*$P$4)*E2681</f>
        <v>1.21394044682104E-005</v>
      </c>
      <c r="F2682" s="8" t="n">
        <f aca="false">$P$4*(G2681+E2681)+(1-2*$P$4)*F2681</f>
        <v>1.15554315020995E-005</v>
      </c>
      <c r="G2682" s="8" t="n">
        <f aca="false">$P$4*(H2681+F2681)+(1-2*$P$4)*G2681</f>
        <v>1.08179942085504E-005</v>
      </c>
      <c r="H2682" s="8" t="n">
        <f aca="false">$P$4*(I2681+G2681)+(1-2*$P$4)*H2681</f>
        <v>9.93688627793812E-006</v>
      </c>
      <c r="I2682" s="8" t="n">
        <f aca="false">$P$4*(J2681+H2681)+(1-2*$P$4)*I2681</f>
        <v>8.92380944861379E-006</v>
      </c>
      <c r="J2682" s="8" t="n">
        <f aca="false">$P$4*(K2681+I2681)+(1-2*$P$4)*J2681</f>
        <v>7.79221809951841E-006</v>
      </c>
      <c r="K2682" s="8" t="n">
        <f aca="false">$P$4*(L2681+J2681)+(1-2*$P$4)*K2681</f>
        <v>6.55714056648625E-006</v>
      </c>
      <c r="L2682" s="8" t="n">
        <f aca="false">2*$P$4*K2681+(1-2*$P$4)*L2681+2*$S$9*(N2681-$S$8*L2681)</f>
        <v>5.23497955528444E-006</v>
      </c>
      <c r="M2682" s="8" t="n">
        <f aca="false">L2682*$S$8</f>
        <v>8.37596728845511E-005</v>
      </c>
      <c r="N2682" s="1" t="n">
        <f aca="false">N2681</f>
        <v>0</v>
      </c>
    </row>
    <row r="2683" customFormat="false" ht="12" hidden="false" customHeight="false" outlineLevel="0" collapsed="false">
      <c r="A2683" s="1" t="n">
        <f aca="false">A2682+$P$2</f>
        <v>321360</v>
      </c>
      <c r="B2683" s="8" t="n">
        <f aca="false">2*$P$4*C2682+(1-2*$P$4)*B2682</f>
        <v>1.28564633604748E-005</v>
      </c>
      <c r="C2683" s="8" t="n">
        <f aca="false">$P$4*(D2682+B2682)+(1-2*$P$4)*C2682</f>
        <v>1.27710918837588E-005</v>
      </c>
      <c r="D2683" s="8" t="n">
        <f aca="false">$P$4*(E2682+C2682)+(1-2*$P$4)*D2682</f>
        <v>1.25161112473816E-005</v>
      </c>
      <c r="E2683" s="8" t="n">
        <f aca="false">$P$4*(F2682+D2682)+(1-2*$P$4)*E2682</f>
        <v>1.20949077750702E-005</v>
      </c>
      <c r="F2683" s="8" t="n">
        <f aca="false">$P$4*(G2682+E2682)+(1-2*$P$4)*F2682</f>
        <v>1.15130753477266E-005</v>
      </c>
      <c r="G2683" s="8" t="n">
        <f aca="false">$P$4*(H2682+F2682)+(1-2*$P$4)*G2682</f>
        <v>1.0778341112721E-005</v>
      </c>
      <c r="H2683" s="8" t="n">
        <f aca="false">$P$4*(I2682+G2682)+(1-2*$P$4)*H2682</f>
        <v>9.90046286189359E-006</v>
      </c>
      <c r="I2683" s="8" t="n">
        <f aca="false">$P$4*(J2682+H2682)+(1-2*$P$4)*I2682</f>
        <v>8.89109944115698E-006</v>
      </c>
      <c r="J2683" s="8" t="n">
        <f aca="false">$P$4*(K2682+I2682)+(1-2*$P$4)*J2682</f>
        <v>7.76365591275186E-006</v>
      </c>
      <c r="K2683" s="8" t="n">
        <f aca="false">$P$4*(L2682+J2682)+(1-2*$P$4)*K2682</f>
        <v>6.53310552651143E-006</v>
      </c>
      <c r="L2683" s="8" t="n">
        <f aca="false">2*$P$4*K2682+(1-2*$P$4)*L2682+2*$S$9*(N2682-$S$8*L2682)</f>
        <v>5.21579086448197E-006</v>
      </c>
      <c r="M2683" s="8" t="n">
        <f aca="false">L2683*$S$8</f>
        <v>8.34526538317115E-005</v>
      </c>
      <c r="N2683" s="1" t="n">
        <f aca="false">N2682</f>
        <v>0</v>
      </c>
    </row>
    <row r="2684" customFormat="false" ht="12" hidden="false" customHeight="false" outlineLevel="0" collapsed="false">
      <c r="A2684" s="1" t="n">
        <f aca="false">A2683+$P$2</f>
        <v>321480</v>
      </c>
      <c r="B2684" s="8" t="n">
        <f aca="false">2*$P$4*C2683+(1-2*$P$4)*B2683</f>
        <v>1.28093383053275E-005</v>
      </c>
      <c r="C2684" s="8" t="n">
        <f aca="false">$P$4*(D2683+B2683)+(1-2*$P$4)*C2683</f>
        <v>1.27242797556923E-005</v>
      </c>
      <c r="D2684" s="8" t="n">
        <f aca="false">$P$4*(E2683+C2683)+(1-2*$P$4)*D2683</f>
        <v>1.24702337446637E-005</v>
      </c>
      <c r="E2684" s="8" t="n">
        <f aca="false">$P$4*(F2683+D2683)+(1-2*$P$4)*E2683</f>
        <v>1.20505741834813E-005</v>
      </c>
      <c r="F2684" s="8" t="n">
        <f aca="false">$P$4*(G2683+E2683)+(1-2*$P$4)*F2683</f>
        <v>1.14708744488119E-005</v>
      </c>
      <c r="G2684" s="8" t="n">
        <f aca="false">$P$4*(H2683+F2683)+(1-2*$P$4)*G2683</f>
        <v>1.07388333643542E-005</v>
      </c>
      <c r="H2684" s="8" t="n">
        <f aca="false">$P$4*(I2683+G2683)+(1-2*$P$4)*H2683</f>
        <v>9.86417295499864E-006</v>
      </c>
      <c r="I2684" s="8" t="n">
        <f aca="false">$P$4*(J2683+H2683)+(1-2*$P$4)*I2683</f>
        <v>8.85850933144047E-006</v>
      </c>
      <c r="J2684" s="8" t="n">
        <f aca="false">$P$4*(K2683+I2683)+(1-2*$P$4)*J2683</f>
        <v>7.73519841998931E-006</v>
      </c>
      <c r="K2684" s="8" t="n">
        <f aca="false">$P$4*(L2683+J2683)+(1-2*$P$4)*K2683</f>
        <v>6.50915858639366E-006</v>
      </c>
      <c r="L2684" s="8" t="n">
        <f aca="false">2*$P$4*K2683+(1-2*$P$4)*L2683+2*$S$9*(N2683-$S$8*L2683)</f>
        <v>5.19667250936101E-006</v>
      </c>
      <c r="M2684" s="8" t="n">
        <f aca="false">L2684*$S$8</f>
        <v>8.31467601497761E-005</v>
      </c>
      <c r="N2684" s="1" t="n">
        <f aca="false">N2683</f>
        <v>0</v>
      </c>
    </row>
    <row r="2685" customFormat="false" ht="12" hidden="false" customHeight="false" outlineLevel="0" collapsed="false">
      <c r="A2685" s="1" t="n">
        <f aca="false">A2684+$P$2</f>
        <v>321600</v>
      </c>
      <c r="B2685" s="8" t="n">
        <f aca="false">2*$P$4*C2684+(1-2*$P$4)*B2684</f>
        <v>1.27623859859289E-005</v>
      </c>
      <c r="C2685" s="8" t="n">
        <f aca="false">$P$4*(D2684+B2684)+(1-2*$P$4)*C2684</f>
        <v>1.26776392163477E-005</v>
      </c>
      <c r="D2685" s="8" t="n">
        <f aca="false">$P$4*(E2684+C2684)+(1-2*$P$4)*D2684</f>
        <v>1.24245244048213E-005</v>
      </c>
      <c r="E2685" s="8" t="n">
        <f aca="false">$P$4*(F2684+D2684)+(1-2*$P$4)*E2684</f>
        <v>1.20064030955989E-005</v>
      </c>
      <c r="F2685" s="8" t="n">
        <f aca="false">$P$4*(G2684+E2684)+(1-2*$P$4)*F2684</f>
        <v>1.14288282362703E-005</v>
      </c>
      <c r="G2685" s="8" t="n">
        <f aca="false">$P$4*(H2684+F2684)+(1-2*$P$4)*G2684</f>
        <v>1.06994704306824E-005</v>
      </c>
      <c r="H2685" s="8" t="n">
        <f aca="false">$P$4*(I2684+G2684)+(1-2*$P$4)*H2684</f>
        <v>9.82801606787871E-006</v>
      </c>
      <c r="I2685" s="8" t="n">
        <f aca="false">$P$4*(J2684+H2684)+(1-2*$P$4)*I2684</f>
        <v>8.82603867998201E-006</v>
      </c>
      <c r="J2685" s="8" t="n">
        <f aca="false">$P$4*(K2684+I2684)+(1-2*$P$4)*J2684</f>
        <v>7.70684523747743E-006</v>
      </c>
      <c r="K2685" s="8" t="n">
        <f aca="false">$P$4*(L2684+J2684)+(1-2*$P$4)*K2684</f>
        <v>6.48529942320505E-006</v>
      </c>
      <c r="L2685" s="8" t="n">
        <f aca="false">2*$P$4*K2684+(1-2*$P$4)*L2684+2*$S$9*(N2684-$S$8*L2684)</f>
        <v>5.17762423210782E-006</v>
      </c>
      <c r="M2685" s="8" t="n">
        <f aca="false">L2685*$S$8</f>
        <v>8.28419877137251E-005</v>
      </c>
      <c r="N2685" s="1" t="n">
        <f aca="false">N2684</f>
        <v>0</v>
      </c>
    </row>
    <row r="2686" customFormat="false" ht="12" hidden="false" customHeight="false" outlineLevel="0" collapsed="false">
      <c r="A2686" s="1" t="n">
        <f aca="false">A2685+$P$2</f>
        <v>321720</v>
      </c>
      <c r="B2686" s="8" t="n">
        <f aca="false">2*$P$4*C2685+(1-2*$P$4)*B2685</f>
        <v>1.27156057691201E-005</v>
      </c>
      <c r="C2686" s="8" t="n">
        <f aca="false">$P$4*(D2685+B2685)+(1-2*$P$4)*C2685</f>
        <v>1.26311696367708E-005</v>
      </c>
      <c r="D2686" s="8" t="n">
        <f aca="false">$P$4*(E2685+C2685)+(1-2*$P$4)*D2685</f>
        <v>1.23789826114572E-005</v>
      </c>
      <c r="E2686" s="8" t="n">
        <f aca="false">$P$4*(F2685+D2685)+(1-2*$P$4)*E2685</f>
        <v>1.19623939157696E-005</v>
      </c>
      <c r="F2686" s="8" t="n">
        <f aca="false">$P$4*(G2685+E2685)+(1-2*$P$4)*F2685</f>
        <v>1.13869361431027E-005</v>
      </c>
      <c r="G2686" s="8" t="n">
        <f aca="false">$P$4*(H2685+F2685)+(1-2*$P$4)*G2685</f>
        <v>1.06602517808908E-005</v>
      </c>
      <c r="H2686" s="8" t="n">
        <f aca="false">$P$4*(I2685+G2685)+(1-2*$P$4)*H2685</f>
        <v>9.79199171295303E-006</v>
      </c>
      <c r="I2686" s="8" t="n">
        <f aca="false">$P$4*(J2685+H2685)+(1-2*$P$4)*I2685</f>
        <v>8.79368704891024E-006</v>
      </c>
      <c r="J2686" s="8" t="n">
        <f aca="false">$P$4*(K2685+I2685)+(1-2*$P$4)*J2685</f>
        <v>7.67859598286952E-006</v>
      </c>
      <c r="K2686" s="8" t="n">
        <f aca="false">$P$4*(L2685+J2685)+(1-2*$P$4)*K2685</f>
        <v>6.46152771520139E-006</v>
      </c>
      <c r="L2686" s="8" t="n">
        <f aca="false">2*$P$4*K2685+(1-2*$P$4)*L2685+2*$S$9*(N2685-$S$8*L2685)</f>
        <v>5.15864577585367E-006</v>
      </c>
      <c r="M2686" s="8" t="n">
        <f aca="false">L2686*$S$8</f>
        <v>8.25383324136588E-005</v>
      </c>
      <c r="N2686" s="1" t="n">
        <f aca="false">N2685</f>
        <v>0</v>
      </c>
    </row>
    <row r="2687" customFormat="false" ht="12" hidden="false" customHeight="false" outlineLevel="0" collapsed="false">
      <c r="A2687" s="1" t="n">
        <f aca="false">A2686+$P$2</f>
        <v>321840</v>
      </c>
      <c r="B2687" s="8" t="n">
        <f aca="false">2*$P$4*C2686+(1-2*$P$4)*B2686</f>
        <v>1.26689970240633E-005</v>
      </c>
      <c r="C2687" s="8" t="n">
        <f aca="false">$P$4*(D2686+B2686)+(1-2*$P$4)*C2686</f>
        <v>1.25848703903127E-005</v>
      </c>
      <c r="D2687" s="8" t="n">
        <f aca="false">$P$4*(E2686+C2686)+(1-2*$P$4)*D2686</f>
        <v>1.2333607750434E-005</v>
      </c>
      <c r="E2687" s="8" t="n">
        <f aca="false">$P$4*(F2686+D2686)+(1-2*$P$4)*E2686</f>
        <v>1.19185460505233E-005</v>
      </c>
      <c r="F2687" s="8" t="n">
        <f aca="false">$P$4*(G2686+E2686)+(1-2*$P$4)*F2686</f>
        <v>1.13451976043883E-005</v>
      </c>
      <c r="G2687" s="8" t="n">
        <f aca="false">$P$4*(H2686+F2686)+(1-2*$P$4)*G2686</f>
        <v>1.06211768861105E-005</v>
      </c>
      <c r="H2687" s="8" t="n">
        <f aca="false">$P$4*(I2686+G2686)+(1-2*$P$4)*H2686</f>
        <v>9.75609940442805E-006</v>
      </c>
      <c r="I2687" s="8" t="n">
        <f aca="false">$P$4*(J2686+H2686)+(1-2*$P$4)*I2686</f>
        <v>8.76145400195881E-006</v>
      </c>
      <c r="J2687" s="8" t="n">
        <f aca="false">$P$4*(K2686+I2686)+(1-2*$P$4)*J2686</f>
        <v>7.65045027522035E-006</v>
      </c>
      <c r="K2687" s="8" t="n">
        <f aca="false">$P$4*(L2686+J2686)+(1-2*$P$4)*K2686</f>
        <v>6.43784314181782E-006</v>
      </c>
      <c r="L2687" s="8" t="n">
        <f aca="false">2*$P$4*K2686+(1-2*$P$4)*L2686+2*$S$9*(N2686-$S$8*L2686)</f>
        <v>5.13973688467139E-006</v>
      </c>
      <c r="M2687" s="8" t="n">
        <f aca="false">L2687*$S$8</f>
        <v>8.22357901547423E-005</v>
      </c>
      <c r="N2687" s="1" t="n">
        <f aca="false">N2686</f>
        <v>0</v>
      </c>
    </row>
    <row r="2688" customFormat="false" ht="12" hidden="false" customHeight="false" outlineLevel="0" collapsed="false">
      <c r="A2688" s="1" t="n">
        <f aca="false">A2687+$P$2</f>
        <v>321960</v>
      </c>
      <c r="B2688" s="8" t="n">
        <f aca="false">2*$P$4*C2687+(1-2*$P$4)*B2687</f>
        <v>1.26225591222329E-005</v>
      </c>
      <c r="C2688" s="8" t="n">
        <f aca="false">$P$4*(D2687+B2687)+(1-2*$P$4)*C2687</f>
        <v>1.25387408526213E-005</v>
      </c>
      <c r="D2688" s="8" t="n">
        <f aca="false">$P$4*(E2687+C2687)+(1-2*$P$4)*D2687</f>
        <v>1.22883992098651E-005</v>
      </c>
      <c r="E2688" s="8" t="n">
        <f aca="false">$P$4*(F2687+D2687)+(1-2*$P$4)*E2687</f>
        <v>1.18748589085654E-005</v>
      </c>
      <c r="F2688" s="8" t="n">
        <f aca="false">$P$4*(G2687+E2687)+(1-2*$P$4)*F2687</f>
        <v>1.13036120572769E-005</v>
      </c>
      <c r="G2688" s="8" t="n">
        <f aca="false">$P$4*(H2687+F2687)+(1-2*$P$4)*G2687</f>
        <v>1.05822452194108E-005</v>
      </c>
      <c r="H2688" s="8" t="n">
        <f aca="false">$P$4*(I2687+G2687)+(1-2*$P$4)*H2687</f>
        <v>9.72033865829089E-006</v>
      </c>
      <c r="I2688" s="8" t="n">
        <f aca="false">$P$4*(J2687+H2687)+(1-2*$P$4)*I2687</f>
        <v>8.72933910446051E-006</v>
      </c>
      <c r="J2688" s="8" t="n">
        <f aca="false">$P$4*(K2687+I2687)+(1-2*$P$4)*J2687</f>
        <v>7.62240773498107E-006</v>
      </c>
      <c r="K2688" s="8" t="n">
        <f aca="false">$P$4*(L2687+J2687)+(1-2*$P$4)*K2687</f>
        <v>6.41424538366451E-006</v>
      </c>
      <c r="L2688" s="8" t="n">
        <f aca="false">2*$P$4*K2687+(1-2*$P$4)*L2687+2*$S$9*(N2687-$S$8*L2687)</f>
        <v>5.12089730357189E-006</v>
      </c>
      <c r="M2688" s="8" t="n">
        <f aca="false">L2688*$S$8</f>
        <v>8.19343568571502E-005</v>
      </c>
      <c r="N2688" s="1" t="n">
        <f aca="false">N2687</f>
        <v>0</v>
      </c>
    </row>
    <row r="2689" customFormat="false" ht="12" hidden="false" customHeight="false" outlineLevel="0" collapsed="false">
      <c r="A2689" s="1" t="n">
        <f aca="false">A2688+$P$2</f>
        <v>322080</v>
      </c>
      <c r="B2689" s="8" t="n">
        <f aca="false">2*$P$4*C2688+(1-2*$P$4)*B2688</f>
        <v>1.25762914374073E-005</v>
      </c>
      <c r="C2689" s="8" t="n">
        <f aca="false">$P$4*(D2688+B2688)+(1-2*$P$4)*C2688</f>
        <v>1.24927804016334E-005</v>
      </c>
      <c r="D2689" s="8" t="n">
        <f aca="false">$P$4*(E2688+C2688)+(1-2*$P$4)*D2688</f>
        <v>1.22433563801071E-005</v>
      </c>
      <c r="E2689" s="8" t="n">
        <f aca="false">$P$4*(F2688+D2688)+(1-2*$P$4)*E2688</f>
        <v>1.18313319007685E-005</v>
      </c>
      <c r="F2689" s="8" t="n">
        <f aca="false">$P$4*(G2688+E2688)+(1-2*$P$4)*F2688</f>
        <v>1.12621789409815E-005</v>
      </c>
      <c r="G2689" s="8" t="n">
        <f aca="false">$P$4*(H2688+F2688)+(1-2*$P$4)*G2688</f>
        <v>1.05434562557927E-005</v>
      </c>
      <c r="H2689" s="8" t="n">
        <f aca="false">$P$4*(I2688+G2688)+(1-2*$P$4)*H2688</f>
        <v>9.6847089923028E-006</v>
      </c>
      <c r="I2689" s="8" t="n">
        <f aca="false">$P$4*(J2688+H2688)+(1-2*$P$4)*I2688</f>
        <v>8.69734192334137E-006</v>
      </c>
      <c r="J2689" s="8" t="n">
        <f aca="false">$P$4*(K2688+I2688)+(1-2*$P$4)*J2688</f>
        <v>7.59446798399402E-006</v>
      </c>
      <c r="K2689" s="8" t="n">
        <f aca="false">$P$4*(L2688+J2688)+(1-2*$P$4)*K2688</f>
        <v>6.39073412252231E-006</v>
      </c>
      <c r="L2689" s="8" t="n">
        <f aca="false">2*$P$4*K2688+(1-2*$P$4)*L2688+2*$S$9*(N2688-$S$8*L2688)</f>
        <v>5.10212677850073E-006</v>
      </c>
      <c r="M2689" s="8" t="n">
        <f aca="false">L2689*$S$8</f>
        <v>8.16340284560117E-005</v>
      </c>
      <c r="N2689" s="1" t="n">
        <f aca="false">N2688</f>
        <v>0</v>
      </c>
    </row>
    <row r="2690" customFormat="false" ht="12" hidden="false" customHeight="false" outlineLevel="0" collapsed="false">
      <c r="A2690" s="1" t="n">
        <f aca="false">A2689+$P$2</f>
        <v>322200</v>
      </c>
      <c r="B2690" s="8" t="n">
        <f aca="false">2*$P$4*C2689+(1-2*$P$4)*B2689</f>
        <v>1.25301933456601E-005</v>
      </c>
      <c r="C2690" s="8" t="n">
        <f aca="false">$P$4*(D2689+B2689)+(1-2*$P$4)*C2689</f>
        <v>1.24469884175658E-005</v>
      </c>
      <c r="D2690" s="8" t="n">
        <f aca="false">$P$4*(E2689+C2689)+(1-2*$P$4)*D2689</f>
        <v>1.21984786537509E-005</v>
      </c>
      <c r="E2690" s="8" t="n">
        <f aca="false">$P$4*(F2689+D2689)+(1-2*$P$4)*E2689</f>
        <v>1.17879644401647E-005</v>
      </c>
      <c r="F2690" s="8" t="n">
        <f aca="false">$P$4*(G2689+E2689)+(1-2*$P$4)*F2689</f>
        <v>1.12208976967706E-005</v>
      </c>
      <c r="G2690" s="8" t="n">
        <f aca="false">$P$4*(H2689+F2689)+(1-2*$P$4)*G2689</f>
        <v>1.05048094721816E-005</v>
      </c>
      <c r="H2690" s="8" t="n">
        <f aca="false">$P$4*(I2689+G2689)+(1-2*$P$4)*H2689</f>
        <v>9.64920992599267E-006</v>
      </c>
      <c r="I2690" s="8" t="n">
        <f aca="false">$P$4*(J2689+H2689)+(1-2*$P$4)*I2689</f>
        <v>8.66546202711486E-006</v>
      </c>
      <c r="J2690" s="8" t="n">
        <f aca="false">$P$4*(K2689+I2689)+(1-2*$P$4)*J2689</f>
        <v>7.5666306454877E-006</v>
      </c>
      <c r="K2690" s="8" t="n">
        <f aca="false">$P$4*(L2689+J2689)+(1-2*$P$4)*K2689</f>
        <v>6.36730904133855E-006</v>
      </c>
      <c r="L2690" s="8" t="n">
        <f aca="false">2*$P$4*K2689+(1-2*$P$4)*L2689+2*$S$9*(N2689-$S$8*L2689)</f>
        <v>5.08342505633472E-006</v>
      </c>
      <c r="M2690" s="8" t="n">
        <f aca="false">L2690*$S$8</f>
        <v>8.13348009013556E-005</v>
      </c>
      <c r="N2690" s="1" t="n">
        <f aca="false">N2689</f>
        <v>0</v>
      </c>
    </row>
    <row r="2691" customFormat="false" ht="12" hidden="false" customHeight="false" outlineLevel="0" collapsed="false">
      <c r="A2691" s="1" t="n">
        <f aca="false">A2690+$P$2</f>
        <v>322320</v>
      </c>
      <c r="B2691" s="8" t="n">
        <f aca="false">2*$P$4*C2690+(1-2*$P$4)*B2690</f>
        <v>1.2484264225352E-005</v>
      </c>
      <c r="C2691" s="8" t="n">
        <f aca="false">$P$4*(D2690+B2690)+(1-2*$P$4)*C2690</f>
        <v>1.24013642829069E-005</v>
      </c>
      <c r="D2691" s="8" t="n">
        <f aca="false">$P$4*(E2690+C2690)+(1-2*$P$4)*D2690</f>
        <v>1.2153765425614E-005</v>
      </c>
      <c r="E2691" s="8" t="n">
        <f aca="false">$P$4*(F2690+D2690)+(1-2*$P$4)*E2690</f>
        <v>1.17447559419377E-005</v>
      </c>
      <c r="F2691" s="8" t="n">
        <f aca="false">$P$4*(G2690+E2690)+(1-2*$P$4)*F2690</f>
        <v>1.11797677679608E-005</v>
      </c>
      <c r="G2691" s="8" t="n">
        <f aca="false">$P$4*(H2690+F2690)+(1-2*$P$4)*G2690</f>
        <v>1.046630434742E-005</v>
      </c>
      <c r="H2691" s="8" t="n">
        <f aca="false">$P$4*(I2690+G2690)+(1-2*$P$4)*H2690</f>
        <v>9.61384098065054E-006</v>
      </c>
      <c r="I2691" s="8" t="n">
        <f aca="false">$P$4*(J2690+H2690)+(1-2*$P$4)*I2690</f>
        <v>8.63369898587604E-006</v>
      </c>
      <c r="J2691" s="8" t="n">
        <f aca="false">$P$4*(K2690+I2690)+(1-2*$P$4)*J2690</f>
        <v>7.53889534407163E-006</v>
      </c>
      <c r="K2691" s="8" t="n">
        <f aca="false">$P$4*(L2690+J2690)+(1-2*$P$4)*K2690</f>
        <v>6.34396982422266E-006</v>
      </c>
      <c r="L2691" s="8" t="n">
        <f aca="false">2*$P$4*K2690+(1-2*$P$4)*L2690+2*$S$9*(N2690-$S$8*L2690)</f>
        <v>5.06479188487848E-006</v>
      </c>
      <c r="M2691" s="8" t="n">
        <f aca="false">L2691*$S$8</f>
        <v>8.10366701580557E-005</v>
      </c>
      <c r="N2691" s="1" t="n">
        <f aca="false">N2690</f>
        <v>0</v>
      </c>
    </row>
    <row r="2692" customFormat="false" ht="12" hidden="false" customHeight="false" outlineLevel="0" collapsed="false">
      <c r="A2692" s="1" t="n">
        <f aca="false">A2691+$P$2</f>
        <v>322440</v>
      </c>
      <c r="B2692" s="8" t="n">
        <f aca="false">2*$P$4*C2691+(1-2*$P$4)*B2691</f>
        <v>1.24385034571223E-005</v>
      </c>
      <c r="C2692" s="8" t="n">
        <f aca="false">$P$4*(D2691+B2691)+(1-2*$P$4)*C2691</f>
        <v>1.23559073824089E-005</v>
      </c>
      <c r="D2692" s="8" t="n">
        <f aca="false">$P$4*(E2691+C2691)+(1-2*$P$4)*D2691</f>
        <v>1.21092160927322E-005</v>
      </c>
      <c r="E2692" s="8" t="n">
        <f aca="false">$P$4*(F2691+D2691)+(1-2*$P$4)*E2691</f>
        <v>1.17017058234148E-005</v>
      </c>
      <c r="F2692" s="8" t="n">
        <f aca="false">$P$4*(G2691+E2691)+(1-2*$P$4)*F2691</f>
        <v>1.11387885999092E-005</v>
      </c>
      <c r="G2692" s="8" t="n">
        <f aca="false">$P$4*(H2691+F2691)+(1-2*$P$4)*G2691</f>
        <v>1.04279403622609E-005</v>
      </c>
      <c r="H2692" s="8" t="n">
        <f aca="false">$P$4*(I2691+G2691)+(1-2*$P$4)*H2691</f>
        <v>9.57860167932116E-006</v>
      </c>
      <c r="I2692" s="8" t="n">
        <f aca="false">$P$4*(J2691+H2691)+(1-2*$P$4)*I2691</f>
        <v>8.60205237129578E-006</v>
      </c>
      <c r="J2692" s="8" t="n">
        <f aca="false">$P$4*(K2691+I2691)+(1-2*$P$4)*J2691</f>
        <v>7.51126170573133E-006</v>
      </c>
      <c r="K2692" s="8" t="n">
        <f aca="false">$P$4*(L2691+J2691)+(1-2*$P$4)*K2691</f>
        <v>6.32071615644198E-006</v>
      </c>
      <c r="L2692" s="8" t="n">
        <f aca="false">2*$P$4*K2691+(1-2*$P$4)*L2691+2*$S$9*(N2691-$S$8*L2691)</f>
        <v>5.04622701286104E-006</v>
      </c>
      <c r="M2692" s="8" t="n">
        <f aca="false">L2692*$S$8</f>
        <v>8.07396322057766E-005</v>
      </c>
      <c r="N2692" s="1" t="n">
        <f aca="false">N2691</f>
        <v>0</v>
      </c>
    </row>
    <row r="2693" customFormat="false" ht="12" hidden="false" customHeight="false" outlineLevel="0" collapsed="false">
      <c r="A2693" s="1" t="n">
        <f aca="false">A2692+$P$2</f>
        <v>322560</v>
      </c>
      <c r="B2693" s="8" t="n">
        <f aca="false">2*$P$4*C2692+(1-2*$P$4)*B2692</f>
        <v>1.23929104238805E-005</v>
      </c>
      <c r="C2693" s="8" t="n">
        <f aca="false">$P$4*(D2692+B2692)+(1-2*$P$4)*C2692</f>
        <v>1.23106171030791E-005</v>
      </c>
      <c r="D2693" s="8" t="n">
        <f aca="false">$P$4*(E2692+C2692)+(1-2*$P$4)*D2692</f>
        <v>1.20648300543514E-005</v>
      </c>
      <c r="E2693" s="8" t="n">
        <f aca="false">$P$4*(F2692+D2692)+(1-2*$P$4)*E2692</f>
        <v>1.16588135040588E-005</v>
      </c>
      <c r="F2693" s="8" t="n">
        <f aca="false">$P$4*(G2692+E2692)+(1-2*$P$4)*F2692</f>
        <v>1.10979596400058E-005</v>
      </c>
      <c r="G2693" s="8" t="n">
        <f aca="false">$P$4*(H2692+F2692)+(1-2*$P$4)*G2692</f>
        <v>1.03897169993605E-005</v>
      </c>
      <c r="H2693" s="8" t="n">
        <f aca="false">$P$4*(I2692+G2692)+(1-2*$P$4)*H2692</f>
        <v>9.54349154679753E-006</v>
      </c>
      <c r="I2693" s="8" t="n">
        <f aca="false">$P$4*(J2692+H2692)+(1-2*$P$4)*I2692</f>
        <v>8.570521756615E-006</v>
      </c>
      <c r="J2693" s="8" t="n">
        <f aca="false">$P$4*(K2692+I2692)+(1-2*$P$4)*J2692</f>
        <v>7.48372935782326E-006</v>
      </c>
      <c r="K2693" s="8" t="n">
        <f aca="false">$P$4*(L2692+J2692)+(1-2*$P$4)*K2692</f>
        <v>6.2975477244175E-006</v>
      </c>
      <c r="L2693" s="8" t="n">
        <f aca="false">2*$P$4*K2692+(1-2*$P$4)*L2692+2*$S$9*(N2692-$S$8*L2692)</f>
        <v>5.02773018993245E-006</v>
      </c>
      <c r="M2693" s="8" t="n">
        <f aca="false">L2693*$S$8</f>
        <v>8.04436830389191E-005</v>
      </c>
      <c r="N2693" s="1" t="n">
        <f aca="false">N2692</f>
        <v>0</v>
      </c>
    </row>
    <row r="2694" customFormat="false" ht="12" hidden="false" customHeight="false" outlineLevel="0" collapsed="false">
      <c r="A2694" s="1" t="n">
        <f aca="false">A2693+$P$2</f>
        <v>322680</v>
      </c>
      <c r="B2694" s="8" t="n">
        <f aca="false">2*$P$4*C2693+(1-2*$P$4)*B2693</f>
        <v>1.23474845107981E-005</v>
      </c>
      <c r="C2694" s="8" t="n">
        <f aca="false">$P$4*(D2693+B2693)+(1-2*$P$4)*C2693</f>
        <v>1.22654928341714E-005</v>
      </c>
      <c r="D2694" s="8" t="n">
        <f aca="false">$P$4*(E2693+C2693)+(1-2*$P$4)*D2693</f>
        <v>1.20206067119195E-005</v>
      </c>
      <c r="E2694" s="8" t="n">
        <f aca="false">$P$4*(F2693+D2693)+(1-2*$P$4)*E2693</f>
        <v>1.16160784054609E-005</v>
      </c>
      <c r="F2694" s="8" t="n">
        <f aca="false">$P$4*(G2693+E2693)+(1-2*$P$4)*F2693</f>
        <v>1.10572803376663E-005</v>
      </c>
      <c r="G2694" s="8" t="n">
        <f aca="false">$P$4*(H2693+F2693)+(1-2*$P$4)*G2693</f>
        <v>1.03516337432712E-005</v>
      </c>
      <c r="H2694" s="8" t="n">
        <f aca="false">$P$4*(I2693+G2693)+(1-2*$P$4)*H2693</f>
        <v>9.50851010961452E-006</v>
      </c>
      <c r="I2694" s="8" t="n">
        <f aca="false">$P$4*(J2693+H2693)+(1-2*$P$4)*I2693</f>
        <v>8.53910671663885E-006</v>
      </c>
      <c r="J2694" s="8" t="n">
        <f aca="false">$P$4*(K2693+I2693)+(1-2*$P$4)*J2693</f>
        <v>7.45629792906979E-006</v>
      </c>
      <c r="K2694" s="8" t="n">
        <f aca="false">$P$4*(L2693+J2693)+(1-2*$P$4)*K2693</f>
        <v>6.27446421571961E-006</v>
      </c>
      <c r="L2694" s="8" t="n">
        <f aca="false">2*$P$4*K2693+(1-2*$P$4)*L2693+2*$S$9*(N2693-$S$8*L2693)</f>
        <v>5.00930116666043E-006</v>
      </c>
      <c r="M2694" s="8" t="n">
        <f aca="false">L2694*$S$8</f>
        <v>8.01488186665669E-005</v>
      </c>
      <c r="N2694" s="1" t="n">
        <f aca="false">N2693</f>
        <v>0</v>
      </c>
    </row>
    <row r="2695" customFormat="false" ht="12" hidden="false" customHeight="false" outlineLevel="0" collapsed="false">
      <c r="A2695" s="1" t="n">
        <f aca="false">A2694+$P$2</f>
        <v>322800</v>
      </c>
      <c r="B2695" s="8" t="n">
        <f aca="false">2*$P$4*C2694+(1-2*$P$4)*B2694</f>
        <v>1.23022251053002E-005</v>
      </c>
      <c r="C2695" s="8" t="n">
        <f aca="false">$P$4*(D2694+B2694)+(1-2*$P$4)*C2694</f>
        <v>1.22205339671788E-005</v>
      </c>
      <c r="D2695" s="8" t="n">
        <f aca="false">$P$4*(E2694+C2694)+(1-2*$P$4)*D2694</f>
        <v>1.19765454690785E-005</v>
      </c>
      <c r="E2695" s="8" t="n">
        <f aca="false">$P$4*(F2694+D2694)+(1-2*$P$4)*E2694</f>
        <v>1.15734999513322E-005</v>
      </c>
      <c r="F2695" s="8" t="n">
        <f aca="false">$P$4*(G2694+E2694)+(1-2*$P$4)*F2694</f>
        <v>1.10167501443246E-005</v>
      </c>
      <c r="G2695" s="8" t="n">
        <f aca="false">$P$4*(H2694+F2694)+(1-2*$P$4)*G2694</f>
        <v>1.0313690080435E-005</v>
      </c>
      <c r="H2695" s="8" t="n">
        <f aca="false">$P$4*(I2694+G2694)+(1-2*$P$4)*H2694</f>
        <v>9.47365689604248E-006</v>
      </c>
      <c r="I2695" s="8" t="n">
        <f aca="false">$P$4*(J2694+H2694)+(1-2*$P$4)*I2694</f>
        <v>8.50780682773108E-006</v>
      </c>
      <c r="J2695" s="8" t="n">
        <f aca="false">$P$4*(K2694+I2694)+(1-2*$P$4)*J2694</f>
        <v>7.4289670495542E-006</v>
      </c>
      <c r="K2695" s="8" t="n">
        <f aca="false">$P$4*(L2694+J2694)+(1-2*$P$4)*K2694</f>
        <v>6.25146531906393E-006</v>
      </c>
      <c r="L2695" s="8" t="n">
        <f aca="false">2*$P$4*K2694+(1-2*$P$4)*L2694+2*$S$9*(N2694-$S$8*L2694)</f>
        <v>4.99093969452698E-006</v>
      </c>
      <c r="M2695" s="8" t="n">
        <f aca="false">L2695*$S$8</f>
        <v>7.98550351124318E-005</v>
      </c>
      <c r="N2695" s="1" t="n">
        <f aca="false">N2694</f>
        <v>0</v>
      </c>
    </row>
    <row r="2696" customFormat="false" ht="12" hidden="false" customHeight="false" outlineLevel="0" collapsed="false">
      <c r="A2696" s="1" t="n">
        <f aca="false">A2695+$P$2</f>
        <v>322920</v>
      </c>
      <c r="B2696" s="8" t="n">
        <f aca="false">2*$P$4*C2695+(1-2*$P$4)*B2695</f>
        <v>1.22571315970572E-005</v>
      </c>
      <c r="C2696" s="8" t="n">
        <f aca="false">$P$4*(D2695+B2695)+(1-2*$P$4)*C2695</f>
        <v>1.21757398958246E-005</v>
      </c>
      <c r="D2696" s="8" t="n">
        <f aca="false">$P$4*(E2695+C2695)+(1-2*$P$4)*D2695</f>
        <v>1.19326457316562E-005</v>
      </c>
      <c r="E2696" s="8" t="n">
        <f aca="false">$P$4*(F2695+D2695)+(1-2*$P$4)*E2695</f>
        <v>1.15310775674961E-005</v>
      </c>
      <c r="F2696" s="8" t="n">
        <f aca="false">$P$4*(G2695+E2695)+(1-2*$P$4)*F2695</f>
        <v>1.09763685134252E-005</v>
      </c>
      <c r="G2696" s="8" t="n">
        <f aca="false">$P$4*(H2695+F2695)+(1-2*$P$4)*G2695</f>
        <v>1.02758854991762E-005</v>
      </c>
      <c r="H2696" s="8" t="n">
        <f aca="false">$P$4*(I2695+G2695)+(1-2*$P$4)*H2695</f>
        <v>9.43893143608087E-006</v>
      </c>
      <c r="I2696" s="8" t="n">
        <f aca="false">$P$4*(J2695+H2695)+(1-2*$P$4)*I2695</f>
        <v>8.47662166780821E-006</v>
      </c>
      <c r="J2696" s="8" t="n">
        <f aca="false">$P$4*(K2695+I2695)+(1-2*$P$4)*J2695</f>
        <v>7.4017363507157E-006</v>
      </c>
      <c r="K2696" s="8" t="n">
        <f aca="false">$P$4*(L2695+J2695)+(1-2*$P$4)*K2695</f>
        <v>6.22855072430705E-006</v>
      </c>
      <c r="L2696" s="8" t="n">
        <f aca="false">2*$P$4*K2695+(1-2*$P$4)*L2695+2*$S$9*(N2695-$S$8*L2695)</f>
        <v>4.97264552592505E-006</v>
      </c>
      <c r="M2696" s="8" t="n">
        <f aca="false">L2696*$S$8</f>
        <v>7.95623284148008E-005</v>
      </c>
      <c r="N2696" s="1" t="n">
        <f aca="false">N2695</f>
        <v>0</v>
      </c>
    </row>
    <row r="2697" customFormat="false" ht="12" hidden="false" customHeight="false" outlineLevel="0" collapsed="false">
      <c r="A2697" s="1" t="n">
        <f aca="false">A2696+$P$2</f>
        <v>323040</v>
      </c>
      <c r="B2697" s="8" t="n">
        <f aca="false">2*$P$4*C2696+(1-2*$P$4)*B2696</f>
        <v>1.22122033779768E-005</v>
      </c>
      <c r="C2697" s="8" t="n">
        <f aca="false">$P$4*(D2696+B2696)+(1-2*$P$4)*C2696</f>
        <v>1.21311100160543E-005</v>
      </c>
      <c r="D2697" s="8" t="n">
        <f aca="false">$P$4*(E2696+C2696)+(1-2*$P$4)*D2696</f>
        <v>1.18889069076585E-005</v>
      </c>
      <c r="E2697" s="8" t="n">
        <f aca="false">$P$4*(F2696+D2696)+(1-2*$P$4)*E2696</f>
        <v>1.14888106818807E-005</v>
      </c>
      <c r="F2697" s="8" t="n">
        <f aca="false">$P$4*(G2696+E2696)+(1-2*$P$4)*F2696</f>
        <v>1.0936134900416E-005</v>
      </c>
      <c r="G2697" s="8" t="n">
        <f aca="false">$P$4*(H2696+F2696)+(1-2*$P$4)*G2696</f>
        <v>1.02382194896946E-005</v>
      </c>
      <c r="H2697" s="8" t="n">
        <f aca="false">$P$4*(I2696+G2696)+(1-2*$P$4)*H2696</f>
        <v>9.40433326145192E-006</v>
      </c>
      <c r="I2697" s="8" t="n">
        <f aca="false">$P$4*(J2696+H2696)+(1-2*$P$4)*I2696</f>
        <v>8.44555081633393E-006</v>
      </c>
      <c r="J2697" s="8" t="n">
        <f aca="false">$P$4*(K2696+I2696)+(1-2*$P$4)*J2696</f>
        <v>7.37460546534445E-006</v>
      </c>
      <c r="K2697" s="8" t="n">
        <f aca="false">$P$4*(L2696+J2696)+(1-2*$P$4)*K2696</f>
        <v>6.2057201224424E-006</v>
      </c>
      <c r="L2697" s="8" t="n">
        <f aca="false">2*$P$4*K2696+(1-2*$P$4)*L2696+2*$S$9*(N2696-$S$8*L2696)</f>
        <v>4.95441841415515E-006</v>
      </c>
      <c r="M2697" s="8" t="n">
        <f aca="false">L2697*$S$8</f>
        <v>7.92706946264825E-005</v>
      </c>
      <c r="N2697" s="1" t="n">
        <f aca="false">N2696</f>
        <v>0</v>
      </c>
    </row>
    <row r="2698" customFormat="false" ht="12" hidden="false" customHeight="false" outlineLevel="0" collapsed="false">
      <c r="A2698" s="1" t="n">
        <f aca="false">A2697+$P$2</f>
        <v>323160</v>
      </c>
      <c r="B2698" s="8" t="n">
        <f aca="false">2*$P$4*C2697+(1-2*$P$4)*B2697</f>
        <v>1.21674398421956E-005</v>
      </c>
      <c r="C2698" s="8" t="n">
        <f aca="false">$P$4*(D2697+B2697)+(1-2*$P$4)*C2697</f>
        <v>1.20866437260277E-005</v>
      </c>
      <c r="D2698" s="8" t="n">
        <f aca="false">$P$4*(E2697+C2697)+(1-2*$P$4)*D2697</f>
        <v>1.18453284072611E-005</v>
      </c>
      <c r="E2698" s="8" t="n">
        <f aca="false">$P$4*(F2697+D2697)+(1-2*$P$4)*E2697</f>
        <v>1.14466987245111E-005</v>
      </c>
      <c r="F2698" s="8" t="n">
        <f aca="false">$P$4*(G2697+E2697)+(1-2*$P$4)*F2697</f>
        <v>1.08960487627412E-005</v>
      </c>
      <c r="G2698" s="8" t="n">
        <f aca="false">$P$4*(H2697+F2697)+(1-2*$P$4)*G2697</f>
        <v>1.02006915440587E-005</v>
      </c>
      <c r="H2698" s="8" t="n">
        <f aca="false">$P$4*(I2697+G2697)+(1-2*$P$4)*H2697</f>
        <v>9.36986190559434E-006</v>
      </c>
      <c r="I2698" s="8" t="n">
        <f aca="false">$P$4*(J2697+H2697)+(1-2*$P$4)*I2697</f>
        <v>8.4145938543134E-006</v>
      </c>
      <c r="J2698" s="8" t="n">
        <f aca="false">$P$4*(K2697+I2697)+(1-2*$P$4)*J2697</f>
        <v>7.34757402757658E-006</v>
      </c>
      <c r="K2698" s="8" t="n">
        <f aca="false">$P$4*(L2697+J2697)+(1-2*$P$4)*K2697</f>
        <v>6.18297320559609E-006</v>
      </c>
      <c r="L2698" s="8" t="n">
        <f aca="false">2*$P$4*K2697+(1-2*$P$4)*L2697+2*$S$9*(N2697-$S$8*L2697)</f>
        <v>4.93625811342211E-006</v>
      </c>
      <c r="M2698" s="8" t="n">
        <f aca="false">L2698*$S$8</f>
        <v>7.89801298147538E-005</v>
      </c>
      <c r="N2698" s="1" t="n">
        <f aca="false">N2697</f>
        <v>0</v>
      </c>
    </row>
    <row r="2699" customFormat="false" ht="12" hidden="false" customHeight="false" outlineLevel="0" collapsed="false">
      <c r="A2699" s="1" t="n">
        <f aca="false">A2698+$P$2</f>
        <v>323280</v>
      </c>
      <c r="B2699" s="8" t="n">
        <f aca="false">2*$P$4*C2698+(1-2*$P$4)*B2698</f>
        <v>1.21228403860709E-005</v>
      </c>
      <c r="C2699" s="8" t="n">
        <f aca="false">$P$4*(D2698+B2698)+(1-2*$P$4)*C2698</f>
        <v>1.20423404261104E-005</v>
      </c>
      <c r="D2699" s="8" t="n">
        <f aca="false">$P$4*(E2698+C2698)+(1-2*$P$4)*D2698</f>
        <v>1.18019096428017E-005</v>
      </c>
      <c r="E2699" s="8" t="n">
        <f aca="false">$P$4*(F2698+D2698)+(1-2*$P$4)*E2698</f>
        <v>1.14047411275016E-005</v>
      </c>
      <c r="F2699" s="8" t="n">
        <f aca="false">$P$4*(G2698+E2698)+(1-2*$P$4)*F2698</f>
        <v>1.08561095598333E-005</v>
      </c>
      <c r="G2699" s="8" t="n">
        <f aca="false">$P$4*(H2698+F2698)+(1-2*$P$4)*G2698</f>
        <v>1.01633011561989E-005</v>
      </c>
      <c r="H2699" s="8" t="n">
        <f aca="false">$P$4*(I2698+G2698)+(1-2*$P$4)*H2698</f>
        <v>9.33551690365697E-006</v>
      </c>
      <c r="I2699" s="8" t="n">
        <f aca="false">$P$4*(J2698+H2698)+(1-2*$P$4)*I2698</f>
        <v>8.38375036428758E-006</v>
      </c>
      <c r="J2699" s="8" t="n">
        <f aca="false">$P$4*(K2698+I2698)+(1-2*$P$4)*J2698</f>
        <v>7.32064167288933E-006</v>
      </c>
      <c r="K2699" s="8" t="n">
        <f aca="false">$P$4*(L2698+J2698)+(1-2*$P$4)*K2698</f>
        <v>6.16030966702269E-006</v>
      </c>
      <c r="L2699" s="8" t="n">
        <f aca="false">2*$P$4*K2698+(1-2*$P$4)*L2698+2*$S$9*(N2698-$S$8*L2698)</f>
        <v>4.91816437883168E-006</v>
      </c>
      <c r="M2699" s="8" t="n">
        <f aca="false">L2699*$S$8</f>
        <v>7.86906300613069E-005</v>
      </c>
      <c r="N2699" s="1" t="n">
        <f aca="false">N2698</f>
        <v>0</v>
      </c>
    </row>
    <row r="2700" customFormat="false" ht="12" hidden="false" customHeight="false" outlineLevel="0" collapsed="false">
      <c r="A2700" s="1" t="n">
        <f aca="false">A2699+$P$2</f>
        <v>323400</v>
      </c>
      <c r="B2700" s="8" t="n">
        <f aca="false">2*$P$4*C2699+(1-2*$P$4)*B2699</f>
        <v>1.20784044081727E-005</v>
      </c>
      <c r="C2700" s="8" t="n">
        <f aca="false">$P$4*(D2699+B2699)+(1-2*$P$4)*C2699</f>
        <v>1.19981995188663E-005</v>
      </c>
      <c r="D2700" s="8" t="n">
        <f aca="false">$P$4*(E2699+C2699)+(1-2*$P$4)*D2699</f>
        <v>1.17586500287721E-005</v>
      </c>
      <c r="E2700" s="8" t="n">
        <f aca="false">$P$4*(F2699+D2699)+(1-2*$P$4)*E2699</f>
        <v>1.1362937325048E-005</v>
      </c>
      <c r="F2700" s="8" t="n">
        <f aca="false">$P$4*(G2699+E2699)+(1-2*$P$4)*F2699</f>
        <v>1.08163167531067E-005</v>
      </c>
      <c r="G2700" s="8" t="n">
        <f aca="false">$P$4*(H2699+F2699)+(1-2*$P$4)*G2699</f>
        <v>1.01260478219004E-005</v>
      </c>
      <c r="H2700" s="8" t="n">
        <f aca="false">$P$4*(I2699+G2699)+(1-2*$P$4)*H2699</f>
        <v>9.30129779249259E-006</v>
      </c>
      <c r="I2700" s="8" t="n">
        <f aca="false">$P$4*(J2699+H2699)+(1-2*$P$4)*I2699</f>
        <v>8.35301993032761E-006</v>
      </c>
      <c r="J2700" s="8" t="n">
        <f aca="false">$P$4*(K2699+I2699)+(1-2*$P$4)*J2699</f>
        <v>7.29380803809605E-006</v>
      </c>
      <c r="K2700" s="8" t="n">
        <f aca="false">$P$4*(L2699+J2699)+(1-2*$P$4)*K2699</f>
        <v>6.13772920110116E-006</v>
      </c>
      <c r="L2700" s="8" t="n">
        <f aca="false">2*$P$4*K2699+(1-2*$P$4)*L2699+2*$S$9*(N2699-$S$8*L2699)</f>
        <v>4.90013696638728E-006</v>
      </c>
      <c r="M2700" s="8" t="n">
        <f aca="false">L2700*$S$8</f>
        <v>7.84021914621964E-005</v>
      </c>
      <c r="N2700" s="1" t="n">
        <f aca="false">N2699</f>
        <v>0</v>
      </c>
    </row>
    <row r="2701" customFormat="false" ht="12" hidden="false" customHeight="false" outlineLevel="0" collapsed="false">
      <c r="A2701" s="1" t="n">
        <f aca="false">A2700+$P$2</f>
        <v>323520</v>
      </c>
      <c r="B2701" s="8" t="n">
        <f aca="false">2*$P$4*C2700+(1-2*$P$4)*B2700</f>
        <v>1.20341313092756E-005</v>
      </c>
      <c r="C2701" s="8" t="n">
        <f aca="false">$P$4*(D2700+B2700)+(1-2*$P$4)*C2700</f>
        <v>1.19542204090489E-005</v>
      </c>
      <c r="D2701" s="8" t="n">
        <f aca="false">$P$4*(E2700+C2700)+(1-2*$P$4)*D2700</f>
        <v>1.17155489818102E-005</v>
      </c>
      <c r="E2701" s="8" t="n">
        <f aca="false">$P$4*(F2700+D2700)+(1-2*$P$4)*E2700</f>
        <v>1.132128675342E-005</v>
      </c>
      <c r="F2701" s="8" t="n">
        <f aca="false">$P$4*(G2700+E2700)+(1-2*$P$4)*F2700</f>
        <v>1.07766698059495E-005</v>
      </c>
      <c r="G2701" s="8" t="n">
        <f aca="false">$P$4*(H2700+F2700)+(1-2*$P$4)*G2700</f>
        <v>1.00889310387968E-005</v>
      </c>
      <c r="H2701" s="8" t="n">
        <f aca="false">$P$4*(I2700+G2700)+(1-2*$P$4)*H2700</f>
        <v>9.26720411065162E-006</v>
      </c>
      <c r="I2701" s="8" t="n">
        <f aca="false">$P$4*(J2700+H2700)+(1-2*$P$4)*I2700</f>
        <v>8.32240213802924E-006</v>
      </c>
      <c r="J2701" s="8" t="n">
        <f aca="false">$P$4*(K2700+I2700)+(1-2*$P$4)*J2700</f>
        <v>7.26707276134137E-006</v>
      </c>
      <c r="K2701" s="8" t="n">
        <f aca="false">$P$4*(L2700+J2700)+(1-2*$P$4)*K2700</f>
        <v>6.11523150333072E-006</v>
      </c>
      <c r="L2701" s="8" t="n">
        <f aca="false">2*$P$4*K2700+(1-2*$P$4)*L2700+2*$S$9*(N2700-$S$8*L2700)</f>
        <v>4.88217563298668E-006</v>
      </c>
      <c r="M2701" s="8" t="n">
        <f aca="false">L2701*$S$8</f>
        <v>7.81148101277869E-005</v>
      </c>
      <c r="N2701" s="1" t="n">
        <f aca="false">N2700</f>
        <v>0</v>
      </c>
    </row>
    <row r="2702" customFormat="false" ht="12" hidden="false" customHeight="false" outlineLevel="0" collapsed="false">
      <c r="A2702" s="1" t="n">
        <f aca="false">A2701+$P$2</f>
        <v>323640</v>
      </c>
      <c r="B2702" s="8" t="n">
        <f aca="false">2*$P$4*C2701+(1-2*$P$4)*B2701</f>
        <v>1.19900204923504E-005</v>
      </c>
      <c r="C2702" s="8" t="n">
        <f aca="false">$P$4*(D2701+B2701)+(1-2*$P$4)*C2701</f>
        <v>1.19104025035936E-005</v>
      </c>
      <c r="D2702" s="8" t="n">
        <f aca="false">$P$4*(E2701+C2701)+(1-2*$P$4)*D2701</f>
        <v>1.16726059206924E-005</v>
      </c>
      <c r="E2702" s="8" t="n">
        <f aca="false">$P$4*(F2701+D2701)+(1-2*$P$4)*E2701</f>
        <v>1.12797888509539E-005</v>
      </c>
      <c r="F2702" s="8" t="n">
        <f aca="false">$P$4*(G2701+E2701)+(1-2*$P$4)*F2701</f>
        <v>1.07371681837172E-005</v>
      </c>
      <c r="G2702" s="8" t="n">
        <f aca="false">$P$4*(H2701+F2701)+(1-2*$P$4)*G2701</f>
        <v>1.00519503063629E-005</v>
      </c>
      <c r="H2702" s="8" t="n">
        <f aca="false">$P$4*(I2701+G2701)+(1-2*$P$4)*H2701</f>
        <v>9.23323539837591E-006</v>
      </c>
      <c r="I2702" s="8" t="n">
        <f aca="false">$P$4*(J2701+H2701)+(1-2*$P$4)*I2701</f>
        <v>8.29189657450716E-006</v>
      </c>
      <c r="J2702" s="8" t="n">
        <f aca="false">$P$4*(K2701+I2701)+(1-2*$P$4)*J2701</f>
        <v>7.24043548209628E-006</v>
      </c>
      <c r="K2702" s="8" t="n">
        <f aca="false">$P$4*(L2701+J2701)+(1-2*$P$4)*K2701</f>
        <v>6.0928162703267E-006</v>
      </c>
      <c r="L2702" s="8" t="n">
        <f aca="false">2*$P$4*K2701+(1-2*$P$4)*L2701+2*$S$9*(N2701-$S$8*L2701)</f>
        <v>4.86428013641876E-006</v>
      </c>
      <c r="M2702" s="8" t="n">
        <f aca="false">L2702*$S$8</f>
        <v>7.78284821827001E-005</v>
      </c>
      <c r="N2702" s="1" t="n">
        <f aca="false">N2701</f>
        <v>0</v>
      </c>
    </row>
    <row r="2703" customFormat="false" ht="12" hidden="false" customHeight="false" outlineLevel="0" collapsed="false">
      <c r="A2703" s="1" t="n">
        <f aca="false">A2702+$P$2</f>
        <v>323760</v>
      </c>
      <c r="B2703" s="8" t="n">
        <f aca="false">2*$P$4*C2702+(1-2*$P$4)*B2702</f>
        <v>1.19460713625567E-005</v>
      </c>
      <c r="C2703" s="8" t="n">
        <f aca="false">$P$4*(D2702+B2702)+(1-2*$P$4)*C2702</f>
        <v>1.18667452116097E-005</v>
      </c>
      <c r="D2703" s="8" t="n">
        <f aca="false">$P$4*(E2702+C2702)+(1-2*$P$4)*D2702</f>
        <v>1.16298202663253E-005</v>
      </c>
      <c r="E2703" s="8" t="n">
        <f aca="false">$P$4*(F2702+D2702)+(1-2*$P$4)*E2702</f>
        <v>1.12384430580444E-005</v>
      </c>
      <c r="F2703" s="8" t="n">
        <f aca="false">$P$4*(G2702+E2702)+(1-2*$P$4)*F2702</f>
        <v>1.06978113537247E-005</v>
      </c>
      <c r="G2703" s="8" t="n">
        <f aca="false">$P$4*(H2702+F2702)+(1-2*$P$4)*G2702</f>
        <v>1.00151051259083E-005</v>
      </c>
      <c r="H2703" s="8" t="n">
        <f aca="false">$P$4*(I2702+G2702)+(1-2*$P$4)*H2702</f>
        <v>9.19939119759254E-006</v>
      </c>
      <c r="I2703" s="8" t="n">
        <f aca="false">$P$4*(J2702+H2702)+(1-2*$P$4)*I2702</f>
        <v>8.26150282838953E-006</v>
      </c>
      <c r="J2703" s="8" t="n">
        <f aca="false">$P$4*(K2702+I2702)+(1-2*$P$4)*J2702</f>
        <v>7.21389584115328E-006</v>
      </c>
      <c r="K2703" s="8" t="n">
        <f aca="false">$P$4*(L2702+J2702)+(1-2*$P$4)*K2702</f>
        <v>6.07048319981651E-006</v>
      </c>
      <c r="L2703" s="8" t="n">
        <f aca="false">2*$P$4*K2702+(1-2*$P$4)*L2702+2*$S$9*(N2702-$S$8*L2702)</f>
        <v>4.84645023536019E-006</v>
      </c>
      <c r="M2703" s="8" t="n">
        <f aca="false">L2703*$S$8</f>
        <v>7.7543203765763E-005</v>
      </c>
      <c r="N2703" s="1" t="n">
        <f aca="false">N2702</f>
        <v>0</v>
      </c>
    </row>
    <row r="2704" customFormat="false" ht="12" hidden="false" customHeight="false" outlineLevel="0" collapsed="false">
      <c r="A2704" s="1" t="n">
        <f aca="false">A2703+$P$2</f>
        <v>323880</v>
      </c>
      <c r="B2704" s="8" t="n">
        <f aca="false">2*$P$4*C2703+(1-2*$P$4)*B2703</f>
        <v>1.1902283327234E-005</v>
      </c>
      <c r="C2704" s="8" t="n">
        <f aca="false">$P$4*(D2703+B2703)+(1-2*$P$4)*C2703</f>
        <v>1.18232479443726E-005</v>
      </c>
      <c r="D2704" s="8" t="n">
        <f aca="false">$P$4*(E2703+C2703)+(1-2*$P$4)*D2703</f>
        <v>1.15871914417383E-005</v>
      </c>
      <c r="E2704" s="8" t="n">
        <f aca="false">$P$4*(F2703+D2703)+(1-2*$P$4)*E2703</f>
        <v>1.11972488171377E-005</v>
      </c>
      <c r="F2704" s="8" t="n">
        <f aca="false">$P$4*(G2703+E2703)+(1-2*$P$4)*F2703</f>
        <v>1.06585987852396E-005</v>
      </c>
      <c r="G2704" s="8" t="n">
        <f aca="false">$P$4*(H2703+F2703)+(1-2*$P$4)*G2703</f>
        <v>9.97839500057048E-006</v>
      </c>
      <c r="H2704" s="8" t="n">
        <f aca="false">$P$4*(I2703+G2703)+(1-2*$P$4)*H2703</f>
        <v>9.16567105190765E-006</v>
      </c>
      <c r="I2704" s="8" t="n">
        <f aca="false">$P$4*(J2703+H2703)+(1-2*$P$4)*I2703</f>
        <v>8.23122048981236E-006</v>
      </c>
      <c r="J2704" s="8" t="n">
        <f aca="false">$P$4*(K2703+I2703)+(1-2*$P$4)*J2703</f>
        <v>7.18745348062154E-006</v>
      </c>
      <c r="K2704" s="8" t="n">
        <f aca="false">$P$4*(L2703+J2703)+(1-2*$P$4)*K2703</f>
        <v>6.04823199063552E-006</v>
      </c>
      <c r="L2704" s="8" t="n">
        <f aca="false">2*$P$4*K2703+(1-2*$P$4)*L2703+2*$S$9*(N2703-$S$8*L2703)</f>
        <v>4.82868568937223E-006</v>
      </c>
      <c r="M2704" s="8" t="n">
        <f aca="false">L2704*$S$8</f>
        <v>7.72589710299556E-005</v>
      </c>
      <c r="N2704" s="1" t="n">
        <f aca="false">N2703</f>
        <v>0</v>
      </c>
    </row>
    <row r="2705" customFormat="false" ht="12" hidden="false" customHeight="false" outlineLevel="0" collapsed="false">
      <c r="A2705" s="1" t="n">
        <f aca="false">A2704+$P$2</f>
        <v>324000</v>
      </c>
      <c r="B2705" s="8" t="n">
        <f aca="false">2*$P$4*C2704+(1-2*$P$4)*B2704</f>
        <v>1.18586557958945E-005</v>
      </c>
      <c r="C2705" s="8" t="n">
        <f aca="false">$P$4*(D2704+B2704)+(1-2*$P$4)*C2704</f>
        <v>1.17799101153153E-005</v>
      </c>
      <c r="D2705" s="8" t="n">
        <f aca="false">$P$4*(E2704+C2704)+(1-2*$P$4)*D2704</f>
        <v>1.15447188720756E-005</v>
      </c>
      <c r="E2705" s="8" t="n">
        <f aca="false">$P$4*(F2704+D2704)+(1-2*$P$4)*E2704</f>
        <v>1.11562055727236E-005</v>
      </c>
      <c r="F2705" s="8" t="n">
        <f aca="false">$P$4*(G2704+E2704)+(1-2*$P$4)*F2704</f>
        <v>1.06195299494748E-005</v>
      </c>
      <c r="G2705" s="8" t="n">
        <f aca="false">$P$4*(H2704+F2704)+(1-2*$P$4)*G2704</f>
        <v>9.94181943530822E-006</v>
      </c>
      <c r="H2705" s="8" t="n">
        <f aca="false">$P$4*(I2704+G2704)+(1-2*$P$4)*H2704</f>
        <v>9.13207450660029E-006</v>
      </c>
      <c r="I2705" s="8" t="n">
        <f aca="false">$P$4*(J2704+H2704)+(1-2*$P$4)*I2704</f>
        <v>8.20104915041399E-006</v>
      </c>
      <c r="J2705" s="8" t="n">
        <f aca="false">$P$4*(K2704+I2704)+(1-2*$P$4)*J2704</f>
        <v>7.16110804392206E-006</v>
      </c>
      <c r="K2705" s="8" t="n">
        <f aca="false">$P$4*(L2704+J2704)+(1-2*$P$4)*K2704</f>
        <v>6.02606234272299E-006</v>
      </c>
      <c r="L2705" s="8" t="n">
        <f aca="false">2*$P$4*K2704+(1-2*$P$4)*L2704+2*$S$9*(N2704-$S$8*L2704)</f>
        <v>4.81098625889744E-006</v>
      </c>
      <c r="M2705" s="8" t="n">
        <f aca="false">L2705*$S$8</f>
        <v>7.6975780142359E-005</v>
      </c>
      <c r="N2705" s="1" t="n">
        <f aca="false">N2704</f>
        <v>0</v>
      </c>
    </row>
    <row r="2706" customFormat="false" ht="12" hidden="false" customHeight="false" outlineLevel="0" collapsed="false">
      <c r="A2706" s="1" t="n">
        <f aca="false">A2705+$P$2</f>
        <v>324120</v>
      </c>
      <c r="B2706" s="8" t="n">
        <f aca="false">2*$P$4*C2705+(1-2*$P$4)*B2705</f>
        <v>1.18151881802147E-005</v>
      </c>
      <c r="C2706" s="8" t="n">
        <f aca="false">$P$4*(D2705+B2705)+(1-2*$P$4)*C2705</f>
        <v>1.1736731140021E-005</v>
      </c>
      <c r="D2706" s="8" t="n">
        <f aca="false">$P$4*(E2705+C2705)+(1-2*$P$4)*D2705</f>
        <v>1.15024019845886E-005</v>
      </c>
      <c r="E2706" s="8" t="n">
        <f aca="false">$P$4*(F2705+D2705)+(1-2*$P$4)*E2705</f>
        <v>1.11153127713281E-005</v>
      </c>
      <c r="F2706" s="8" t="n">
        <f aca="false">$P$4*(G2705+E2705)+(1-2*$P$4)*F2705</f>
        <v>1.05806043195815E-005</v>
      </c>
      <c r="G2706" s="8" t="n">
        <f aca="false">$P$4*(H2705+F2705)+(1-2*$P$4)*G2705</f>
        <v>9.90537793689481E-006</v>
      </c>
      <c r="H2706" s="8" t="n">
        <f aca="false">$P$4*(I2705+G2705)+(1-2*$P$4)*H2705</f>
        <v>9.09860110861626E-006</v>
      </c>
      <c r="I2706" s="8" t="n">
        <f aca="false">$P$4*(J2705+H2705)+(1-2*$P$4)*I2705</f>
        <v>8.17098840332964E-006</v>
      </c>
      <c r="J2706" s="8" t="n">
        <f aca="false">$P$4*(K2705+I2705)+(1-2*$P$4)*J2705</f>
        <v>7.13485917578289E-006</v>
      </c>
      <c r="K2706" s="8" t="n">
        <f aca="false">$P$4*(L2705+J2705)+(1-2*$P$4)*K2705</f>
        <v>6.00397395711808E-006</v>
      </c>
      <c r="L2706" s="8" t="n">
        <f aca="false">2*$P$4*K2705+(1-2*$P$4)*L2705+2*$S$9*(N2705-$S$8*L2705)</f>
        <v>4.79335170525649E-006</v>
      </c>
      <c r="M2706" s="8" t="n">
        <f aca="false">L2706*$S$8</f>
        <v>7.66936272841038E-005</v>
      </c>
      <c r="N2706" s="1" t="n">
        <f aca="false">N2705</f>
        <v>0</v>
      </c>
    </row>
    <row r="2707" customFormat="false" ht="12" hidden="false" customHeight="false" outlineLevel="0" collapsed="false">
      <c r="A2707" s="1" t="n">
        <f aca="false">A2706+$P$2</f>
        <v>324240</v>
      </c>
      <c r="B2707" s="8" t="n">
        <f aca="false">2*$P$4*C2706+(1-2*$P$4)*B2706</f>
        <v>1.17718798940278E-005</v>
      </c>
      <c r="C2707" s="8" t="n">
        <f aca="false">$P$4*(D2706+B2706)+(1-2*$P$4)*C2706</f>
        <v>1.16937104362151E-005</v>
      </c>
      <c r="D2707" s="8" t="n">
        <f aca="false">$P$4*(E2706+C2706)+(1-2*$P$4)*D2706</f>
        <v>1.1460240208628E-005</v>
      </c>
      <c r="E2707" s="8" t="n">
        <f aca="false">$P$4*(F2706+D2706)+(1-2*$P$4)*E2706</f>
        <v>1.10745698615059E-005</v>
      </c>
      <c r="F2707" s="8" t="n">
        <f aca="false">$P$4*(G2706+E2706)+(1-2*$P$4)*F2706</f>
        <v>1.0541821370642E-005</v>
      </c>
      <c r="G2707" s="8" t="n">
        <f aca="false">$P$4*(H2706+F2706)+(1-2*$P$4)*G2706</f>
        <v>9.86907001391145E-006</v>
      </c>
      <c r="H2707" s="8" t="n">
        <f aca="false">$P$4*(I2706+G2706)+(1-2*$P$4)*H2706</f>
        <v>9.06525040656203E-006</v>
      </c>
      <c r="I2707" s="8" t="n">
        <f aca="false">$P$4*(J2706+H2706)+(1-2*$P$4)*I2706</f>
        <v>8.14103784318584E-006</v>
      </c>
      <c r="J2707" s="8" t="n">
        <f aca="false">$P$4*(K2706+I2706)+(1-2*$P$4)*J2706</f>
        <v>7.10870652223431E-006</v>
      </c>
      <c r="K2707" s="8" t="n">
        <f aca="false">$P$4*(L2706+J2706)+(1-2*$P$4)*K2706</f>
        <v>5.98196653595577E-006</v>
      </c>
      <c r="L2707" s="8" t="n">
        <f aca="false">2*$P$4*K2706+(1-2*$P$4)*L2706+2*$S$9*(N2706-$S$8*L2706)</f>
        <v>4.77578179064492E-006</v>
      </c>
      <c r="M2707" s="8" t="n">
        <f aca="false">L2707*$S$8</f>
        <v>7.64125086503187E-005</v>
      </c>
      <c r="N2707" s="1" t="n">
        <f aca="false">N2706</f>
        <v>0</v>
      </c>
    </row>
    <row r="2708" customFormat="false" ht="12" hidden="false" customHeight="false" outlineLevel="0" collapsed="false">
      <c r="A2708" s="1" t="n">
        <f aca="false">A2707+$P$2</f>
        <v>324360</v>
      </c>
      <c r="B2708" s="8" t="n">
        <f aca="false">2*$P$4*C2707+(1-2*$P$4)*B2707</f>
        <v>1.17287303533152E-005</v>
      </c>
      <c r="C2708" s="8" t="n">
        <f aca="false">$P$4*(D2707+B2707)+(1-2*$P$4)*C2707</f>
        <v>1.16508474237574E-005</v>
      </c>
      <c r="D2708" s="8" t="n">
        <f aca="false">$P$4*(E2707+C2707)+(1-2*$P$4)*D2707</f>
        <v>1.14182329756364E-005</v>
      </c>
      <c r="E2708" s="8" t="n">
        <f aca="false">$P$4*(F2707+D2707)+(1-2*$P$4)*E2707</f>
        <v>1.10339762938332E-005</v>
      </c>
      <c r="F2708" s="8" t="n">
        <f aca="false">$P$4*(G2707+E2707)+(1-2*$P$4)*F2707</f>
        <v>1.05031805796628E-005</v>
      </c>
      <c r="G2708" s="8" t="n">
        <f aca="false">$P$4*(H2707+F2707)+(1-2*$P$4)*G2707</f>
        <v>9.83289517674065E-006</v>
      </c>
      <c r="H2708" s="8" t="n">
        <f aca="false">$P$4*(I2707+G2707)+(1-2*$P$4)*H2707</f>
        <v>9.03202195069864E-006</v>
      </c>
      <c r="I2708" s="8" t="n">
        <f aca="false">$P$4*(J2707+H2707)+(1-2*$P$4)*I2707</f>
        <v>8.11119706609504E-006</v>
      </c>
      <c r="J2708" s="8" t="n">
        <f aca="false">$P$4*(K2707+I2707)+(1-2*$P$4)*J2707</f>
        <v>7.08264973060405E-006</v>
      </c>
      <c r="K2708" s="8" t="n">
        <f aca="false">$P$4*(L2707+J2707)+(1-2*$P$4)*K2707</f>
        <v>5.96003978246285E-006</v>
      </c>
      <c r="L2708" s="8" t="n">
        <f aca="false">2*$P$4*K2707+(1-2*$P$4)*L2707+2*$S$9*(N2707-$S$8*L2707)</f>
        <v>4.75827627812993E-006</v>
      </c>
      <c r="M2708" s="8" t="n">
        <f aca="false">L2708*$S$8</f>
        <v>7.61324204500788E-005</v>
      </c>
      <c r="N2708" s="1" t="n">
        <f aca="false">N2707</f>
        <v>0</v>
      </c>
    </row>
    <row r="2709" customFormat="false" ht="12" hidden="false" customHeight="false" outlineLevel="0" collapsed="false">
      <c r="A2709" s="1" t="n">
        <f aca="false">A2708+$P$2</f>
        <v>324480</v>
      </c>
      <c r="B2709" s="8" t="n">
        <f aca="false">2*$P$4*C2708+(1-2*$P$4)*B2708</f>
        <v>1.16857389761993E-005</v>
      </c>
      <c r="C2709" s="8" t="n">
        <f aca="false">$P$4*(D2708+B2708)+(1-2*$P$4)*C2708</f>
        <v>1.16081415246339E-005</v>
      </c>
      <c r="D2709" s="8" t="n">
        <f aca="false">$P$4*(E2708+C2708)+(1-2*$P$4)*D2708</f>
        <v>1.13763797191401E-005</v>
      </c>
      <c r="E2709" s="8" t="n">
        <f aca="false">$P$4*(F2708+D2708)+(1-2*$P$4)*E2708</f>
        <v>1.09935315208998E-005</v>
      </c>
      <c r="F2709" s="8" t="n">
        <f aca="false">$P$4*(G2708+E2708)+(1-2*$P$4)*F2708</f>
        <v>1.04646814255673E-005</v>
      </c>
      <c r="G2709" s="8" t="n">
        <f aca="false">$P$4*(H2708+F2708)+(1-2*$P$4)*G2708</f>
        <v>9.79685293755957E-006</v>
      </c>
      <c r="H2709" s="8" t="n">
        <f aca="false">$P$4*(I2708+G2708)+(1-2*$P$4)*H2708</f>
        <v>8.99891529293564E-006</v>
      </c>
      <c r="I2709" s="8" t="n">
        <f aca="false">$P$4*(J2708+H2708)+(1-2*$P$4)*I2708</f>
        <v>8.08146566965012E-006</v>
      </c>
      <c r="J2709" s="8" t="n">
        <f aca="false">$P$4*(K2708+I2708)+(1-2*$P$4)*J2708</f>
        <v>7.05668844951259E-006</v>
      </c>
      <c r="K2709" s="8" t="n">
        <f aca="false">$P$4*(L2708+J2708)+(1-2*$P$4)*K2708</f>
        <v>5.93819340095394E-006</v>
      </c>
      <c r="L2709" s="8" t="n">
        <f aca="false">2*$P$4*K2708+(1-2*$P$4)*L2708+2*$S$9*(N2708-$S$8*L2708)</f>
        <v>4.74083493164719E-006</v>
      </c>
      <c r="M2709" s="8" t="n">
        <f aca="false">L2709*$S$8</f>
        <v>7.5853358906355E-005</v>
      </c>
      <c r="N2709" s="1" t="n">
        <f aca="false">N2708</f>
        <v>0</v>
      </c>
    </row>
    <row r="2710" customFormat="false" ht="12" hidden="false" customHeight="false" outlineLevel="0" collapsed="false">
      <c r="A2710" s="1" t="n">
        <f aca="false">A2709+$P$2</f>
        <v>324600</v>
      </c>
      <c r="B2710" s="8" t="n">
        <f aca="false">2*$P$4*C2709+(1-2*$P$4)*B2709</f>
        <v>1.16429051829352E-005</v>
      </c>
      <c r="C2710" s="8" t="n">
        <f aca="false">$P$4*(D2709+B2709)+(1-2*$P$4)*C2709</f>
        <v>1.15655921629497E-005</v>
      </c>
      <c r="D2710" s="8" t="n">
        <f aca="false">$P$4*(E2709+C2709)+(1-2*$P$4)*D2709</f>
        <v>1.13346798747421E-005</v>
      </c>
      <c r="E2710" s="8" t="n">
        <f aca="false">$P$4*(F2709+D2709)+(1-2*$P$4)*E2709</f>
        <v>1.09532349973024E-005</v>
      </c>
      <c r="F2710" s="8" t="n">
        <f aca="false">$P$4*(G2709+E2709)+(1-2*$P$4)*F2709</f>
        <v>1.0426323389189E-005</v>
      </c>
      <c r="G2710" s="8" t="n">
        <f aca="false">$P$4*(H2709+F2709)+(1-2*$P$4)*G2709</f>
        <v>9.76094281033351E-006</v>
      </c>
      <c r="H2710" s="8" t="n">
        <f aca="false">$P$4*(I2709+G2709)+(1-2*$P$4)*H2709</f>
        <v>8.96592998682504E-006</v>
      </c>
      <c r="I2710" s="8" t="n">
        <f aca="false">$P$4*(J2709+H2709)+(1-2*$P$4)*I2709</f>
        <v>8.05184325291897E-006</v>
      </c>
      <c r="J2710" s="8" t="n">
        <f aca="false">$P$4*(K2709+I2709)+(1-2*$P$4)*J2709</f>
        <v>7.03082232886836E-006</v>
      </c>
      <c r="K2710" s="8" t="n">
        <f aca="false">$P$4*(L2709+J2709)+(1-2*$P$4)*K2709</f>
        <v>5.91642709682746E-006</v>
      </c>
      <c r="L2710" s="8" t="n">
        <f aca="false">2*$P$4*K2709+(1-2*$P$4)*L2709+2*$S$9*(N2709-$S$8*L2709)</f>
        <v>4.72345751599766E-006</v>
      </c>
      <c r="M2710" s="8" t="n">
        <f aca="false">L2710*$S$8</f>
        <v>7.55753202559626E-005</v>
      </c>
      <c r="N2710" s="1" t="n">
        <f aca="false">N2709</f>
        <v>0</v>
      </c>
    </row>
    <row r="2711" customFormat="false" ht="12" hidden="false" customHeight="false" outlineLevel="0" collapsed="false">
      <c r="A2711" s="1" t="n">
        <f aca="false">A2710+$P$2</f>
        <v>324720</v>
      </c>
      <c r="B2711" s="8" t="n">
        <f aca="false">2*$P$4*C2710+(1-2*$P$4)*B2710</f>
        <v>1.16002283959032E-005</v>
      </c>
      <c r="C2711" s="8" t="n">
        <f aca="false">$P$4*(D2710+B2710)+(1-2*$P$4)*C2710</f>
        <v>1.15231987649204E-005</v>
      </c>
      <c r="D2711" s="8" t="n">
        <f aca="false">$P$4*(E2710+C2710)+(1-2*$P$4)*D2710</f>
        <v>1.1293132880114E-005</v>
      </c>
      <c r="E2711" s="8" t="n">
        <f aca="false">$P$4*(F2710+D2710)+(1-2*$P$4)*E2710</f>
        <v>1.09130861796364E-005</v>
      </c>
      <c r="F2711" s="8" t="n">
        <f aca="false">$P$4*(G2710+E2710)+(1-2*$P$4)*F2710</f>
        <v>1.03881059532642E-005</v>
      </c>
      <c r="G2711" s="8" t="n">
        <f aca="false">$P$4*(H2710+F2710)+(1-2*$P$4)*G2710</f>
        <v>9.72516431080928E-006</v>
      </c>
      <c r="H2711" s="8" t="n">
        <f aca="false">$P$4*(I2710+G2710)+(1-2*$P$4)*H2710</f>
        <v>8.9330655875553E-006</v>
      </c>
      <c r="I2711" s="8" t="n">
        <f aca="false">$P$4*(J2710+H2710)+(1-2*$P$4)*I2710</f>
        <v>8.02232941643908E-006</v>
      </c>
      <c r="J2711" s="8" t="n">
        <f aca="false">$P$4*(K2710+I2710)+(1-2*$P$4)*J2710</f>
        <v>7.00505101986304E-006</v>
      </c>
      <c r="K2711" s="8" t="n">
        <f aca="false">$P$4*(L2710+J2710)+(1-2*$P$4)*K2710</f>
        <v>5.89474057656173E-006</v>
      </c>
      <c r="L2711" s="8" t="n">
        <f aca="false">2*$P$4*K2710+(1-2*$P$4)*L2710+2*$S$9*(N2710-$S$8*L2710)</f>
        <v>4.70614379684443E-006</v>
      </c>
      <c r="M2711" s="8" t="n">
        <f aca="false">L2711*$S$8</f>
        <v>7.52983007495109E-005</v>
      </c>
      <c r="N2711" s="1" t="n">
        <f aca="false">N2710</f>
        <v>0</v>
      </c>
    </row>
    <row r="2712" customFormat="false" ht="12" hidden="false" customHeight="false" outlineLevel="0" collapsed="false">
      <c r="A2712" s="1" t="n">
        <f aca="false">A2711+$P$2</f>
        <v>324840</v>
      </c>
      <c r="B2712" s="8" t="n">
        <f aca="false">2*$P$4*C2711+(1-2*$P$4)*B2711</f>
        <v>1.15577080396007E-005</v>
      </c>
      <c r="C2712" s="8" t="n">
        <f aca="false">$P$4*(D2711+B2711)+(1-2*$P$4)*C2711</f>
        <v>1.14809607588651E-005</v>
      </c>
      <c r="D2712" s="8" t="n">
        <f aca="false">$P$4*(E2711+C2711)+(1-2*$P$4)*D2711</f>
        <v>1.12517381749888E-005</v>
      </c>
      <c r="E2712" s="8" t="n">
        <f aca="false">$P$4*(F2711+D2711)+(1-2*$P$4)*E2711</f>
        <v>1.08730845264895E-005</v>
      </c>
      <c r="F2712" s="8" t="n">
        <f aca="false">$P$4*(G2711+E2711)+(1-2*$P$4)*F2711</f>
        <v>1.03500286024254E-005</v>
      </c>
      <c r="G2712" s="8" t="n">
        <f aca="false">$P$4*(H2711+F2711)+(1-2*$P$4)*G2711</f>
        <v>9.68951695650873E-006</v>
      </c>
      <c r="H2712" s="8" t="n">
        <f aca="false">$P$4*(I2711+G2711)+(1-2*$P$4)*H2711</f>
        <v>8.90032165194532E-006</v>
      </c>
      <c r="I2712" s="8" t="n">
        <f aca="false">$P$4*(J2711+H2711)+(1-2*$P$4)*I2711</f>
        <v>7.99292376221217E-006</v>
      </c>
      <c r="J2712" s="8" t="n">
        <f aca="false">$P$4*(K2711+I2711)+(1-2*$P$4)*J2711</f>
        <v>6.97937417496686E-006</v>
      </c>
      <c r="K2712" s="8" t="n">
        <f aca="false">$P$4*(L2711+J2711)+(1-2*$P$4)*K2711</f>
        <v>5.87313354771092E-006</v>
      </c>
      <c r="L2712" s="8" t="n">
        <f aca="false">2*$P$4*K2711+(1-2*$P$4)*L2711+2*$S$9*(N2711-$S$8*L2711)</f>
        <v>4.68889354070953E-006</v>
      </c>
      <c r="M2712" s="8" t="n">
        <f aca="false">L2712*$S$8</f>
        <v>7.50222966513525E-005</v>
      </c>
      <c r="N2712" s="1" t="n">
        <f aca="false">N2711</f>
        <v>0</v>
      </c>
    </row>
    <row r="2713" customFormat="false" ht="12" hidden="false" customHeight="false" outlineLevel="0" collapsed="false">
      <c r="A2713" s="1" t="n">
        <f aca="false">A2712+$P$2</f>
        <v>324960</v>
      </c>
      <c r="B2713" s="8" t="n">
        <f aca="false">2*$P$4*C2712+(1-2*$P$4)*B2712</f>
        <v>1.15153435406346E-005</v>
      </c>
      <c r="C2713" s="8" t="n">
        <f aca="false">$P$4*(D2712+B2712)+(1-2*$P$4)*C2712</f>
        <v>1.14388775751982E-005</v>
      </c>
      <c r="D2713" s="8" t="n">
        <f aca="false">$P$4*(E2712+C2712)+(1-2*$P$4)*D2712</f>
        <v>1.12104952011528E-005</v>
      </c>
      <c r="E2713" s="8" t="n">
        <f aca="false">$P$4*(F2712+D2712)+(1-2*$P$4)*E2712</f>
        <v>1.08332294984336E-005</v>
      </c>
      <c r="F2713" s="8" t="n">
        <f aca="false">$P$4*(G2712+E2712)+(1-2*$P$4)*F2712</f>
        <v>1.03120908231941E-005</v>
      </c>
      <c r="G2713" s="8" t="n">
        <f aca="false">$P$4*(H2712+F2712)+(1-2*$P$4)*G2712</f>
        <v>9.65400026672221E-006</v>
      </c>
      <c r="H2713" s="8" t="n">
        <f aca="false">$P$4*(I2712+G2712)+(1-2*$P$4)*H2712</f>
        <v>8.86769773843847E-006</v>
      </c>
      <c r="I2713" s="8" t="n">
        <f aca="false">$P$4*(J2712+H2712)+(1-2*$P$4)*I2712</f>
        <v>7.96362589369881E-006</v>
      </c>
      <c r="J2713" s="8" t="n">
        <f aca="false">$P$4*(K2712+I2712)+(1-2*$P$4)*J2712</f>
        <v>6.95379144792393E-006</v>
      </c>
      <c r="K2713" s="8" t="n">
        <f aca="false">$P$4*(L2712+J2712)+(1-2*$P$4)*K2712</f>
        <v>5.85160571890118E-006</v>
      </c>
      <c r="L2713" s="8" t="n">
        <f aca="false">2*$P$4*K2712+(1-2*$P$4)*L2712+2*$S$9*(N2712-$S$8*L2712)</f>
        <v>4.6717065149708E-006</v>
      </c>
      <c r="M2713" s="8" t="n">
        <f aca="false">L2713*$S$8</f>
        <v>7.47473042395329E-005</v>
      </c>
      <c r="N2713" s="1" t="n">
        <f aca="false">N2712</f>
        <v>0</v>
      </c>
    </row>
    <row r="2714" customFormat="false" ht="12" hidden="false" customHeight="false" outlineLevel="0" collapsed="false">
      <c r="A2714" s="1" t="n">
        <f aca="false">A2713+$P$2</f>
        <v>325080</v>
      </c>
      <c r="B2714" s="8" t="n">
        <f aca="false">2*$P$4*C2713+(1-2*$P$4)*B2713</f>
        <v>1.14731343277137E-005</v>
      </c>
      <c r="C2714" s="8" t="n">
        <f aca="false">$P$4*(D2713+B2713)+(1-2*$P$4)*C2713</f>
        <v>1.13969486464221E-005</v>
      </c>
      <c r="D2714" s="8" t="n">
        <f aca="false">$P$4*(E2713+C2713)+(1-2*$P$4)*D2713</f>
        <v>1.11694034024388E-005</v>
      </c>
      <c r="E2714" s="8" t="n">
        <f aca="false">$P$4*(F2713+D2713)+(1-2*$P$4)*E2713</f>
        <v>1.0793520558018E-005</v>
      </c>
      <c r="F2714" s="8" t="n">
        <f aca="false">$P$4*(G2713+E2713)+(1-2*$P$4)*F2713</f>
        <v>1.02742921039739E-005</v>
      </c>
      <c r="G2714" s="8" t="n">
        <f aca="false">$P$4*(H2713+F2713)+(1-2*$P$4)*G2713</f>
        <v>9.61861376250213E-006</v>
      </c>
      <c r="H2714" s="8" t="n">
        <f aca="false">$P$4*(I2713+G2713)+(1-2*$P$4)*H2713</f>
        <v>8.83519340709664E-006</v>
      </c>
      <c r="I2714" s="8" t="n">
        <f aca="false">$P$4*(J2713+H2713)+(1-2*$P$4)*I2713</f>
        <v>7.93443541581309E-006</v>
      </c>
      <c r="J2714" s="8" t="n">
        <f aca="false">$P$4*(K2713+I2713)+(1-2*$P$4)*J2713</f>
        <v>6.92830249374752E-006</v>
      </c>
      <c r="K2714" s="8" t="n">
        <f aca="false">$P$4*(L2713+J2713)+(1-2*$P$4)*K2713</f>
        <v>5.83015679982667E-006</v>
      </c>
      <c r="L2714" s="8" t="n">
        <f aca="false">2*$P$4*K2713+(1-2*$P$4)*L2713+2*$S$9*(N2713-$S$8*L2713)</f>
        <v>4.65458248785876E-006</v>
      </c>
      <c r="M2714" s="8" t="n">
        <f aca="false">L2714*$S$8</f>
        <v>7.44733198057402E-005</v>
      </c>
      <c r="N2714" s="1" t="n">
        <f aca="false">N2713</f>
        <v>0</v>
      </c>
    </row>
    <row r="2715" customFormat="false" ht="12" hidden="false" customHeight="false" outlineLevel="0" collapsed="false">
      <c r="A2715" s="1" t="n">
        <f aca="false">A2714+$P$2</f>
        <v>325200</v>
      </c>
      <c r="B2715" s="8" t="n">
        <f aca="false">2*$P$4*C2714+(1-2*$P$4)*B2714</f>
        <v>1.14310798316408E-005</v>
      </c>
      <c r="C2715" s="8" t="n">
        <f aca="false">$P$4*(D2714+B2714)+(1-2*$P$4)*C2714</f>
        <v>1.13551734071192E-005</v>
      </c>
      <c r="D2715" s="8" t="n">
        <f aca="false">$P$4*(E2714+C2714)+(1-2*$P$4)*D2714</f>
        <v>1.11284622247181E-005</v>
      </c>
      <c r="E2715" s="8" t="n">
        <f aca="false">$P$4*(F2714+D2714)+(1-2*$P$4)*E2714</f>
        <v>1.0753957169762E-005</v>
      </c>
      <c r="F2715" s="8" t="n">
        <f aca="false">$P$4*(G2714+E2714)+(1-2*$P$4)*F2714</f>
        <v>1.02366319350439E-005</v>
      </c>
      <c r="G2715" s="8" t="n">
        <f aca="false">$P$4*(H2714+F2714)+(1-2*$P$4)*G2714</f>
        <v>9.58335696665644E-006</v>
      </c>
      <c r="H2715" s="8" t="n">
        <f aca="false">$P$4*(I2714+G2714)+(1-2*$P$4)*H2714</f>
        <v>8.8028082195943E-006</v>
      </c>
      <c r="I2715" s="8" t="n">
        <f aca="false">$P$4*(J2714+H2714)+(1-2*$P$4)*I2714</f>
        <v>7.90535193491725E-006</v>
      </c>
      <c r="J2715" s="8" t="n">
        <f aca="false">$P$4*(K2714+I2714)+(1-2*$P$4)*J2714</f>
        <v>6.90290696871546E-006</v>
      </c>
      <c r="K2715" s="8" t="n">
        <f aca="false">$P$4*(L2714+J2714)+(1-2*$P$4)*K2714</f>
        <v>5.80878650124568E-006</v>
      </c>
      <c r="L2715" s="8" t="n">
        <f aca="false">2*$P$4*K2714+(1-2*$P$4)*L2714+2*$S$9*(N2714-$S$8*L2714)</f>
        <v>4.63752122845347E-006</v>
      </c>
      <c r="M2715" s="8" t="n">
        <f aca="false">L2715*$S$8</f>
        <v>7.42003396552555E-005</v>
      </c>
      <c r="N2715" s="1" t="n">
        <f aca="false">N2714</f>
        <v>0</v>
      </c>
    </row>
    <row r="2716" customFormat="false" ht="12" hidden="false" customHeight="false" outlineLevel="0" collapsed="false">
      <c r="A2716" s="1" t="n">
        <f aca="false">A2715+$P$2</f>
        <v>325320</v>
      </c>
      <c r="B2716" s="8" t="n">
        <f aca="false">2*$P$4*C2715+(1-2*$P$4)*B2715</f>
        <v>1.13891794853049E-005</v>
      </c>
      <c r="C2716" s="8" t="n">
        <f aca="false">$P$4*(D2715+B2715)+(1-2*$P$4)*C2715</f>
        <v>1.13135512939445E-005</v>
      </c>
      <c r="D2716" s="8" t="n">
        <f aca="false">$P$4*(E2715+C2715)+(1-2*$P$4)*D2715</f>
        <v>1.10876711158929E-005</v>
      </c>
      <c r="E2716" s="8" t="n">
        <f aca="false">$P$4*(F2715+D2715)+(1-2*$P$4)*E2715</f>
        <v>1.07145388001477E-005</v>
      </c>
      <c r="F2716" s="8" t="n">
        <f aca="false">$P$4*(G2715+E2715)+(1-2*$P$4)*F2715</f>
        <v>1.01991098085511E-005</v>
      </c>
      <c r="G2716" s="8" t="n">
        <f aca="false">$P$4*(H2715+F2715)+(1-2*$P$4)*G2715</f>
        <v>9.54822940374222E-006</v>
      </c>
      <c r="H2716" s="8" t="n">
        <f aca="false">$P$4*(I2715+G2715)+(1-2*$P$4)*H2715</f>
        <v>8.77054173921258E-006</v>
      </c>
      <c r="I2716" s="8" t="n">
        <f aca="false">$P$4*(J2715+H2715)+(1-2*$P$4)*I2715</f>
        <v>7.87637505881642E-006</v>
      </c>
      <c r="J2716" s="8" t="n">
        <f aca="false">$P$4*(K2715+I2715)+(1-2*$P$4)*J2715</f>
        <v>6.8776045303655E-006</v>
      </c>
      <c r="K2716" s="8" t="n">
        <f aca="false">$P$4*(L2715+J2715)+(1-2*$P$4)*K2715</f>
        <v>5.78749453497669E-006</v>
      </c>
      <c r="L2716" s="8" t="n">
        <f aca="false">2*$P$4*K2715+(1-2*$P$4)*L2715+2*$S$9*(N2715-$S$8*L2715)</f>
        <v>4.62052250668141E-006</v>
      </c>
      <c r="M2716" s="8" t="n">
        <f aca="false">L2716*$S$8</f>
        <v>7.39283601069025E-005</v>
      </c>
      <c r="N2716" s="1" t="n">
        <f aca="false">N2715</f>
        <v>0</v>
      </c>
    </row>
    <row r="2717" customFormat="false" ht="12" hidden="false" customHeight="false" outlineLevel="0" collapsed="false">
      <c r="A2717" s="1" t="n">
        <f aca="false">A2716+$P$2</f>
        <v>325440</v>
      </c>
      <c r="B2717" s="8" t="n">
        <f aca="false">2*$P$4*C2716+(1-2*$P$4)*B2716</f>
        <v>1.13474327236739E-005</v>
      </c>
      <c r="C2717" s="8" t="n">
        <f aca="false">$P$4*(D2716+B2716)+(1-2*$P$4)*C2716</f>
        <v>1.12720817456177E-005</v>
      </c>
      <c r="D2717" s="8" t="n">
        <f aca="false">$P$4*(E2716+C2716)+(1-2*$P$4)*D2716</f>
        <v>1.10470295258895E-005</v>
      </c>
      <c r="E2717" s="8" t="n">
        <f aca="false">$P$4*(F2716+D2716)+(1-2*$P$4)*E2716</f>
        <v>1.06752649176127E-005</v>
      </c>
      <c r="F2717" s="8" t="n">
        <f aca="false">$P$4*(G2716+E2716)+(1-2*$P$4)*F2716</f>
        <v>1.01617252185045E-005</v>
      </c>
      <c r="G2717" s="8" t="n">
        <f aca="false">$P$4*(H2716+F2716)+(1-2*$P$4)*G2716</f>
        <v>9.5132306000593E-006</v>
      </c>
      <c r="H2717" s="8" t="n">
        <f aca="false">$P$4*(I2716+G2716)+(1-2*$P$4)*H2716</f>
        <v>8.73839353083342E-006</v>
      </c>
      <c r="I2717" s="8" t="n">
        <f aca="false">$P$4*(J2716+H2716)+(1-2*$P$4)*I2716</f>
        <v>7.84750439675331E-006</v>
      </c>
      <c r="J2717" s="8" t="n">
        <f aca="false">$P$4*(K2716+I2716)+(1-2*$P$4)*J2716</f>
        <v>6.85239483749064E-006</v>
      </c>
      <c r="K2717" s="8" t="n">
        <f aca="false">$P$4*(L2716+J2716)+(1-2*$P$4)*K2716</f>
        <v>5.7662806138945E-006</v>
      </c>
      <c r="L2717" s="8" t="n">
        <f aca="false">2*$P$4*K2716+(1-2*$P$4)*L2716+2*$S$9*(N2716-$S$8*L2716)</f>
        <v>4.60358609331241E-006</v>
      </c>
      <c r="M2717" s="8" t="n">
        <f aca="false">L2717*$S$8</f>
        <v>7.36573774929985E-005</v>
      </c>
      <c r="N2717" s="1" t="n">
        <f aca="false">N2716</f>
        <v>0</v>
      </c>
    </row>
    <row r="2718" customFormat="false" ht="12" hidden="false" customHeight="false" outlineLevel="0" collapsed="false">
      <c r="A2718" s="1" t="n">
        <f aca="false">A2717+$P$2</f>
        <v>325560</v>
      </c>
      <c r="B2718" s="8" t="n">
        <f aca="false">2*$P$4*C2717+(1-2*$P$4)*B2717</f>
        <v>1.13058389837869E-005</v>
      </c>
      <c r="C2718" s="8" t="n">
        <f aca="false">$P$4*(D2717+B2717)+(1-2*$P$4)*C2717</f>
        <v>1.12307642029162E-005</v>
      </c>
      <c r="D2718" s="8" t="n">
        <f aca="false">$P$4*(E2717+C2717)+(1-2*$P$4)*D2717</f>
        <v>1.10065369066501E-005</v>
      </c>
      <c r="E2718" s="8" t="n">
        <f aca="false">$P$4*(F2717+D2717)+(1-2*$P$4)*E2717</f>
        <v>1.06361349925432E-005</v>
      </c>
      <c r="F2718" s="8" t="n">
        <f aca="false">$P$4*(G2717+E2717)+(1-2*$P$4)*F2717</f>
        <v>1.01244776607675E-005</v>
      </c>
      <c r="G2718" s="8" t="n">
        <f aca="false">$P$4*(H2717+F2717)+(1-2*$P$4)*G2717</f>
        <v>9.47836008364384E-006</v>
      </c>
      <c r="H2718" s="8" t="n">
        <f aca="false">$P$4*(I2717+G2717)+(1-2*$P$4)*H2717</f>
        <v>8.70636316093365E-006</v>
      </c>
      <c r="I2718" s="8" t="n">
        <f aca="false">$P$4*(J2717+H2717)+(1-2*$P$4)*I2717</f>
        <v>7.81873955940292E-006</v>
      </c>
      <c r="J2718" s="8" t="n">
        <f aca="false">$P$4*(K2717+I2717)+(1-2*$P$4)*J2717</f>
        <v>6.8272775501346E-006</v>
      </c>
      <c r="K2718" s="8" t="n">
        <f aca="false">$P$4*(L2717+J2717)+(1-2*$P$4)*K2717</f>
        <v>5.74514445192638E-006</v>
      </c>
      <c r="L2718" s="8" t="n">
        <f aca="false">2*$P$4*K2717+(1-2*$P$4)*L2717+2*$S$9*(N2717-$S$8*L2717)</f>
        <v>4.58671175995652E-006</v>
      </c>
      <c r="M2718" s="8" t="n">
        <f aca="false">L2718*$S$8</f>
        <v>7.33873881593043E-005</v>
      </c>
      <c r="N2718" s="1" t="n">
        <f aca="false">N2717</f>
        <v>0</v>
      </c>
    </row>
    <row r="2719" customFormat="false" ht="12" hidden="false" customHeight="false" outlineLevel="0" collapsed="false">
      <c r="A2719" s="1" t="n">
        <f aca="false">A2718+$P$2</f>
        <v>325680</v>
      </c>
      <c r="B2719" s="8" t="n">
        <f aca="false">2*$P$4*C2718+(1-2*$P$4)*B2718</f>
        <v>1.12643977047463E-005</v>
      </c>
      <c r="C2719" s="8" t="n">
        <f aca="false">$P$4*(D2718+B2718)+(1-2*$P$4)*C2718</f>
        <v>1.11895981086671E-005</v>
      </c>
      <c r="D2719" s="8" t="n">
        <f aca="false">$P$4*(E2718+C2718)+(1-2*$P$4)*D2718</f>
        <v>1.0966192712126E-005</v>
      </c>
      <c r="E2719" s="8" t="n">
        <f aca="false">$P$4*(F2718+D2718)+(1-2*$P$4)*E2718</f>
        <v>1.05971484972666E-005</v>
      </c>
      <c r="F2719" s="8" t="n">
        <f aca="false">$P$4*(G2718+E2718)+(1-2*$P$4)*F2718</f>
        <v>1.00873666330515E-005</v>
      </c>
      <c r="G2719" s="8" t="n">
        <f aca="false">$P$4*(H2718+F2718)+(1-2*$P$4)*G2718</f>
        <v>9.44361738426196E-006</v>
      </c>
      <c r="H2719" s="8" t="n">
        <f aca="false">$P$4*(I2718+G2718)+(1-2*$P$4)*H2718</f>
        <v>8.67445019757918E-006</v>
      </c>
      <c r="I2719" s="8" t="n">
        <f aca="false">$P$4*(J2718+H2718)+(1-2*$P$4)*I2718</f>
        <v>7.79008015886735E-006</v>
      </c>
      <c r="J2719" s="8" t="n">
        <f aca="false">$P$4*(K2718+I2718)+(1-2*$P$4)*J2718</f>
        <v>6.80225232958719E-006</v>
      </c>
      <c r="K2719" s="8" t="n">
        <f aca="false">$P$4*(L2718+J2718)+(1-2*$P$4)*K2718</f>
        <v>5.72408576404817E-006</v>
      </c>
      <c r="L2719" s="8" t="n">
        <f aca="false">2*$P$4*K2718+(1-2*$P$4)*L2718+2*$S$9*(N2718-$S$8*L2718)</f>
        <v>4.56989927906096E-006</v>
      </c>
      <c r="M2719" s="8" t="n">
        <f aca="false">L2719*$S$8</f>
        <v>7.31183884649753E-005</v>
      </c>
      <c r="N2719" s="1" t="n">
        <f aca="false">N2718</f>
        <v>0</v>
      </c>
    </row>
    <row r="2720" customFormat="false" ht="12" hidden="false" customHeight="false" outlineLevel="0" collapsed="false">
      <c r="A2720" s="1" t="n">
        <f aca="false">A2719+$P$2</f>
        <v>325800</v>
      </c>
      <c r="B2720" s="8" t="n">
        <f aca="false">2*$P$4*C2719+(1-2*$P$4)*B2719</f>
        <v>1.12231083277106E-005</v>
      </c>
      <c r="C2720" s="8" t="n">
        <f aca="false">$P$4*(D2719+B2719)+(1-2*$P$4)*C2719</f>
        <v>1.11485829077396E-005</v>
      </c>
      <c r="D2720" s="8" t="n">
        <f aca="false">$P$4*(E2719+C2719)+(1-2*$P$4)*D2719</f>
        <v>1.09259963982702E-005</v>
      </c>
      <c r="E2720" s="8" t="n">
        <f aca="false">$P$4*(F2719+D2719)+(1-2*$P$4)*E2719</f>
        <v>1.05583049060444E-005</v>
      </c>
      <c r="F2720" s="8" t="n">
        <f aca="false">$P$4*(G2719+E2719)+(1-2*$P$4)*F2719</f>
        <v>1.00503916349089E-005</v>
      </c>
      <c r="G2720" s="8" t="n">
        <f aca="false">$P$4*(H2719+F2719)+(1-2*$P$4)*G2719</f>
        <v>9.40900203340342E-006</v>
      </c>
      <c r="H2720" s="8" t="n">
        <f aca="false">$P$4*(I2719+G2719)+(1-2*$P$4)*H2719</f>
        <v>8.64265421041916E-006</v>
      </c>
      <c r="I2720" s="8" t="n">
        <f aca="false">$P$4*(J2719+H2719)+(1-2*$P$4)*I2719</f>
        <v>7.76152580867049E-006</v>
      </c>
      <c r="J2720" s="8" t="n">
        <f aca="false">$P$4*(K2719+I2719)+(1-2*$P$4)*J2719</f>
        <v>6.77731883837974E-006</v>
      </c>
      <c r="K2720" s="8" t="n">
        <f aca="false">$P$4*(L2719+J2719)+(1-2*$P$4)*K2719</f>
        <v>5.70310426628047E-006</v>
      </c>
      <c r="L2720" s="8" t="n">
        <f aca="false">2*$P$4*K2719+(1-2*$P$4)*L2719+2*$S$9*(N2719-$S$8*L2719)</f>
        <v>4.55314842390703E-006</v>
      </c>
      <c r="M2720" s="8" t="n">
        <f aca="false">L2720*$S$8</f>
        <v>7.28503747825125E-005</v>
      </c>
      <c r="N2720" s="1" t="n">
        <f aca="false">N2719</f>
        <v>0</v>
      </c>
    </row>
    <row r="2721" customFormat="false" ht="12" hidden="false" customHeight="false" outlineLevel="0" collapsed="false">
      <c r="A2721" s="1" t="n">
        <f aca="false">A2720+$P$2</f>
        <v>325920</v>
      </c>
      <c r="B2721" s="8" t="n">
        <f aca="false">2*$P$4*C2720+(1-2*$P$4)*B2720</f>
        <v>1.11819702958866E-005</v>
      </c>
      <c r="C2721" s="8" t="n">
        <f aca="false">$P$4*(D2720+B2720)+(1-2*$P$4)*C2720</f>
        <v>1.1107718047038E-005</v>
      </c>
      <c r="D2721" s="8" t="n">
        <f aca="false">$P$4*(E2720+C2720)+(1-2*$P$4)*D2720</f>
        <v>1.08859474230294E-005</v>
      </c>
      <c r="E2721" s="8" t="n">
        <f aca="false">$P$4*(F2720+D2720)+(1-2*$P$4)*E2720</f>
        <v>1.05196036950653E-005</v>
      </c>
      <c r="F2721" s="8" t="n">
        <f aca="false">$P$4*(G2720+E2720)+(1-2*$P$4)*F2720</f>
        <v>1.00135521677268E-005</v>
      </c>
      <c r="G2721" s="8" t="n">
        <f aca="false">$P$4*(H2720+F2720)+(1-2*$P$4)*G2720</f>
        <v>9.37451356427529E-006</v>
      </c>
      <c r="H2721" s="8" t="n">
        <f aca="false">$P$4*(I2720+G2720)+(1-2*$P$4)*H2720</f>
        <v>8.61097477068019E-006</v>
      </c>
      <c r="I2721" s="8" t="n">
        <f aca="false">$P$4*(J2720+H2720)+(1-2*$P$4)*I2720</f>
        <v>7.73307612375288E-006</v>
      </c>
      <c r="J2721" s="8" t="n">
        <f aca="false">$P$4*(K2720+I2720)+(1-2*$P$4)*J2720</f>
        <v>6.75247674028059E-006</v>
      </c>
      <c r="K2721" s="8" t="n">
        <f aca="false">$P$4*(L2720+J2720)+(1-2*$P$4)*K2720</f>
        <v>5.6821996756848E-006</v>
      </c>
      <c r="L2721" s="8" t="n">
        <f aca="false">2*$P$4*K2720+(1-2*$P$4)*L2720+2*$S$9*(N2720-$S$8*L2720)</f>
        <v>4.53645896860707E-006</v>
      </c>
      <c r="M2721" s="8" t="n">
        <f aca="false">L2721*$S$8</f>
        <v>7.25833434977132E-005</v>
      </c>
      <c r="N2721" s="1" t="n">
        <f aca="false">N2720</f>
        <v>0</v>
      </c>
    </row>
    <row r="2722" customFormat="false" ht="12" hidden="false" customHeight="false" outlineLevel="0" collapsed="false">
      <c r="A2722" s="1" t="n">
        <f aca="false">A2721+$P$2</f>
        <v>326040</v>
      </c>
      <c r="B2722" s="8" t="n">
        <f aca="false">2*$P$4*C2721+(1-2*$P$4)*B2721</f>
        <v>1.11409830545222E-005</v>
      </c>
      <c r="C2722" s="8" t="n">
        <f aca="false">$P$4*(D2721+B2721)+(1-2*$P$4)*C2721</f>
        <v>1.10670029754939E-005</v>
      </c>
      <c r="D2722" s="8" t="n">
        <f aca="false">$P$4*(E2721+C2721)+(1-2*$P$4)*D2721</f>
        <v>1.08460452463377E-005</v>
      </c>
      <c r="E2722" s="8" t="n">
        <f aca="false">$P$4*(F2721+D2721)+(1-2*$P$4)*E2721</f>
        <v>1.0481044342438E-005</v>
      </c>
      <c r="F2722" s="8" t="n">
        <f aca="false">$P$4*(G2721+E2721)+(1-2*$P$4)*F2721</f>
        <v>9.97684773471963E-006</v>
      </c>
      <c r="G2722" s="8" t="n">
        <f aca="false">$P$4*(H2721+F2721)+(1-2*$P$4)*G2721</f>
        <v>9.34015151179566E-006</v>
      </c>
      <c r="H2722" s="8" t="n">
        <f aca="false">$P$4*(I2721+G2721)+(1-2*$P$4)*H2721</f>
        <v>8.5794114511605E-006</v>
      </c>
      <c r="I2722" s="8" t="n">
        <f aca="false">$P$4*(J2721+H2721)+(1-2*$P$4)*I2721</f>
        <v>7.70473072046647E-006</v>
      </c>
      <c r="J2722" s="8" t="n">
        <f aca="false">$P$4*(K2721+I2721)+(1-2*$P$4)*J2721</f>
        <v>6.7277257002905E-006</v>
      </c>
      <c r="K2722" s="8" t="n">
        <f aca="false">$P$4*(L2721+J2721)+(1-2*$P$4)*K2721</f>
        <v>5.66137171035979E-006</v>
      </c>
      <c r="L2722" s="8" t="n">
        <f aca="false">2*$P$4*K2721+(1-2*$P$4)*L2721+2*$S$9*(N2721-$S$8*L2721)</f>
        <v>4.5198306881014E-006</v>
      </c>
      <c r="M2722" s="8" t="n">
        <f aca="false">L2722*$S$8</f>
        <v>7.23172910096225E-005</v>
      </c>
      <c r="N2722" s="1" t="n">
        <f aca="false">N2721</f>
        <v>0</v>
      </c>
    </row>
    <row r="2723" customFormat="false" ht="12" hidden="false" customHeight="false" outlineLevel="0" collapsed="false">
      <c r="A2723" s="1" t="n">
        <f aca="false">A2722+$P$2</f>
        <v>326160</v>
      </c>
      <c r="B2723" s="8" t="n">
        <f aca="false">2*$P$4*C2722+(1-2*$P$4)*B2722</f>
        <v>1.11001460508986E-005</v>
      </c>
      <c r="C2723" s="8" t="n">
        <f aca="false">$P$4*(D2722+B2722)+(1-2*$P$4)*C2722</f>
        <v>1.10264371440586E-005</v>
      </c>
      <c r="D2723" s="8" t="n">
        <f aca="false">$P$4*(E2722+C2722)+(1-2*$P$4)*D2722</f>
        <v>1.08062893301085E-005</v>
      </c>
      <c r="E2723" s="8" t="n">
        <f aca="false">$P$4*(F2722+D2722)+(1-2*$P$4)*E2722</f>
        <v>1.04426263281841E-005</v>
      </c>
      <c r="F2723" s="8" t="n">
        <f aca="false">$P$4*(G2722+E2722)+(1-2*$P$4)*F2722</f>
        <v>9.94027784092289E-006</v>
      </c>
      <c r="G2723" s="8" t="n">
        <f aca="false">$P$4*(H2722+F2722)+(1-2*$P$4)*G2722</f>
        <v>9.30591541258737E-006</v>
      </c>
      <c r="H2723" s="8" t="n">
        <f aca="false">$P$4*(I2722+G2722)+(1-2*$P$4)*H2722</f>
        <v>8.54796382622425E-006</v>
      </c>
      <c r="I2723" s="8" t="n">
        <f aca="false">$P$4*(J2722+H2722)+(1-2*$P$4)*I2722</f>
        <v>7.67648921656945E-006</v>
      </c>
      <c r="J2723" s="8" t="n">
        <f aca="false">$P$4*(K2722+I2722)+(1-2*$P$4)*J2722</f>
        <v>6.70306538463819E-006</v>
      </c>
      <c r="K2723" s="8" t="n">
        <f aca="false">$P$4*(L2722+J2722)+(1-2*$P$4)*K2722</f>
        <v>5.64062008943735E-006</v>
      </c>
      <c r="L2723" s="8" t="n">
        <f aca="false">2*$P$4*K2722+(1-2*$P$4)*L2722+2*$S$9*(N2722-$S$8*L2722)</f>
        <v>4.5032633581553E-006</v>
      </c>
      <c r="M2723" s="8" t="n">
        <f aca="false">L2723*$S$8</f>
        <v>7.20522137304848E-005</v>
      </c>
      <c r="N2723" s="1" t="n">
        <f aca="false">N2722</f>
        <v>0</v>
      </c>
    </row>
    <row r="2724" customFormat="false" ht="12" hidden="false" customHeight="false" outlineLevel="0" collapsed="false">
      <c r="A2724" s="1" t="n">
        <f aca="false">A2723+$P$2</f>
        <v>326280</v>
      </c>
      <c r="B2724" s="8" t="n">
        <f aca="false">2*$P$4*C2723+(1-2*$P$4)*B2723</f>
        <v>1.10594587343229E-005</v>
      </c>
      <c r="C2724" s="8" t="n">
        <f aca="false">$P$4*(D2723+B2723)+(1-2*$P$4)*C2723</f>
        <v>1.09860200056962E-005</v>
      </c>
      <c r="D2724" s="8" t="n">
        <f aca="false">$P$4*(E2723+C2723)+(1-2*$P$4)*D2723</f>
        <v>1.07666791382276E-005</v>
      </c>
      <c r="E2724" s="8" t="n">
        <f aca="false">$P$4*(F2723+D2723)+(1-2*$P$4)*E2723</f>
        <v>1.04043491342311E-005</v>
      </c>
      <c r="F2724" s="8" t="n">
        <f aca="false">$P$4*(G2723+E2723)+(1-2*$P$4)*F2723</f>
        <v>9.90384199318637E-006</v>
      </c>
      <c r="G2724" s="8" t="n">
        <f aca="false">$P$4*(H2723+F2723)+(1-2*$P$4)*G2723</f>
        <v>9.27180480497175E-006</v>
      </c>
      <c r="H2724" s="8" t="n">
        <f aca="false">$P$4*(I2723+G2723)+(1-2*$P$4)*H2723</f>
        <v>8.51663147179575E-006</v>
      </c>
      <c r="I2724" s="8" t="n">
        <f aca="false">$P$4*(J2723+H2723)+(1-2*$P$4)*I2723</f>
        <v>7.64835123122115E-006</v>
      </c>
      <c r="J2724" s="8" t="n">
        <f aca="false">$P$4*(K2723+I2723)+(1-2*$P$4)*J2723</f>
        <v>6.67849546077579E-006</v>
      </c>
      <c r="K2724" s="8" t="n">
        <f aca="false">$P$4*(L2723+J2723)+(1-2*$P$4)*K2723</f>
        <v>5.61994453307894E-006</v>
      </c>
      <c r="L2724" s="8" t="n">
        <f aca="false">2*$P$4*K2723+(1-2*$P$4)*L2723+2*$S$9*(N2723-$S$8*L2723)</f>
        <v>4.48675675535596E-006</v>
      </c>
      <c r="M2724" s="8" t="n">
        <f aca="false">L2724*$S$8</f>
        <v>7.17881080856954E-005</v>
      </c>
      <c r="N2724" s="1" t="n">
        <f aca="false">N2723</f>
        <v>0</v>
      </c>
    </row>
    <row r="2725" customFormat="false" ht="12" hidden="false" customHeight="false" outlineLevel="0" collapsed="false">
      <c r="A2725" s="1" t="n">
        <f aca="false">A2724+$P$2</f>
        <v>326400</v>
      </c>
      <c r="B2725" s="8" t="n">
        <f aca="false">2*$P$4*C2724+(1-2*$P$4)*B2724</f>
        <v>1.1018920556121E-005</v>
      </c>
      <c r="C2725" s="8" t="n">
        <f aca="false">$P$4*(D2724+B2724)+(1-2*$P$4)*C2724</f>
        <v>1.09457510153758E-005</v>
      </c>
      <c r="D2725" s="8" t="n">
        <f aca="false">$P$4*(E2724+C2724)+(1-2*$P$4)*D2724</f>
        <v>1.07272141365459E-005</v>
      </c>
      <c r="E2725" s="8" t="n">
        <f aca="false">$P$4*(F2724+D2724)+(1-2*$P$4)*E2724</f>
        <v>1.03662122444058E-005</v>
      </c>
      <c r="F2725" s="8" t="n">
        <f aca="false">$P$4*(G2724+E2724)+(1-2*$P$4)*F2724</f>
        <v>9.86753970016748E-006</v>
      </c>
      <c r="G2725" s="8" t="n">
        <f aca="false">$P$4*(H2724+F2724)+(1-2*$P$4)*G2724</f>
        <v>9.23781922896241E-006</v>
      </c>
      <c r="H2725" s="8" t="n">
        <f aca="false">$P$4*(I2724+G2724)+(1-2*$P$4)*H2724</f>
        <v>8.48541396535374E-006</v>
      </c>
      <c r="I2725" s="8" t="n">
        <f aca="false">$P$4*(J2724+H2724)+(1-2*$P$4)*I2724</f>
        <v>7.62031638497682E-006</v>
      </c>
      <c r="J2725" s="8" t="n">
        <f aca="false">$P$4*(K2724+I2724)+(1-2*$P$4)*J2724</f>
        <v>6.65401559737438E-006</v>
      </c>
      <c r="K2725" s="8" t="n">
        <f aca="false">$P$4*(L2724+J2724)+(1-2*$P$4)*K2724</f>
        <v>5.59934476247173E-006</v>
      </c>
      <c r="L2725" s="8" t="n">
        <f aca="false">2*$P$4*K2724+(1-2*$P$4)*L2724+2*$S$9*(N2724-$S$8*L2724)</f>
        <v>4.4703106571095E-006</v>
      </c>
      <c r="M2725" s="8" t="n">
        <f aca="false">L2725*$S$8</f>
        <v>7.1524970513752E-005</v>
      </c>
      <c r="N2725" s="1" t="n">
        <f aca="false">N2724</f>
        <v>0</v>
      </c>
    </row>
    <row r="2726" customFormat="false" ht="12" hidden="false" customHeight="false" outlineLevel="0" collapsed="false">
      <c r="A2726" s="1" t="n">
        <f aca="false">A2725+$P$2</f>
        <v>326520</v>
      </c>
      <c r="B2726" s="8" t="n">
        <f aca="false">2*$P$4*C2725+(1-2*$P$4)*B2725</f>
        <v>1.09785309696296E-005</v>
      </c>
      <c r="C2726" s="8" t="n">
        <f aca="false">$P$4*(D2725+B2725)+(1-2*$P$4)*C2725</f>
        <v>1.09056296300644E-005</v>
      </c>
      <c r="D2726" s="8" t="n">
        <f aca="false">$P$4*(E2725+C2725)+(1-2*$P$4)*D2725</f>
        <v>1.06878937928723E-005</v>
      </c>
      <c r="E2726" s="8" t="n">
        <f aca="false">$P$4*(F2725+D2725)+(1-2*$P$4)*E2725</f>
        <v>1.03282151444267E-005</v>
      </c>
      <c r="F2726" s="8" t="n">
        <f aca="false">$P$4*(G2725+E2725)+(1-2*$P$4)*F2725</f>
        <v>9.83137047232465E-006</v>
      </c>
      <c r="G2726" s="8" t="n">
        <f aca="false">$P$4*(H2725+F2725)+(1-2*$P$4)*G2725</f>
        <v>9.20395822625902E-006</v>
      </c>
      <c r="H2726" s="8" t="n">
        <f aca="false">$P$4*(I2725+G2725)+(1-2*$P$4)*H2725</f>
        <v>8.4543108859257E-006</v>
      </c>
      <c r="I2726" s="8" t="n">
        <f aca="false">$P$4*(J2725+H2725)+(1-2*$P$4)*I2725</f>
        <v>7.59238429978257E-006</v>
      </c>
      <c r="J2726" s="8" t="n">
        <f aca="false">$P$4*(K2725+I2725)+(1-2*$P$4)*J2725</f>
        <v>6.62962546431952E-006</v>
      </c>
      <c r="K2726" s="8" t="n">
        <f aca="false">$P$4*(L2725+J2725)+(1-2*$P$4)*K2725</f>
        <v>5.57882049982488E-006</v>
      </c>
      <c r="L2726" s="8" t="n">
        <f aca="false">2*$P$4*K2725+(1-2*$P$4)*L2725+2*$S$9*(N2725-$S$8*L2725)</f>
        <v>4.45392484163794E-006</v>
      </c>
      <c r="M2726" s="8" t="n">
        <f aca="false">L2726*$S$8</f>
        <v>7.12627974662071E-005</v>
      </c>
      <c r="N2726" s="1" t="n">
        <f aca="false">N2725</f>
        <v>0</v>
      </c>
    </row>
    <row r="2727" customFormat="false" ht="12" hidden="false" customHeight="false" outlineLevel="0" collapsed="false">
      <c r="A2727" s="1" t="n">
        <f aca="false">A2726+$P$2</f>
        <v>326640</v>
      </c>
      <c r="B2727" s="8" t="n">
        <f aca="false">2*$P$4*C2726+(1-2*$P$4)*B2726</f>
        <v>1.09382894301896E-005</v>
      </c>
      <c r="C2727" s="8" t="n">
        <f aca="false">$P$4*(D2726+B2726)+(1-2*$P$4)*C2726</f>
        <v>1.08656553087194E-005</v>
      </c>
      <c r="D2727" s="8" t="n">
        <f aca="false">$P$4*(E2726+C2726)+(1-2*$P$4)*D2726</f>
        <v>1.06487175769663E-005</v>
      </c>
      <c r="E2727" s="8" t="n">
        <f aca="false">$P$4*(F2726+D2726)+(1-2*$P$4)*E2726</f>
        <v>1.02903573218975E-005</v>
      </c>
      <c r="F2727" s="8" t="n">
        <f aca="false">$P$4*(G2726+E2726)+(1-2*$P$4)*F2726</f>
        <v>9.7953338219107E-006</v>
      </c>
      <c r="G2727" s="8" t="n">
        <f aca="false">$P$4*(H2726+F2726)+(1-2*$P$4)*G2726</f>
        <v>9.17022134024114E-006</v>
      </c>
      <c r="H2727" s="8" t="n">
        <f aca="false">$P$4*(I2726+G2726)+(1-2*$P$4)*H2726</f>
        <v>8.42332181408219E-006</v>
      </c>
      <c r="I2727" s="8" t="n">
        <f aca="false">$P$4*(J2726+H2726)+(1-2*$P$4)*I2726</f>
        <v>7.56455459897027E-006</v>
      </c>
      <c r="J2727" s="8" t="n">
        <f aca="false">$P$4*(K2726+I2726)+(1-2*$P$4)*J2726</f>
        <v>6.6053247327068E-006</v>
      </c>
      <c r="K2727" s="8" t="n">
        <f aca="false">$P$4*(L2726+J2726)+(1-2*$P$4)*K2726</f>
        <v>5.55837146836581E-006</v>
      </c>
      <c r="L2727" s="8" t="n">
        <f aca="false">2*$P$4*K2726+(1-2*$P$4)*L2726+2*$S$9*(N2726-$S$8*L2726)</f>
        <v>4.43759908797624E-006</v>
      </c>
      <c r="M2727" s="8" t="n">
        <f aca="false">L2727*$S$8</f>
        <v>7.10015854076198E-005</v>
      </c>
      <c r="N2727" s="1" t="n">
        <f aca="false">N2726</f>
        <v>0</v>
      </c>
    </row>
    <row r="2728" customFormat="false" ht="12" hidden="false" customHeight="false" outlineLevel="0" collapsed="false">
      <c r="A2728" s="1" t="n">
        <f aca="false">A2727+$P$2</f>
        <v>326760</v>
      </c>
      <c r="B2728" s="8" t="n">
        <f aca="false">2*$P$4*C2727+(1-2*$P$4)*B2727</f>
        <v>1.08981953951381E-005</v>
      </c>
      <c r="C2728" s="8" t="n">
        <f aca="false">$P$4*(D2727+B2727)+(1-2*$P$4)*C2727</f>
        <v>1.08258275122813E-005</v>
      </c>
      <c r="D2728" s="8" t="n">
        <f aca="false">$P$4*(E2727+C2727)+(1-2*$P$4)*D2727</f>
        <v>1.06096849605312E-005</v>
      </c>
      <c r="E2728" s="8" t="n">
        <f aca="false">$P$4*(F2727+D2727)+(1-2*$P$4)*E2727</f>
        <v>1.02526382663001E-005</v>
      </c>
      <c r="F2728" s="8" t="n">
        <f aca="false">$P$4*(G2727+E2727)+(1-2*$P$4)*F2727</f>
        <v>9.75942926296626E-006</v>
      </c>
      <c r="G2728" s="8" t="n">
        <f aca="false">$P$4*(H2727+F2727)+(1-2*$P$4)*G2727</f>
        <v>9.13660811596207E-006</v>
      </c>
      <c r="H2728" s="8" t="n">
        <f aca="false">$P$4*(I2727+G2727)+(1-2*$P$4)*H2727</f>
        <v>8.39244633193117E-006</v>
      </c>
      <c r="I2728" s="8" t="n">
        <f aca="false">$P$4*(J2727+H2727)+(1-2*$P$4)*I2727</f>
        <v>7.53682690725244E-006</v>
      </c>
      <c r="J2728" s="8" t="n">
        <f aca="false">$P$4*(K2727+I2727)+(1-2*$P$4)*J2727</f>
        <v>6.58111307483741E-006</v>
      </c>
      <c r="K2728" s="8" t="n">
        <f aca="false">$P$4*(L2727+J2727)+(1-2*$P$4)*K2727</f>
        <v>5.5379973923364E-006</v>
      </c>
      <c r="L2728" s="8" t="n">
        <f aca="false">2*$P$4*K2727+(1-2*$P$4)*L2727+2*$S$9*(N2727-$S$8*L2727)</f>
        <v>4.42133317596927E-006</v>
      </c>
      <c r="M2728" s="8" t="n">
        <f aca="false">L2728*$S$8</f>
        <v>7.07413308155084E-005</v>
      </c>
      <c r="N2728" s="1" t="n">
        <f aca="false">N2727</f>
        <v>0</v>
      </c>
    </row>
    <row r="2729" customFormat="false" ht="12" hidden="false" customHeight="false" outlineLevel="0" collapsed="false">
      <c r="A2729" s="1" t="n">
        <f aca="false">A2728+$P$2</f>
        <v>326880</v>
      </c>
      <c r="B2729" s="8" t="n">
        <f aca="false">2*$P$4*C2728+(1-2*$P$4)*B2728</f>
        <v>1.08582483238011E-005</v>
      </c>
      <c r="C2729" s="8" t="n">
        <f aca="false">$P$4*(D2728+B2728)+(1-2*$P$4)*C2728</f>
        <v>1.07861457036667E-005</v>
      </c>
      <c r="D2729" s="8" t="n">
        <f aca="false">$P$4*(E2728+C2728)+(1-2*$P$4)*D2728</f>
        <v>1.05707954172065E-005</v>
      </c>
      <c r="E2729" s="8" t="n">
        <f aca="false">$P$4*(F2728+D2728)+(1-2*$P$4)*E2728</f>
        <v>1.02150574689878E-005</v>
      </c>
      <c r="F2729" s="8" t="n">
        <f aca="false">$P$4*(G2728+E2728)+(1-2*$P$4)*F2728</f>
        <v>9.72365631131325E-006</v>
      </c>
      <c r="G2729" s="8" t="n">
        <f aca="false">$P$4*(H2728+F2728)+(1-2*$P$4)*G2728</f>
        <v>9.1031181001427E-006</v>
      </c>
      <c r="H2729" s="8" t="n">
        <f aca="false">$P$4*(I2728+G2728)+(1-2*$P$4)*H2728</f>
        <v>8.36168402311237E-006</v>
      </c>
      <c r="I2729" s="8" t="n">
        <f aca="false">$P$4*(J2728+H2728)+(1-2*$P$4)*I2728</f>
        <v>7.50920085071722E-006</v>
      </c>
      <c r="J2729" s="8" t="n">
        <f aca="false">$P$4*(K2728+I2728)+(1-2*$P$4)*J2728</f>
        <v>6.55699016421368E-006</v>
      </c>
      <c r="K2729" s="8" t="n">
        <f aca="false">$P$4*(L2728+J2728)+(1-2*$P$4)*K2728</f>
        <v>5.51769799698935E-006</v>
      </c>
      <c r="L2729" s="8" t="n">
        <f aca="false">2*$P$4*K2728+(1-2*$P$4)*L2728+2*$S$9*(N2728-$S$8*L2728)</f>
        <v>4.40512688626892E-006</v>
      </c>
      <c r="M2729" s="8" t="n">
        <f aca="false">L2729*$S$8</f>
        <v>7.04820301803026E-005</v>
      </c>
      <c r="N2729" s="1" t="n">
        <f aca="false">N2728</f>
        <v>0</v>
      </c>
    </row>
    <row r="2730" customFormat="false" ht="12" hidden="false" customHeight="false" outlineLevel="0" collapsed="false">
      <c r="A2730" s="1" t="n">
        <f aca="false">A2729+$P$2</f>
        <v>327000</v>
      </c>
      <c r="B2730" s="8" t="n">
        <f aca="false">2*$P$4*C2729+(1-2*$P$4)*B2729</f>
        <v>1.0818447677487E-005</v>
      </c>
      <c r="C2730" s="8" t="n">
        <f aca="false">$P$4*(D2729+B2729)+(1-2*$P$4)*C2729</f>
        <v>1.07466093477608E-005</v>
      </c>
      <c r="D2730" s="8" t="n">
        <f aca="false">$P$4*(E2729+C2729)+(1-2*$P$4)*D2729</f>
        <v>1.05320484225611E-005</v>
      </c>
      <c r="E2730" s="8" t="n">
        <f aca="false">$P$4*(F2729+D2729)+(1-2*$P$4)*E2729</f>
        <v>1.0177614423178E-005</v>
      </c>
      <c r="F2730" s="8" t="n">
        <f aca="false">$P$4*(G2729+E2729)+(1-2*$P$4)*F2729</f>
        <v>9.68801448454834E-006</v>
      </c>
      <c r="G2730" s="8" t="n">
        <f aca="false">$P$4*(H2729+F2729)+(1-2*$P$4)*G2729</f>
        <v>9.0697508411654E-006</v>
      </c>
      <c r="H2730" s="8" t="n">
        <f aca="false">$P$4*(I2729+G2729)+(1-2*$P$4)*H2729</f>
        <v>8.33103447279168E-006</v>
      </c>
      <c r="I2730" s="8" t="n">
        <f aca="false">$P$4*(J2729+H2729)+(1-2*$P$4)*I2729</f>
        <v>7.4816760568233E-006</v>
      </c>
      <c r="J2730" s="8" t="n">
        <f aca="false">$P$4*(K2729+I2729)+(1-2*$P$4)*J2729</f>
        <v>6.53295567553474E-006</v>
      </c>
      <c r="K2730" s="8" t="n">
        <f aca="false">$P$4*(L2729+J2729)+(1-2*$P$4)*K2729</f>
        <v>5.49747300858443E-006</v>
      </c>
      <c r="L2730" s="8" t="n">
        <f aca="false">2*$P$4*K2729+(1-2*$P$4)*L2729+2*$S$9*(N2729-$S$8*L2729)</f>
        <v>4.38898000033104E-006</v>
      </c>
      <c r="M2730" s="8" t="n">
        <f aca="false">L2730*$S$8</f>
        <v>7.02236800052967E-005</v>
      </c>
      <c r="N2730" s="1" t="n">
        <f aca="false">N2729</f>
        <v>0</v>
      </c>
    </row>
    <row r="2731" customFormat="false" ht="12" hidden="false" customHeight="false" outlineLevel="0" collapsed="false">
      <c r="A2731" s="1" t="n">
        <f aca="false">A2730+$P$2</f>
        <v>327120</v>
      </c>
      <c r="B2731" s="8" t="n">
        <f aca="false">2*$P$4*C2730+(1-2*$P$4)*B2730</f>
        <v>1.07787929194781E-005</v>
      </c>
      <c r="C2731" s="8" t="n">
        <f aca="false">$P$4*(D2730+B2730)+(1-2*$P$4)*C2730</f>
        <v>1.07072179114101E-005</v>
      </c>
      <c r="D2731" s="8" t="n">
        <f aca="false">$P$4*(E2730+C2730)+(1-2*$P$4)*D2730</f>
        <v>1.04934434540865E-005</v>
      </c>
      <c r="E2731" s="8" t="n">
        <f aca="false">$P$4*(F2730+D2730)+(1-2*$P$4)*E2730</f>
        <v>1.01403086239459E-005</v>
      </c>
      <c r="F2731" s="8" t="n">
        <f aca="false">$P$4*(G2730+E2730)+(1-2*$P$4)*F2730</f>
        <v>9.65250330203642E-006</v>
      </c>
      <c r="G2731" s="8" t="n">
        <f aca="false">$P$4*(H2730+F2730)+(1-2*$P$4)*G2730</f>
        <v>9.03650588906795E-006</v>
      </c>
      <c r="H2731" s="8" t="n">
        <f aca="false">$P$4*(I2730+G2730)+(1-2*$P$4)*H2730</f>
        <v>8.30049726765556E-006</v>
      </c>
      <c r="I2731" s="8" t="n">
        <f aca="false">$P$4*(J2730+H2730)+(1-2*$P$4)*I2730</f>
        <v>7.45425215439493E-006</v>
      </c>
      <c r="J2731" s="8" t="n">
        <f aca="false">$P$4*(K2730+I2730)+(1-2*$P$4)*J2730</f>
        <v>6.5090092846921E-006</v>
      </c>
      <c r="K2731" s="8" t="n">
        <f aca="false">$P$4*(L2730+J2730)+(1-2*$P$4)*K2730</f>
        <v>5.47732215438478E-006</v>
      </c>
      <c r="L2731" s="8" t="n">
        <f aca="false">2*$P$4*K2730+(1-2*$P$4)*L2730+2*$S$9*(N2730-$S$8*L2730)</f>
        <v>4.3728923004126E-006</v>
      </c>
      <c r="M2731" s="8" t="n">
        <f aca="false">L2731*$S$8</f>
        <v>6.99662768066016E-005</v>
      </c>
      <c r="N2731" s="1" t="n">
        <f aca="false">N2730</f>
        <v>0</v>
      </c>
    </row>
    <row r="2732" customFormat="false" ht="12" hidden="false" customHeight="false" outlineLevel="0" collapsed="false">
      <c r="A2732" s="1" t="n">
        <f aca="false">A2731+$P$2</f>
        <v>327240</v>
      </c>
      <c r="B2732" s="8" t="n">
        <f aca="false">2*$P$4*C2731+(1-2*$P$4)*B2731</f>
        <v>1.07392835150246E-005</v>
      </c>
      <c r="C2732" s="8" t="n">
        <f aca="false">$P$4*(D2731+B2731)+(1-2*$P$4)*C2731</f>
        <v>1.06679708634156E-005</v>
      </c>
      <c r="D2732" s="8" t="n">
        <f aca="false">$P$4*(E2731+C2731)+(1-2*$P$4)*D2731</f>
        <v>1.0454979991189E-005</v>
      </c>
      <c r="E2732" s="8" t="n">
        <f aca="false">$P$4*(F2731+D2731)+(1-2*$P$4)*E2731</f>
        <v>1.01031395682177E-005</v>
      </c>
      <c r="F2732" s="8" t="n">
        <f aca="false">$P$4*(G2731+E2731)+(1-2*$P$4)*F2731</f>
        <v>9.61712228490415E-006</v>
      </c>
      <c r="G2732" s="8" t="n">
        <f aca="false">$P$4*(H2731+F2731)+(1-2*$P$4)*G2731</f>
        <v>9.00338279553743E-006</v>
      </c>
      <c r="H2732" s="8" t="n">
        <f aca="false">$P$4*(I2731+G2731)+(1-2*$P$4)*H2731</f>
        <v>8.27007199590544E-006</v>
      </c>
      <c r="I2732" s="8" t="n">
        <f aca="false">$P$4*(J2731+H2731)+(1-2*$P$4)*I2731</f>
        <v>7.42692877361688E-006</v>
      </c>
      <c r="J2732" s="8" t="n">
        <f aca="false">$P$4*(K2731+I2731)+(1-2*$P$4)*J2731</f>
        <v>6.48515066876526E-006</v>
      </c>
      <c r="K2732" s="8" t="n">
        <f aca="false">$P$4*(L2731+J2731)+(1-2*$P$4)*K2731</f>
        <v>5.45724516265328E-006</v>
      </c>
      <c r="L2732" s="8" t="n">
        <f aca="false">2*$P$4*K2731+(1-2*$P$4)*L2731+2*$S$9*(N2731-$S$8*L2731)</f>
        <v>4.35686356956867E-006</v>
      </c>
      <c r="M2732" s="8" t="n">
        <f aca="false">L2732*$S$8</f>
        <v>6.97098171130987E-005</v>
      </c>
      <c r="N2732" s="1" t="n">
        <f aca="false">N2731</f>
        <v>0</v>
      </c>
    </row>
    <row r="2733" customFormat="false" ht="12" hidden="false" customHeight="false" outlineLevel="0" collapsed="false">
      <c r="A2733" s="1" t="n">
        <f aca="false">A2732+$P$2</f>
        <v>327360</v>
      </c>
      <c r="B2733" s="8" t="n">
        <f aca="false">2*$P$4*C2732+(1-2*$P$4)*B2732</f>
        <v>1.06999189313364E-005</v>
      </c>
      <c r="C2733" s="8" t="n">
        <f aca="false">$P$4*(D2732+B2732)+(1-2*$P$4)*C2732</f>
        <v>1.06288676745251E-005</v>
      </c>
      <c r="D2733" s="8" t="n">
        <f aca="false">$P$4*(E2732+C2732)+(1-2*$P$4)*D2732</f>
        <v>1.04166575151835E-005</v>
      </c>
      <c r="E2733" s="8" t="n">
        <f aca="false">$P$4*(F2732+D2732)+(1-2*$P$4)*E2732</f>
        <v>1.00661067547632E-005</v>
      </c>
      <c r="F2733" s="8" t="n">
        <f aca="false">$P$4*(G2732+E2732)+(1-2*$P$4)*F2732</f>
        <v>9.58187095603348E-006</v>
      </c>
      <c r="G2733" s="8" t="n">
        <f aca="false">$P$4*(H2732+F2732)+(1-2*$P$4)*G2732</f>
        <v>8.97038111390422E-006</v>
      </c>
      <c r="H2733" s="8" t="n">
        <f aca="false">$P$4*(I2732+G2732)+(1-2*$P$4)*H2732</f>
        <v>8.23975824725223E-006</v>
      </c>
      <c r="I2733" s="8" t="n">
        <f aca="false">$P$4*(J2732+H2732)+(1-2*$P$4)*I2732</f>
        <v>7.39970554602948E-006</v>
      </c>
      <c r="J2733" s="8" t="n">
        <f aca="false">$P$4*(K2732+I2732)+(1-2*$P$4)*J2732</f>
        <v>6.4613795060174E-006</v>
      </c>
      <c r="K2733" s="8" t="n">
        <f aca="false">$P$4*(L2732+J2732)+(1-2*$P$4)*K2732</f>
        <v>5.43724176264883E-006</v>
      </c>
      <c r="L2733" s="8" t="n">
        <f aca="false">2*$P$4*K2732+(1-2*$P$4)*L2732+2*$S$9*(N2732-$S$8*L2732)</f>
        <v>4.34089359164954E-006</v>
      </c>
      <c r="M2733" s="8" t="n">
        <f aca="false">L2733*$S$8</f>
        <v>6.94542974663926E-005</v>
      </c>
      <c r="N2733" s="1" t="n">
        <f aca="false">N2732</f>
        <v>0</v>
      </c>
    </row>
    <row r="2734" customFormat="false" ht="12" hidden="false" customHeight="false" outlineLevel="0" collapsed="false">
      <c r="A2734" s="1" t="n">
        <f aca="false">A2733+$P$2</f>
        <v>327480</v>
      </c>
      <c r="B2734" s="8" t="n">
        <f aca="false">2*$P$4*C2733+(1-2*$P$4)*B2733</f>
        <v>1.06606986375766E-005</v>
      </c>
      <c r="C2734" s="8" t="n">
        <f aca="false">$P$4*(D2733+B2733)+(1-2*$P$4)*C2733</f>
        <v>1.05899078174267E-005</v>
      </c>
      <c r="D2734" s="8" t="n">
        <f aca="false">$P$4*(E2733+C2733)+(1-2*$P$4)*D2733</f>
        <v>1.03784755092858E-005</v>
      </c>
      <c r="E2734" s="8" t="n">
        <f aca="false">$P$4*(F2733+D2733)+(1-2*$P$4)*E2733</f>
        <v>1.00292096841898E-005</v>
      </c>
      <c r="F2734" s="8" t="n">
        <f aca="false">$P$4*(G2733+E2733)+(1-2*$P$4)*F2733</f>
        <v>9.54674884005522E-006</v>
      </c>
      <c r="G2734" s="8" t="n">
        <f aca="false">$P$4*(H2733+F2733)+(1-2*$P$4)*G2733</f>
        <v>8.93750039913594E-006</v>
      </c>
      <c r="H2734" s="8" t="n">
        <f aca="false">$P$4*(I2733+G2733)+(1-2*$P$4)*H2733</f>
        <v>8.2095556129107E-006</v>
      </c>
      <c r="I2734" s="8" t="n">
        <f aca="false">$P$4*(J2733+H2733)+(1-2*$P$4)*I2733</f>
        <v>7.37258210452362E-006</v>
      </c>
      <c r="J2734" s="8" t="n">
        <f aca="false">$P$4*(K2733+I2733)+(1-2*$P$4)*J2733</f>
        <v>6.43769547589101E-006</v>
      </c>
      <c r="K2734" s="8" t="n">
        <f aca="false">$P$4*(L2733+J2733)+(1-2*$P$4)*K2733</f>
        <v>5.41731168462275E-006</v>
      </c>
      <c r="L2734" s="8" t="n">
        <f aca="false">2*$P$4*K2733+(1-2*$P$4)*L2733+2*$S$9*(N2733-$S$8*L2733)</f>
        <v>4.32498215129778E-006</v>
      </c>
      <c r="M2734" s="8" t="n">
        <f aca="false">L2734*$S$8</f>
        <v>6.91997144207644E-005</v>
      </c>
      <c r="N2734" s="1" t="n">
        <f aca="false">N2733</f>
        <v>0</v>
      </c>
    </row>
    <row r="2735" customFormat="false" ht="12" hidden="false" customHeight="false" outlineLevel="0" collapsed="false">
      <c r="A2735" s="1" t="n">
        <f aca="false">A2734+$P$2</f>
        <v>327600</v>
      </c>
      <c r="B2735" s="8" t="n">
        <f aca="false">2*$P$4*C2734+(1-2*$P$4)*B2734</f>
        <v>1.06216221048539E-005</v>
      </c>
      <c r="C2735" s="8" t="n">
        <f aca="false">$P$4*(D2734+B2734)+(1-2*$P$4)*C2734</f>
        <v>1.05510907667412E-005</v>
      </c>
      <c r="D2735" s="8" t="n">
        <f aca="false">$P$4*(E2734+C2734)+(1-2*$P$4)*D2734</f>
        <v>1.03404334586062E-005</v>
      </c>
      <c r="E2735" s="8" t="n">
        <f aca="false">$P$4*(F2734+D2734)+(1-2*$P$4)*E2734</f>
        <v>9.99244785893515E-006</v>
      </c>
      <c r="F2735" s="8" t="n">
        <f aca="false">$P$4*(G2734+E2734)+(1-2*$P$4)*F2734</f>
        <v>9.51175546334264E-006</v>
      </c>
      <c r="G2735" s="8" t="n">
        <f aca="false">$P$4*(H2734+F2734)+(1-2*$P$4)*G2734</f>
        <v>8.9047402078315E-006</v>
      </c>
      <c r="H2735" s="8" t="n">
        <f aca="false">$P$4*(I2734+G2734)+(1-2*$P$4)*H2734</f>
        <v>8.17946368559403E-006</v>
      </c>
      <c r="I2735" s="8" t="n">
        <f aca="false">$P$4*(J2734+H2734)+(1-2*$P$4)*I2734</f>
        <v>7.34555808333586E-006</v>
      </c>
      <c r="J2735" s="8" t="n">
        <f aca="false">$P$4*(K2734+I2734)+(1-2*$P$4)*J2734</f>
        <v>6.41409825900357E-006</v>
      </c>
      <c r="K2735" s="8" t="n">
        <f aca="false">$P$4*(L2734+J2734)+(1-2*$P$4)*K2734</f>
        <v>5.3974546598151E-006</v>
      </c>
      <c r="L2735" s="8" t="n">
        <f aca="false">2*$P$4*K2734+(1-2*$P$4)*L2734+2*$S$9*(N2734-$S$8*L2734)</f>
        <v>4.30912903394535E-006</v>
      </c>
      <c r="M2735" s="8" t="n">
        <f aca="false">L2735*$S$8</f>
        <v>6.89460645431256E-005</v>
      </c>
      <c r="N2735" s="1" t="n">
        <f aca="false">N2734</f>
        <v>0</v>
      </c>
    </row>
    <row r="2736" customFormat="false" ht="12" hidden="false" customHeight="false" outlineLevel="0" collapsed="false">
      <c r="A2736" s="1" t="n">
        <f aca="false">A2735+$P$2</f>
        <v>327720</v>
      </c>
      <c r="B2736" s="8" t="n">
        <f aca="false">2*$P$4*C2735+(1-2*$P$4)*B2735</f>
        <v>1.05826888062157E-005</v>
      </c>
      <c r="C2736" s="8" t="n">
        <f aca="false">$P$4*(D2735+B2735)+(1-2*$P$4)*C2735</f>
        <v>1.0512415999015E-005</v>
      </c>
      <c r="D2736" s="8" t="n">
        <f aca="false">$P$4*(E2735+C2735)+(1-2*$P$4)*D2735</f>
        <v>1.03025308501422E-005</v>
      </c>
      <c r="E2736" s="8" t="n">
        <f aca="false">$P$4*(F2735+D2735)+(1-2*$P$4)*E2735</f>
        <v>9.95582078326083E-006</v>
      </c>
      <c r="F2736" s="8" t="n">
        <f aca="false">$P$4*(G2735+E2735)+(1-2*$P$4)*F2735</f>
        <v>9.4768903540051E-006</v>
      </c>
      <c r="G2736" s="8" t="n">
        <f aca="false">$P$4*(H2735+F2735)+(1-2*$P$4)*G2735</f>
        <v>8.87210009821503E-006</v>
      </c>
      <c r="H2736" s="8" t="n">
        <f aca="false">$P$4*(I2735+G2735)+(1-2*$P$4)*H2735</f>
        <v>8.14948205950832E-006</v>
      </c>
      <c r="I2736" s="8" t="n">
        <f aca="false">$P$4*(J2735+H2735)+(1-2*$P$4)*I2735</f>
        <v>7.3186331180434E-006</v>
      </c>
      <c r="J2736" s="8" t="n">
        <f aca="false">$P$4*(K2735+I2735)+(1-2*$P$4)*J2735</f>
        <v>6.39058753714326E-006</v>
      </c>
      <c r="K2736" s="8" t="n">
        <f aca="false">$P$4*(L2735+J2735)+(1-2*$P$4)*K2735</f>
        <v>5.37767042045107E-006</v>
      </c>
      <c r="L2736" s="8" t="n">
        <f aca="false">2*$P$4*K2735+(1-2*$P$4)*L2735+2*$S$9*(N2735-$S$8*L2735)</f>
        <v>4.29333402581072E-006</v>
      </c>
      <c r="M2736" s="8" t="n">
        <f aca="false">L2736*$S$8</f>
        <v>6.86933444129716E-005</v>
      </c>
      <c r="N2736" s="1" t="n">
        <f aca="false">N2735</f>
        <v>0</v>
      </c>
    </row>
    <row r="2737" customFormat="false" ht="12" hidden="false" customHeight="false" outlineLevel="0" collapsed="false">
      <c r="A2737" s="1" t="n">
        <f aca="false">A2736+$P$2</f>
        <v>327840</v>
      </c>
      <c r="B2737" s="8" t="n">
        <f aca="false">2*$P$4*C2736+(1-2*$P$4)*B2736</f>
        <v>1.05438982166409E-005</v>
      </c>
      <c r="C2737" s="8" t="n">
        <f aca="false">$P$4*(D2736+B2736)+(1-2*$P$4)*C2736</f>
        <v>1.04738829927135E-005</v>
      </c>
      <c r="D2737" s="8" t="n">
        <f aca="false">$P$4*(E2736+C2736)+(1-2*$P$4)*D2736</f>
        <v>1.02647671727719E-005</v>
      </c>
      <c r="E2737" s="8" t="n">
        <f aca="false">$P$4*(F2736+D2736)+(1-2*$P$4)*E2736</f>
        <v>9.91932796324552E-006</v>
      </c>
      <c r="F2737" s="8" t="n">
        <f aca="false">$P$4*(G2736+E2736)+(1-2*$P$4)*F2736</f>
        <v>9.44215304188162E-006</v>
      </c>
      <c r="G2737" s="8" t="n">
        <f aca="false">$P$4*(H2736+F2736)+(1-2*$P$4)*G2736</f>
        <v>8.83957963013004E-006</v>
      </c>
      <c r="H2737" s="8" t="n">
        <f aca="false">$P$4*(I2736+G2736)+(1-2*$P$4)*H2736</f>
        <v>8.11961033034705E-006</v>
      </c>
      <c r="I2737" s="8" t="n">
        <f aca="false">$P$4*(J2736+H2736)+(1-2*$P$4)*I2736</f>
        <v>7.29180684555928E-006</v>
      </c>
      <c r="J2737" s="8" t="n">
        <f aca="false">$P$4*(K2736+I2736)+(1-2*$P$4)*J2736</f>
        <v>6.36716299326465E-006</v>
      </c>
      <c r="K2737" s="8" t="n">
        <f aca="false">$P$4*(L2736+J2736)+(1-2*$P$4)*K2736</f>
        <v>5.35795869973738E-006</v>
      </c>
      <c r="L2737" s="8" t="n">
        <f aca="false">2*$P$4*K2736+(1-2*$P$4)*L2736+2*$S$9*(N2736-$S$8*L2736)</f>
        <v>4.27759691389596E-006</v>
      </c>
      <c r="M2737" s="8" t="n">
        <f aca="false">L2737*$S$8</f>
        <v>6.84415506223353E-005</v>
      </c>
      <c r="N2737" s="1" t="n">
        <f aca="false">N2736</f>
        <v>0</v>
      </c>
    </row>
    <row r="2738" customFormat="false" ht="12" hidden="false" customHeight="false" outlineLevel="0" collapsed="false">
      <c r="A2738" s="1" t="n">
        <f aca="false">A2737+$P$2</f>
        <v>327960</v>
      </c>
      <c r="B2738" s="8" t="n">
        <f aca="false">2*$P$4*C2737+(1-2*$P$4)*B2737</f>
        <v>1.0505249813033E-005</v>
      </c>
      <c r="C2738" s="8" t="n">
        <f aca="false">$P$4*(D2737+B2737)+(1-2*$P$4)*C2737</f>
        <v>1.04354912282136E-005</v>
      </c>
      <c r="D2738" s="8" t="n">
        <f aca="false">$P$4*(E2737+C2737)+(1-2*$P$4)*D2737</f>
        <v>1.02271419172465E-005</v>
      </c>
      <c r="E2738" s="8" t="n">
        <f aca="false">$P$4*(F2737+D2737)+(1-2*$P$4)*E2737</f>
        <v>9.88296890677835E-006</v>
      </c>
      <c r="F2738" s="8" t="n">
        <f aca="false">$P$4*(G2737+E2737)+(1-2*$P$4)*F2737</f>
        <v>9.40754305853462E-006</v>
      </c>
      <c r="G2738" s="8" t="n">
        <f aca="false">$P$4*(H2737+F2737)+(1-2*$P$4)*G2737</f>
        <v>8.80717836503337E-006</v>
      </c>
      <c r="H2738" s="8" t="n">
        <f aca="false">$P$4*(I2737+G2737)+(1-2*$P$4)*H2737</f>
        <v>8.08984809528573E-006</v>
      </c>
      <c r="I2738" s="8" t="n">
        <f aca="false">$P$4*(J2737+H2737)+(1-2*$P$4)*I2737</f>
        <v>7.26507890412739E-006</v>
      </c>
      <c r="J2738" s="8" t="n">
        <f aca="false">$P$4*(K2737+I2737)+(1-2*$P$4)*J2737</f>
        <v>6.34382431148444E-006</v>
      </c>
      <c r="K2738" s="8" t="n">
        <f aca="false">$P$4*(L2737+J2737)+(1-2*$P$4)*K2737</f>
        <v>5.33831923185867E-006</v>
      </c>
      <c r="L2738" s="8" t="n">
        <f aca="false">2*$P$4*K2737+(1-2*$P$4)*L2737+2*$S$9*(N2737-$S$8*L2737)</f>
        <v>4.26191748598387E-006</v>
      </c>
      <c r="M2738" s="8" t="n">
        <f aca="false">L2738*$S$8</f>
        <v>6.81906797757419E-005</v>
      </c>
      <c r="N2738" s="1" t="n">
        <f aca="false">N2737</f>
        <v>0</v>
      </c>
    </row>
    <row r="2739" customFormat="false" ht="12" hidden="false" customHeight="false" outlineLevel="0" collapsed="false">
      <c r="A2739" s="1" t="n">
        <f aca="false">A2738+$P$2</f>
        <v>328080</v>
      </c>
      <c r="B2739" s="8" t="n">
        <f aca="false">2*$P$4*C2738+(1-2*$P$4)*B2738</f>
        <v>1.04667430742127E-005</v>
      </c>
      <c r="C2739" s="8" t="n">
        <f aca="false">$P$4*(D2738+B2738)+(1-2*$P$4)*C2738</f>
        <v>1.03972401877968E-005</v>
      </c>
      <c r="D2739" s="8" t="n">
        <f aca="false">$P$4*(E2738+C2738)+(1-2*$P$4)*D2738</f>
        <v>1.01896545761842E-005</v>
      </c>
      <c r="E2739" s="8" t="n">
        <f aca="false">$P$4*(F2738+D2738)+(1-2*$P$4)*E2738</f>
        <v>9.84674312355229E-006</v>
      </c>
      <c r="F2739" s="8" t="n">
        <f aca="false">$P$4*(G2738+E2738)+(1-2*$P$4)*F2738</f>
        <v>9.37305993724355E-006</v>
      </c>
      <c r="G2739" s="8" t="n">
        <f aca="false">$P$4*(H2738+F2738)+(1-2*$P$4)*G2738</f>
        <v>8.77489586598937E-006</v>
      </c>
      <c r="H2739" s="8" t="n">
        <f aca="false">$P$4*(I2738+G2738)+(1-2*$P$4)*H2738</f>
        <v>8.06019495297638E-006</v>
      </c>
      <c r="I2739" s="8" t="n">
        <f aca="false">$P$4*(J2738+H2738)+(1-2*$P$4)*I2738</f>
        <v>7.23844893331764E-006</v>
      </c>
      <c r="J2739" s="8" t="n">
        <f aca="false">$P$4*(K2738+I2738)+(1-2*$P$4)*J2738</f>
        <v>6.32057117707718E-006</v>
      </c>
      <c r="K2739" s="8" t="n">
        <f aca="false">$P$4*(L2738+J2738)+(1-2*$P$4)*K2738</f>
        <v>5.31875175197394E-006</v>
      </c>
      <c r="L2739" s="8" t="n">
        <f aca="false">2*$P$4*K2738+(1-2*$P$4)*L2738+2*$S$9*(N2738-$S$8*L2738)</f>
        <v>4.24629553063513E-006</v>
      </c>
      <c r="M2739" s="8" t="n">
        <f aca="false">L2739*$S$8</f>
        <v>6.79407284901621E-005</v>
      </c>
      <c r="N2739" s="1" t="n">
        <f aca="false">N2738</f>
        <v>0</v>
      </c>
    </row>
    <row r="2740" customFormat="false" ht="12" hidden="false" customHeight="false" outlineLevel="0" collapsed="false">
      <c r="A2740" s="1" t="n">
        <f aca="false">A2739+$P$2</f>
        <v>328200</v>
      </c>
      <c r="B2740" s="8" t="n">
        <f aca="false">2*$P$4*C2739+(1-2*$P$4)*B2739</f>
        <v>1.04283774809111E-005</v>
      </c>
      <c r="C2740" s="8" t="n">
        <f aca="false">$P$4*(D2739+B2739)+(1-2*$P$4)*C2739</f>
        <v>1.03591293556425E-005</v>
      </c>
      <c r="D2740" s="8" t="n">
        <f aca="false">$P$4*(E2739+C2739)+(1-2*$P$4)*D2739</f>
        <v>1.01523046440629E-005</v>
      </c>
      <c r="E2740" s="8" t="n">
        <f aca="false">$P$4*(F2739+D2739)+(1-2*$P$4)*E2739</f>
        <v>9.81065012505748E-006</v>
      </c>
      <c r="F2740" s="8" t="n">
        <f aca="false">$P$4*(G2739+E2739)+(1-2*$P$4)*F2739</f>
        <v>9.33870321299861E-006</v>
      </c>
      <c r="G2740" s="8" t="n">
        <f aca="false">$P$4*(H2739+F2739)+(1-2*$P$4)*G2739</f>
        <v>8.74273169766394E-006</v>
      </c>
      <c r="H2740" s="8" t="n">
        <f aca="false">$P$4*(I2739+G2739)+(1-2*$P$4)*H2739</f>
        <v>8.03065050354215E-006</v>
      </c>
      <c r="I2740" s="8" t="n">
        <f aca="false">$P$4*(J2739+H2739)+(1-2*$P$4)*I2739</f>
        <v>7.21191657402108E-006</v>
      </c>
      <c r="J2740" s="8" t="n">
        <f aca="false">$P$4*(K2739+I2739)+(1-2*$P$4)*J2739</f>
        <v>6.29740327647105E-006</v>
      </c>
      <c r="K2740" s="8" t="n">
        <f aca="false">$P$4*(L2739+J2739)+(1-2*$P$4)*K2739</f>
        <v>5.29925599621292E-006</v>
      </c>
      <c r="L2740" s="8" t="n">
        <f aca="false">2*$P$4*K2739+(1-2*$P$4)*L2739+2*$S$9*(N2739-$S$8*L2739)</f>
        <v>4.23073083718546E-006</v>
      </c>
      <c r="M2740" s="8" t="n">
        <f aca="false">L2740*$S$8</f>
        <v>6.76916933949674E-005</v>
      </c>
      <c r="N2740" s="1" t="n">
        <f aca="false">N2739</f>
        <v>0</v>
      </c>
    </row>
    <row r="2741" customFormat="false" ht="12" hidden="false" customHeight="false" outlineLevel="0" collapsed="false">
      <c r="A2741" s="1" t="n">
        <f aca="false">A2740+$P$2</f>
        <v>328320</v>
      </c>
      <c r="B2741" s="8" t="n">
        <f aca="false">2*$P$4*C2740+(1-2*$P$4)*B2740</f>
        <v>1.03901525157629E-005</v>
      </c>
      <c r="C2741" s="8" t="n">
        <f aca="false">$P$4*(D2740+B2740)+(1-2*$P$4)*C2740</f>
        <v>1.03211582178207E-005</v>
      </c>
      <c r="D2741" s="8" t="n">
        <f aca="false">$P$4*(E2740+C2740)+(1-2*$P$4)*D2740</f>
        <v>1.01150916172134E-005</v>
      </c>
      <c r="E2741" s="8" t="n">
        <f aca="false">$P$4*(F2740+D2740)+(1-2*$P$4)*E2740</f>
        <v>9.77468942457472E-006</v>
      </c>
      <c r="F2741" s="8" t="n">
        <f aca="false">$P$4*(G2740+E2740)+(1-2*$P$4)*F2740</f>
        <v>9.30447242249449E-006</v>
      </c>
      <c r="G2741" s="8" t="n">
        <f aca="false">$P$4*(H2740+F2740)+(1-2*$P$4)*G2740</f>
        <v>8.71068542631869E-006</v>
      </c>
      <c r="H2741" s="8" t="n">
        <f aca="false">$P$4*(I2740+G2740)+(1-2*$P$4)*H2740</f>
        <v>8.00121434857195E-006</v>
      </c>
      <c r="I2741" s="8" t="n">
        <f aca="false">$P$4*(J2740+H2740)+(1-2*$P$4)*I2740</f>
        <v>7.18548146844509E-006</v>
      </c>
      <c r="J2741" s="8" t="n">
        <f aca="false">$P$4*(K2740+I2740)+(1-2*$P$4)*J2740</f>
        <v>6.27432029724362E-006</v>
      </c>
      <c r="K2741" s="8" t="n">
        <f aca="false">$P$4*(L2740+J2740)+(1-2*$P$4)*K2740</f>
        <v>5.27983170167259E-006</v>
      </c>
      <c r="L2741" s="8" t="n">
        <f aca="false">2*$P$4*K2740+(1-2*$P$4)*L2740+2*$S$9*(N2740-$S$8*L2740)</f>
        <v>4.21522319574276E-006</v>
      </c>
      <c r="M2741" s="8" t="n">
        <f aca="false">L2741*$S$8</f>
        <v>6.74435711318842E-005</v>
      </c>
      <c r="N2741" s="1" t="n">
        <f aca="false">N2740</f>
        <v>0</v>
      </c>
    </row>
    <row r="2742" customFormat="false" ht="12" hidden="false" customHeight="false" outlineLevel="0" collapsed="false">
      <c r="A2742" s="1" t="n">
        <f aca="false">A2741+$P$2</f>
        <v>328440</v>
      </c>
      <c r="B2742" s="8" t="n">
        <f aca="false">2*$P$4*C2741+(1-2*$P$4)*B2741</f>
        <v>1.03520676632988E-005</v>
      </c>
      <c r="C2742" s="8" t="n">
        <f aca="false">$P$4*(D2741+B2741)+(1-2*$P$4)*C2741</f>
        <v>1.02833262622851E-005</v>
      </c>
      <c r="D2742" s="8" t="n">
        <f aca="false">$P$4*(E2741+C2741)+(1-2*$P$4)*D2741</f>
        <v>1.00780149938127E-005</v>
      </c>
      <c r="E2742" s="8" t="n">
        <f aca="false">$P$4*(F2741+D2741)+(1-2*$P$4)*E2741</f>
        <v>9.73886053716884E-006</v>
      </c>
      <c r="F2742" s="8" t="n">
        <f aca="false">$P$4*(G2741+E2741)+(1-2*$P$4)*F2741</f>
        <v>9.27036710412411E-006</v>
      </c>
      <c r="G2742" s="8" t="n">
        <f aca="false">$P$4*(H2741+F2741)+(1-2*$P$4)*G2741</f>
        <v>8.67875661980511E-006</v>
      </c>
      <c r="H2742" s="8" t="n">
        <f aca="false">$P$4*(I2741+G2741)+(1-2*$P$4)*H2741</f>
        <v>7.97188609111504E-006</v>
      </c>
      <c r="I2742" s="8" t="n">
        <f aca="false">$P$4*(J2741+H2741)+(1-2*$P$4)*I2741</f>
        <v>7.1591432601085E-006</v>
      </c>
      <c r="J2742" s="8" t="n">
        <f aca="false">$P$4*(K2741+I2741)+(1-2*$P$4)*J2741</f>
        <v>6.25132192811762E-006</v>
      </c>
      <c r="K2742" s="8" t="n">
        <f aca="false">$P$4*(L2741+J2741)+(1-2*$P$4)*K2741</f>
        <v>5.26047860641356E-006</v>
      </c>
      <c r="L2742" s="8" t="n">
        <f aca="false">2*$P$4*K2741+(1-2*$P$4)*L2741+2*$S$9*(N2741-$S$8*L2741)</f>
        <v>4.19977239718427E-006</v>
      </c>
      <c r="M2742" s="8" t="n">
        <f aca="false">L2742*$S$8</f>
        <v>6.71963583549483E-005</v>
      </c>
      <c r="N2742" s="1" t="n">
        <f aca="false">N2741</f>
        <v>0</v>
      </c>
    </row>
    <row r="2743" customFormat="false" ht="12" hidden="false" customHeight="false" outlineLevel="0" collapsed="false">
      <c r="A2743" s="1" t="n">
        <f aca="false">A2742+$P$2</f>
        <v>328560</v>
      </c>
      <c r="B2743" s="8" t="n">
        <f aca="false">2*$P$4*C2742+(1-2*$P$4)*B2742</f>
        <v>1.03141224099392E-005</v>
      </c>
      <c r="C2743" s="8" t="n">
        <f aca="false">$P$4*(D2742+B2742)+(1-2*$P$4)*C2742</f>
        <v>1.02456329788665E-005</v>
      </c>
      <c r="D2743" s="8" t="n">
        <f aca="false">$P$4*(E2742+C2742)+(1-2*$P$4)*D2742</f>
        <v>1.00410742738774E-005</v>
      </c>
      <c r="E2743" s="8" t="n">
        <f aca="false">$P$4*(F2742+D2742)+(1-2*$P$4)*E2742</f>
        <v>9.70316297968221E-006</v>
      </c>
      <c r="F2743" s="8" t="n">
        <f aca="false">$P$4*(G2742+E2742)+(1-2*$P$4)*F2742</f>
        <v>9.23638679797241E-006</v>
      </c>
      <c r="G2743" s="8" t="n">
        <f aca="false">$P$4*(H2742+F2742)+(1-2*$P$4)*G2742</f>
        <v>8.64694484755869E-006</v>
      </c>
      <c r="H2743" s="8" t="n">
        <f aca="false">$P$4*(I2742+G2742)+(1-2*$P$4)*H2742</f>
        <v>7.94266533567569E-006</v>
      </c>
      <c r="I2743" s="8" t="n">
        <f aca="false">$P$4*(J2742+H2742)+(1-2*$P$4)*I2742</f>
        <v>7.13290159383682E-006</v>
      </c>
      <c r="J2743" s="8" t="n">
        <f aca="false">$P$4*(K2742+I2742)+(1-2*$P$4)*J2742</f>
        <v>6.22840785895678E-006</v>
      </c>
      <c r="K2743" s="8" t="n">
        <f aca="false">$P$4*(L2742+J2742)+(1-2*$P$4)*K2742</f>
        <v>5.2411964494566E-006</v>
      </c>
      <c r="L2743" s="8" t="n">
        <f aca="false">2*$P$4*K2742+(1-2*$P$4)*L2742+2*$S$9*(N2742-$S$8*L2742)</f>
        <v>4.18437823315378E-006</v>
      </c>
      <c r="M2743" s="8" t="n">
        <f aca="false">L2743*$S$8</f>
        <v>6.69500517304604E-005</v>
      </c>
      <c r="N2743" s="1" t="n">
        <f aca="false">N2742</f>
        <v>0</v>
      </c>
    </row>
    <row r="2744" customFormat="false" ht="12" hidden="false" customHeight="false" outlineLevel="0" collapsed="false">
      <c r="A2744" s="1" t="n">
        <f aca="false">A2743+$P$2</f>
        <v>328680</v>
      </c>
      <c r="B2744" s="8" t="n">
        <f aca="false">2*$P$4*C2743+(1-2*$P$4)*B2743</f>
        <v>1.02763162439871E-005</v>
      </c>
      <c r="C2744" s="8" t="n">
        <f aca="false">$P$4*(D2743+B2743)+(1-2*$P$4)*C2743</f>
        <v>1.02080778592656E-005</v>
      </c>
      <c r="D2744" s="8" t="n">
        <f aca="false">$P$4*(E2743+C2743)+(1-2*$P$4)*D2743</f>
        <v>1.00042689592565E-005</v>
      </c>
      <c r="E2744" s="8" t="n">
        <f aca="false">$P$4*(F2743+D2743)+(1-2*$P$4)*E2743</f>
        <v>9.66759627072817E-006</v>
      </c>
      <c r="F2744" s="8" t="n">
        <f aca="false">$P$4*(G2743+E2743)+(1-2*$P$4)*F2743</f>
        <v>9.20253104581013E-006</v>
      </c>
      <c r="G2744" s="8" t="n">
        <f aca="false">$P$4*(H2743+F2743)+(1-2*$P$4)*G2743</f>
        <v>8.61524968059317E-006</v>
      </c>
      <c r="H2744" s="8" t="n">
        <f aca="false">$P$4*(I2743+G2743)+(1-2*$P$4)*H2743</f>
        <v>7.91355168820787E-006</v>
      </c>
      <c r="I2744" s="8" t="n">
        <f aca="false">$P$4*(J2743+H2743)+(1-2*$P$4)*I2743</f>
        <v>7.10675611575746E-006</v>
      </c>
      <c r="J2744" s="8" t="n">
        <f aca="false">$P$4*(K2743+I2743)+(1-2*$P$4)*J2743</f>
        <v>6.20557778076162E-006</v>
      </c>
      <c r="K2744" s="8" t="n">
        <f aca="false">$P$4*(L2743+J2743)+(1-2*$P$4)*K2743</f>
        <v>5.22198497077907E-006</v>
      </c>
      <c r="L2744" s="8" t="n">
        <f aca="false">2*$P$4*K2743+(1-2*$P$4)*L2743+2*$S$9*(N2743-$S$8*L2743)</f>
        <v>4.16904049605879E-006</v>
      </c>
      <c r="M2744" s="8" t="n">
        <f aca="false">L2744*$S$8</f>
        <v>6.67046479369406E-005</v>
      </c>
      <c r="N2744" s="1" t="n">
        <f aca="false">N2743</f>
        <v>0</v>
      </c>
    </row>
    <row r="2745" customFormat="false" ht="12" hidden="false" customHeight="false" outlineLevel="0" collapsed="false">
      <c r="A2745" s="1" t="n">
        <f aca="false">A2744+$P$2</f>
        <v>328800</v>
      </c>
      <c r="B2745" s="8" t="n">
        <f aca="false">2*$P$4*C2744+(1-2*$P$4)*B2744</f>
        <v>1.02386486556208E-005</v>
      </c>
      <c r="C2745" s="8" t="n">
        <f aca="false">$P$4*(D2744+B2744)+(1-2*$P$4)*C2744</f>
        <v>1.01706603970462E-005</v>
      </c>
      <c r="D2745" s="8" t="n">
        <f aca="false">$P$4*(E2744+C2744)+(1-2*$P$4)*D2744</f>
        <v>9.96759855362519E-006</v>
      </c>
      <c r="E2745" s="8" t="n">
        <f aca="false">$P$4*(F2744+D2744)+(1-2*$P$4)*E2744</f>
        <v>9.63215993068461E-006</v>
      </c>
      <c r="F2745" s="8" t="n">
        <f aca="false">$P$4*(G2744+E2744)+(1-2*$P$4)*F2744</f>
        <v>9.16879939108763E-006</v>
      </c>
      <c r="G2745" s="8" t="n">
        <f aca="false">$P$4*(H2744+F2744)+(1-2*$P$4)*G2744</f>
        <v>8.58367069149471E-006</v>
      </c>
      <c r="H2745" s="8" t="n">
        <f aca="false">$P$4*(I2744+G2744)+(1-2*$P$4)*H2744</f>
        <v>7.8845447561099E-006</v>
      </c>
      <c r="I2745" s="8" t="n">
        <f aca="false">$P$4*(J2744+H2744)+(1-2*$P$4)*I2744</f>
        <v>7.08070647329492E-006</v>
      </c>
      <c r="J2745" s="8" t="n">
        <f aca="false">$P$4*(K2744+I2744)+(1-2*$P$4)*J2744</f>
        <v>6.18283138566529E-006</v>
      </c>
      <c r="K2745" s="8" t="n">
        <f aca="false">$P$4*(L2744+J2744)+(1-2*$P$4)*K2744</f>
        <v>5.20284391131146E-006</v>
      </c>
      <c r="L2745" s="8" t="n">
        <f aca="false">2*$P$4*K2744+(1-2*$P$4)*L2744+2*$S$9*(N2744-$S$8*L2744)</f>
        <v>4.15375897906774E-006</v>
      </c>
      <c r="M2745" s="8" t="n">
        <f aca="false">L2745*$S$8</f>
        <v>6.64601436650839E-005</v>
      </c>
      <c r="N2745" s="1" t="n">
        <f aca="false">N2744</f>
        <v>0</v>
      </c>
    </row>
    <row r="2746" customFormat="false" ht="12" hidden="false" customHeight="false" outlineLevel="0" collapsed="false">
      <c r="A2746" s="1" t="n">
        <f aca="false">A2745+$P$2</f>
        <v>328920</v>
      </c>
      <c r="B2746" s="8" t="n">
        <f aca="false">2*$P$4*C2745+(1-2*$P$4)*B2745</f>
        <v>1.02011191368876E-005</v>
      </c>
      <c r="C2746" s="8" t="n">
        <f aca="false">$P$4*(D2745+B2745)+(1-2*$P$4)*C2745</f>
        <v>1.01333800876286E-005</v>
      </c>
      <c r="D2746" s="8" t="n">
        <f aca="false">$P$4*(E2745+C2745)+(1-2*$P$4)*D2745</f>
        <v>9.93106256247779E-006</v>
      </c>
      <c r="E2746" s="8" t="n">
        <f aca="false">$P$4*(F2745+D2745)+(1-2*$P$4)*E2745</f>
        <v>9.59685348168745E-006</v>
      </c>
      <c r="F2746" s="8" t="n">
        <f aca="false">$P$4*(G2745+E2745)+(1-2*$P$4)*F2745</f>
        <v>9.13519137892875E-006</v>
      </c>
      <c r="G2746" s="8" t="n">
        <f aca="false">$P$4*(H2745+F2745)+(1-2*$P$4)*G2745</f>
        <v>8.55220745441615E-006</v>
      </c>
      <c r="H2746" s="8" t="n">
        <f aca="false">$P$4*(I2745+G2745)+(1-2*$P$4)*H2745</f>
        <v>7.85564414821917E-006</v>
      </c>
      <c r="I2746" s="8" t="n">
        <f aca="false">$P$4*(J2745+H2745)+(1-2*$P$4)*I2745</f>
        <v>7.05475231516608E-006</v>
      </c>
      <c r="J2746" s="8" t="n">
        <f aca="false">$P$4*(K2745+I2745)+(1-2*$P$4)*J2745</f>
        <v>6.16016836692941E-006</v>
      </c>
      <c r="K2746" s="8" t="n">
        <f aca="false">$P$4*(L2745+J2745)+(1-2*$P$4)*K2745</f>
        <v>5.18377301293385E-006</v>
      </c>
      <c r="L2746" s="8" t="n">
        <f aca="false">2*$P$4*K2745+(1-2*$P$4)*L2745+2*$S$9*(N2745-$S$8*L2745)</f>
        <v>4.13853347610721E-006</v>
      </c>
      <c r="M2746" s="8" t="n">
        <f aca="false">L2746*$S$8</f>
        <v>6.62165356177153E-005</v>
      </c>
      <c r="N2746" s="1" t="n">
        <f aca="false">N2745</f>
        <v>0</v>
      </c>
    </row>
    <row r="2747" customFormat="false" ht="12" hidden="false" customHeight="false" outlineLevel="0" collapsed="false">
      <c r="A2747" s="1" t="n">
        <f aca="false">A2746+$P$2</f>
        <v>329040</v>
      </c>
      <c r="B2747" s="8" t="n">
        <f aca="false">2*$P$4*C2746+(1-2*$P$4)*B2746</f>
        <v>1.01637271816966E-005</v>
      </c>
      <c r="C2747" s="8" t="n">
        <f aca="false">$P$4*(D2746+B2746)+(1-2*$P$4)*C2746</f>
        <v>1.00962364282825E-005</v>
      </c>
      <c r="D2747" s="8" t="n">
        <f aca="false">$P$4*(E2746+C2746)+(1-2*$P$4)*D2746</f>
        <v>9.89466049312128E-006</v>
      </c>
      <c r="E2747" s="8" t="n">
        <f aca="false">$P$4*(F2746+D2746)+(1-2*$P$4)*E2746</f>
        <v>9.56167644762418E-006</v>
      </c>
      <c r="F2747" s="8" t="n">
        <f aca="false">$P$4*(G2746+E2746)+(1-2*$P$4)*F2746</f>
        <v>9.10170655612467E-006</v>
      </c>
      <c r="G2747" s="8" t="n">
        <f aca="false">$P$4*(H2746+F2746)+(1-2*$P$4)*G2746</f>
        <v>8.52085954507126E-006</v>
      </c>
      <c r="H2747" s="8" t="n">
        <f aca="false">$P$4*(I2746+G2746)+(1-2*$P$4)*H2746</f>
        <v>7.82684947480689E-006</v>
      </c>
      <c r="I2747" s="8" t="n">
        <f aca="false">$P$4*(J2746+H2746)+(1-2*$P$4)*I2746</f>
        <v>7.02889329137541E-006</v>
      </c>
      <c r="J2747" s="8" t="n">
        <f aca="false">$P$4*(K2746+I2746)+(1-2*$P$4)*J2746</f>
        <v>6.13758841893996E-006</v>
      </c>
      <c r="K2747" s="8" t="n">
        <f aca="false">$P$4*(L2746+J2746)+(1-2*$P$4)*K2746</f>
        <v>5.16477201847247E-006</v>
      </c>
      <c r="L2747" s="8" t="n">
        <f aca="false">2*$P$4*K2746+(1-2*$P$4)*L2746+2*$S$9*(N2746-$S$8*L2746)</f>
        <v>4.12336378185911E-006</v>
      </c>
      <c r="M2747" s="8" t="n">
        <f aca="false">L2747*$S$8</f>
        <v>6.59738205097458E-005</v>
      </c>
      <c r="N2747" s="1" t="n">
        <f aca="false">N2746</f>
        <v>0</v>
      </c>
    </row>
    <row r="2748" customFormat="false" ht="12" hidden="false" customHeight="false" outlineLevel="0" collapsed="false">
      <c r="A2748" s="1" t="n">
        <f aca="false">A2747+$P$2</f>
        <v>329160</v>
      </c>
      <c r="B2748" s="8" t="n">
        <f aca="false">2*$P$4*C2747+(1-2*$P$4)*B2747</f>
        <v>1.0126472285812E-005</v>
      </c>
      <c r="C2748" s="8" t="n">
        <f aca="false">$P$4*(D2747+B2747)+(1-2*$P$4)*C2747</f>
        <v>1.00592289181203E-005</v>
      </c>
      <c r="D2748" s="8" t="n">
        <f aca="false">$P$4*(E2747+C2747)+(1-2*$P$4)*D2747</f>
        <v>9.85839185466857E-006</v>
      </c>
      <c r="E2748" s="8" t="n">
        <f aca="false">$P$4*(F2747+D2747)+(1-2*$P$4)*E2747</f>
        <v>9.52662835412752E-006</v>
      </c>
      <c r="F2748" s="8" t="n">
        <f aca="false">$P$4*(G2747+E2747)+(1-2*$P$4)*F2747</f>
        <v>9.0683444711278E-006</v>
      </c>
      <c r="G2748" s="8" t="n">
        <f aca="false">$P$4*(H2747+F2747)+(1-2*$P$4)*G2747</f>
        <v>8.48962654072903E-006</v>
      </c>
      <c r="H2748" s="8" t="n">
        <f aca="false">$P$4*(I2747+G2747)+(1-2*$P$4)*H2747</f>
        <v>7.79816034757277E-006</v>
      </c>
      <c r="I2748" s="8" t="n">
        <f aca="false">$P$4*(J2747+H2747)+(1-2*$P$4)*I2747</f>
        <v>7.00312905321031E-006</v>
      </c>
      <c r="J2748" s="8" t="n">
        <f aca="false">$P$4*(K2747+I2747)+(1-2*$P$4)*J2747</f>
        <v>6.11509123720311E-006</v>
      </c>
      <c r="K2748" s="8" t="n">
        <f aca="false">$P$4*(L2747+J2747)+(1-2*$P$4)*K2747</f>
        <v>5.14584067169621E-006</v>
      </c>
      <c r="L2748" s="8" t="n">
        <f aca="false">2*$P$4*K2747+(1-2*$P$4)*L2747+2*$S$9*(N2747-$S$8*L2747)</f>
        <v>4.10824969175797E-006</v>
      </c>
      <c r="M2748" s="8" t="n">
        <f aca="false">L2748*$S$8</f>
        <v>6.57319950681275E-005</v>
      </c>
      <c r="N2748" s="1" t="n">
        <f aca="false">N2747</f>
        <v>0</v>
      </c>
    </row>
    <row r="2749" customFormat="false" ht="12" hidden="false" customHeight="false" outlineLevel="0" collapsed="false">
      <c r="A2749" s="1" t="n">
        <f aca="false">A2748+$P$2</f>
        <v>329280</v>
      </c>
      <c r="B2749" s="8" t="n">
        <f aca="false">2*$P$4*C2748+(1-2*$P$4)*B2748</f>
        <v>1.00893539468462E-005</v>
      </c>
      <c r="C2749" s="8" t="n">
        <f aca="false">$P$4*(D2748+B2748)+(1-2*$P$4)*C2748</f>
        <v>1.00223570580905E-005</v>
      </c>
      <c r="D2749" s="8" t="n">
        <f aca="false">$P$4*(E2748+C2748)+(1-2*$P$4)*D2748</f>
        <v>9.82225615803191E-006</v>
      </c>
      <c r="E2749" s="8" t="n">
        <f aca="false">$P$4*(F2748+D2748)+(1-2*$P$4)*E2748</f>
        <v>9.49170872856892E-006</v>
      </c>
      <c r="F2749" s="8" t="n">
        <f aca="false">$P$4*(G2748+E2748)+(1-2*$P$4)*F2748</f>
        <v>9.03510467404566E-006</v>
      </c>
      <c r="G2749" s="8" t="n">
        <f aca="false">$P$4*(H2748+F2748)+(1-2*$P$4)*G2748</f>
        <v>8.45850802020796E-006</v>
      </c>
      <c r="H2749" s="8" t="n">
        <f aca="false">$P$4*(I2748+G2748)+(1-2*$P$4)*H2748</f>
        <v>7.76957637963986E-006</v>
      </c>
      <c r="I2749" s="8" t="n">
        <f aca="false">$P$4*(J2748+H2748)+(1-2*$P$4)*I2748</f>
        <v>6.97745925323636E-006</v>
      </c>
      <c r="J2749" s="8" t="n">
        <f aca="false">$P$4*(K2748+I2748)+(1-2*$P$4)*J2748</f>
        <v>6.0926765183412E-006</v>
      </c>
      <c r="K2749" s="8" t="n">
        <f aca="false">$P$4*(L2748+J2748)+(1-2*$P$4)*K2748</f>
        <v>5.12697871731316E-006</v>
      </c>
      <c r="L2749" s="8" t="n">
        <f aca="false">2*$P$4*K2748+(1-2*$P$4)*L2748+2*$S$9*(N2748-$S$8*L2748)</f>
        <v>4.09319100198813E-006</v>
      </c>
      <c r="M2749" s="8" t="n">
        <f aca="false">L2749*$S$8</f>
        <v>6.549105603181E-005</v>
      </c>
      <c r="N2749" s="1" t="n">
        <f aca="false">N2748</f>
        <v>0</v>
      </c>
    </row>
    <row r="2750" customFormat="false" ht="12" hidden="false" customHeight="false" outlineLevel="0" collapsed="false">
      <c r="A2750" s="1" t="n">
        <f aca="false">A2749+$P$2</f>
        <v>329400</v>
      </c>
      <c r="B2750" s="8" t="n">
        <f aca="false">2*$P$4*C2749+(1-2*$P$4)*B2749</f>
        <v>1.00523716642531E-005</v>
      </c>
      <c r="C2750" s="8" t="n">
        <f aca="false">$P$4*(D2749+B2749)+(1-2*$P$4)*C2749</f>
        <v>9.98562035097091E-006</v>
      </c>
      <c r="D2750" s="8" t="n">
        <f aca="false">$P$4*(E2749+C2749)+(1-2*$P$4)*D2749</f>
        <v>9.78625291591631E-006</v>
      </c>
      <c r="E2750" s="8" t="n">
        <f aca="false">$P$4*(F2749+D2749)+(1-2*$P$4)*E2749</f>
        <v>9.45691710005229E-006</v>
      </c>
      <c r="F2750" s="8" t="n">
        <f aca="false">$P$4*(G2749+E2749)+(1-2*$P$4)*F2749</f>
        <v>9.00198671663488E-006</v>
      </c>
      <c r="G2750" s="8" t="n">
        <f aca="false">$P$4*(H2749+F2749)+(1-2*$P$4)*G2749</f>
        <v>8.42750356387037E-006</v>
      </c>
      <c r="H2750" s="8" t="n">
        <f aca="false">$P$4*(I2749+G2749)+(1-2*$P$4)*H2749</f>
        <v>7.74109718554929E-006</v>
      </c>
      <c r="I2750" s="8" t="n">
        <f aca="false">$P$4*(J2749+H2749)+(1-2*$P$4)*I2749</f>
        <v>6.95188354529266E-006</v>
      </c>
      <c r="J2750" s="8" t="n">
        <f aca="false">$P$4*(K2749+I2749)+(1-2*$P$4)*J2749</f>
        <v>6.07034396008852E-006</v>
      </c>
      <c r="K2750" s="8" t="n">
        <f aca="false">$P$4*(L2749+J2749)+(1-2*$P$4)*K2749</f>
        <v>5.10818590096719E-006</v>
      </c>
      <c r="L2750" s="8" t="n">
        <f aca="false">2*$P$4*K2749+(1-2*$P$4)*L2749+2*$S$9*(N2749-$S$8*L2749)</f>
        <v>4.07818750948101E-006</v>
      </c>
      <c r="M2750" s="8" t="n">
        <f aca="false">L2750*$S$8</f>
        <v>6.52510001516962E-005</v>
      </c>
      <c r="N2750" s="1" t="n">
        <f aca="false">N2749</f>
        <v>0</v>
      </c>
    </row>
    <row r="2751" customFormat="false" ht="12" hidden="false" customHeight="false" outlineLevel="0" collapsed="false">
      <c r="A2751" s="1" t="n">
        <f aca="false">A2750+$P$2</f>
        <v>329520</v>
      </c>
      <c r="B2751" s="8" t="n">
        <f aca="false">2*$P$4*C2750+(1-2*$P$4)*B2750</f>
        <v>1.00155249393213E-005</v>
      </c>
      <c r="C2751" s="8" t="n">
        <f aca="false">$P$4*(D2750+B2750)+(1-2*$P$4)*C2750</f>
        <v>9.94901830136172E-006</v>
      </c>
      <c r="D2751" s="8" t="n">
        <f aca="false">$P$4*(E2750+C2750)+(1-2*$P$4)*D2750</f>
        <v>9.75038164281291E-006</v>
      </c>
      <c r="E2751" s="8" t="n">
        <f aca="false">$P$4*(F2750+D2750)+(1-2*$P$4)*E2750</f>
        <v>9.42225299940755E-006</v>
      </c>
      <c r="F2751" s="8" t="n">
        <f aca="false">$P$4*(G2750+E2750)+(1-2*$P$4)*F2750</f>
        <v>8.96899015229508E-006</v>
      </c>
      <c r="G2751" s="8" t="n">
        <f aca="false">$P$4*(H2750+F2750)+(1-2*$P$4)*G2750</f>
        <v>8.39661275361676E-006</v>
      </c>
      <c r="H2751" s="8" t="n">
        <f aca="false">$P$4*(I2750+G2750)+(1-2*$P$4)*H2750</f>
        <v>7.71272238125508E-006</v>
      </c>
      <c r="I2751" s="8" t="n">
        <f aca="false">$P$4*(J2750+H2750)+(1-2*$P$4)*I2750</f>
        <v>6.92640158448715E-006</v>
      </c>
      <c r="J2751" s="8" t="n">
        <f aca="false">$P$4*(K2750+I2750)+(1-2*$P$4)*J2750</f>
        <v>6.04809326128738E-006</v>
      </c>
      <c r="K2751" s="8" t="n">
        <f aca="false">$P$4*(L2750+J2750)+(1-2*$P$4)*K2750</f>
        <v>5.08946196923449E-006</v>
      </c>
      <c r="L2751" s="8" t="n">
        <f aca="false">2*$P$4*K2750+(1-2*$P$4)*L2750+2*$S$9*(N2750-$S$8*L2750)</f>
        <v>4.06323901191239E-006</v>
      </c>
      <c r="M2751" s="8" t="n">
        <f aca="false">L2751*$S$8</f>
        <v>6.50118241905983E-005</v>
      </c>
      <c r="N2751" s="1" t="n">
        <f aca="false">N2750</f>
        <v>0</v>
      </c>
    </row>
    <row r="2752" customFormat="false" ht="12" hidden="false" customHeight="false" outlineLevel="0" collapsed="false">
      <c r="A2752" s="1" t="n">
        <f aca="false">A2751+$P$2</f>
        <v>329640</v>
      </c>
      <c r="B2752" s="8" t="n">
        <f aca="false">2*$P$4*C2751+(1-2*$P$4)*B2751</f>
        <v>9.97881327516762E-006</v>
      </c>
      <c r="C2752" s="8" t="n">
        <f aca="false">$P$4*(D2751+B2751)+(1-2*$P$4)*C2751</f>
        <v>9.9125504156791E-006</v>
      </c>
      <c r="D2752" s="8" t="n">
        <f aca="false">$P$4*(E2751+C2751)+(1-2*$P$4)*D2751</f>
        <v>9.7146418549925E-006</v>
      </c>
      <c r="E2752" s="8" t="n">
        <f aca="false">$P$4*(F2751+D2751)+(1-2*$P$4)*E2751</f>
        <v>9.38771595918439E-006</v>
      </c>
      <c r="F2752" s="8" t="n">
        <f aca="false">$P$4*(G2751+E2751)+(1-2*$P$4)*F2751</f>
        <v>8.9361145360629E-006</v>
      </c>
      <c r="G2752" s="8" t="n">
        <f aca="false">$P$4*(H2751+F2751)+(1-2*$P$4)*G2751</f>
        <v>8.36583517288015E-006</v>
      </c>
      <c r="H2752" s="8" t="n">
        <f aca="false">$P$4*(I2751+G2751)+(1-2*$P$4)*H2751</f>
        <v>7.68445158411895E-006</v>
      </c>
      <c r="I2752" s="8" t="n">
        <f aca="false">$P$4*(J2751+H2751)+(1-2*$P$4)*I2751</f>
        <v>6.90101302719196E-006</v>
      </c>
      <c r="J2752" s="8" t="n">
        <f aca="false">$P$4*(K2751+I2751)+(1-2*$P$4)*J2751</f>
        <v>6.02592412188392E-006</v>
      </c>
      <c r="K2752" s="8" t="n">
        <f aca="false">$P$4*(L2751+J2751)+(1-2*$P$4)*K2751</f>
        <v>5.07080666962019E-006</v>
      </c>
      <c r="L2752" s="8" t="n">
        <f aca="false">2*$P$4*K2751+(1-2*$P$4)*L2751+2*$S$9*(N2751-$S$8*L2751)</f>
        <v>4.04834530769966E-006</v>
      </c>
      <c r="M2752" s="8" t="n">
        <f aca="false">L2752*$S$8</f>
        <v>6.47735249231945E-005</v>
      </c>
      <c r="N2752" s="1" t="n">
        <f aca="false">N2751</f>
        <v>0</v>
      </c>
    </row>
    <row r="2753" customFormat="false" ht="12" hidden="false" customHeight="false" outlineLevel="0" collapsed="false">
      <c r="A2753" s="1" t="n">
        <f aca="false">A2752+$P$2</f>
        <v>329760</v>
      </c>
      <c r="B2753" s="8" t="n">
        <f aca="false">2*$P$4*C2752+(1-2*$P$4)*B2752</f>
        <v>9.94223617672995E-006</v>
      </c>
      <c r="C2753" s="8" t="n">
        <f aca="false">$P$4*(D2752+B2752)+(1-2*$P$4)*C2752</f>
        <v>9.87621620214843E-006</v>
      </c>
      <c r="D2753" s="8" t="n">
        <f aca="false">$P$4*(E2752+C2752)+(1-2*$P$4)*D2752</f>
        <v>9.67903307049896E-006</v>
      </c>
      <c r="E2753" s="8" t="n">
        <f aca="false">$P$4*(F2752+D2752)+(1-2*$P$4)*E2752</f>
        <v>9.3533055136459E-006</v>
      </c>
      <c r="F2753" s="8" t="n">
        <f aca="false">$P$4*(G2752+E2752)+(1-2*$P$4)*F2752</f>
        <v>8.90335942460599E-006</v>
      </c>
      <c r="G2753" s="8" t="n">
        <f aca="false">$P$4*(H2752+F2752)+(1-2*$P$4)*G2752</f>
        <v>8.3351704066205E-006</v>
      </c>
      <c r="H2753" s="8" t="n">
        <f aca="false">$P$4*(I2752+G2752)+(1-2*$P$4)*H2752</f>
        <v>7.65628441290519E-006</v>
      </c>
      <c r="I2753" s="8" t="n">
        <f aca="false">$P$4*(J2752+H2752)+(1-2*$P$4)*I2752</f>
        <v>6.87571753103879E-006</v>
      </c>
      <c r="J2753" s="8" t="n">
        <f aca="false">$P$4*(K2752+I2752)+(1-2*$P$4)*J2752</f>
        <v>6.00383624292415E-006</v>
      </c>
      <c r="K2753" s="8" t="n">
        <f aca="false">$P$4*(L2752+J2752)+(1-2*$P$4)*K2752</f>
        <v>5.05221975055491E-006</v>
      </c>
      <c r="L2753" s="8" t="n">
        <f aca="false">2*$P$4*K2752+(1-2*$P$4)*L2752+2*$S$9*(N2752-$S$8*L2752)</f>
        <v>4.03350619599908E-006</v>
      </c>
      <c r="M2753" s="8" t="n">
        <f aca="false">L2753*$S$8</f>
        <v>6.45360991359853E-005</v>
      </c>
      <c r="N2753" s="1" t="n">
        <f aca="false">N2752</f>
        <v>0</v>
      </c>
    </row>
    <row r="2754" customFormat="false" ht="12" hidden="false" customHeight="false" outlineLevel="0" collapsed="false">
      <c r="A2754" s="1" t="n">
        <f aca="false">A2753+$P$2</f>
        <v>329880</v>
      </c>
      <c r="B2754" s="8" t="n">
        <f aca="false">2*$P$4*C2753+(1-2*$P$4)*B2753</f>
        <v>9.90579315076095E-006</v>
      </c>
      <c r="C2754" s="8" t="n">
        <f aca="false">$P$4*(D2753+B2753)+(1-2*$P$4)*C2753</f>
        <v>9.84001517079768E-006</v>
      </c>
      <c r="D2754" s="8" t="n">
        <f aca="false">$P$4*(E2753+C2753)+(1-2*$P$4)*D2753</f>
        <v>9.64355480914277E-006</v>
      </c>
      <c r="E2754" s="8" t="n">
        <f aca="false">$P$4*(F2753+D2753)+(1-2*$P$4)*E2753</f>
        <v>9.31902119876233E-006</v>
      </c>
      <c r="F2754" s="8" t="n">
        <f aca="false">$P$4*(G2753+E2753)+(1-2*$P$4)*F2753</f>
        <v>8.87072437621701E-006</v>
      </c>
      <c r="G2754" s="8" t="n">
        <f aca="false">$P$4*(H2753+F2753)+(1-2*$P$4)*G2753</f>
        <v>8.30461804131907E-006</v>
      </c>
      <c r="H2754" s="8" t="n">
        <f aca="false">$P$4*(I2753+G2753)+(1-2*$P$4)*H2753</f>
        <v>7.62822048777549E-006</v>
      </c>
      <c r="I2754" s="8" t="n">
        <f aca="false">$P$4*(J2753+H2753)+(1-2*$P$4)*I2753</f>
        <v>6.85051475491428E-006</v>
      </c>
      <c r="J2754" s="8" t="n">
        <f aca="false">$P$4*(K2753+I2753)+(1-2*$P$4)*J2753</f>
        <v>5.98182932654988E-006</v>
      </c>
      <c r="K2754" s="8" t="n">
        <f aca="false">$P$4*(L2753+J2753)+(1-2*$P$4)*K2753</f>
        <v>5.03370096139141E-006</v>
      </c>
      <c r="L2754" s="8" t="n">
        <f aca="false">2*$P$4*K2753+(1-2*$P$4)*L2753+2*$S$9*(N2753-$S$8*L2753)</f>
        <v>4.01872147670314E-006</v>
      </c>
      <c r="M2754" s="8" t="n">
        <f aca="false">L2754*$S$8</f>
        <v>6.42995436272502E-005</v>
      </c>
      <c r="N2754" s="1" t="n">
        <f aca="false">N2753</f>
        <v>0</v>
      </c>
    </row>
    <row r="2755" customFormat="false" ht="12" hidden="false" customHeight="false" outlineLevel="0" collapsed="false">
      <c r="A2755" s="1" t="n">
        <f aca="false">A2754+$P$2</f>
        <v>330000</v>
      </c>
      <c r="B2755" s="8" t="n">
        <f aca="false">2*$P$4*C2754+(1-2*$P$4)*B2754</f>
        <v>9.86948370582122E-006</v>
      </c>
      <c r="C2755" s="8" t="n">
        <f aca="false">$P$4*(D2754+B2754)+(1-2*$P$4)*C2754</f>
        <v>9.80394683345079E-006</v>
      </c>
      <c r="D2755" s="8" t="n">
        <f aca="false">$P$4*(E2754+C2754)+(1-2*$P$4)*D2754</f>
        <v>9.60820659249452E-006</v>
      </c>
      <c r="E2755" s="8" t="n">
        <f aca="false">$P$4*(F2754+D2754)+(1-2*$P$4)*E2754</f>
        <v>9.28486255220482E-006</v>
      </c>
      <c r="F2755" s="8" t="n">
        <f aca="false">$P$4*(G2754+E2754)+(1-2*$P$4)*F2754</f>
        <v>8.83820895080769E-006</v>
      </c>
      <c r="G2755" s="8" t="n">
        <f aca="false">$P$4*(H2754+F2754)+(1-2*$P$4)*G2754</f>
        <v>8.27417766497288E-006</v>
      </c>
      <c r="H2755" s="8" t="n">
        <f aca="false">$P$4*(I2754+G2754)+(1-2*$P$4)*H2754</f>
        <v>7.60025943028382E-006</v>
      </c>
      <c r="I2755" s="8" t="n">
        <f aca="false">$P$4*(J2754+H2754)+(1-2*$P$4)*I2754</f>
        <v>6.8254043589554E-006</v>
      </c>
      <c r="J2755" s="8" t="n">
        <f aca="false">$P$4*(K2754+I2754)+(1-2*$P$4)*J2754</f>
        <v>5.95990307599472E-006</v>
      </c>
      <c r="K2755" s="8" t="n">
        <f aca="false">$P$4*(L2754+J2754)+(1-2*$P$4)*K2754</f>
        <v>5.01525005240118E-006</v>
      </c>
      <c r="L2755" s="8" t="n">
        <f aca="false">2*$P$4*K2754+(1-2*$P$4)*L2754+2*$S$9*(N2754-$S$8*L2754)</f>
        <v>4.00399095043778E-006</v>
      </c>
      <c r="M2755" s="8" t="n">
        <f aca="false">L2755*$S$8</f>
        <v>6.40638552070045E-005</v>
      </c>
      <c r="N2755" s="1" t="n">
        <f aca="false">N2754</f>
        <v>0</v>
      </c>
    </row>
    <row r="2756" customFormat="false" ht="12" hidden="false" customHeight="false" outlineLevel="0" collapsed="false">
      <c r="A2756" s="1" t="n">
        <f aca="false">A2755+$P$2</f>
        <v>330120</v>
      </c>
      <c r="B2756" s="8" t="n">
        <f aca="false">2*$P$4*C2755+(1-2*$P$4)*B2755</f>
        <v>9.83330735227274E-006</v>
      </c>
      <c r="C2756" s="8" t="n">
        <f aca="false">$P$4*(D2755+B2755)+(1-2*$P$4)*C2755</f>
        <v>9.7680107037211E-006</v>
      </c>
      <c r="D2756" s="8" t="n">
        <f aca="false">$P$4*(E2755+C2755)+(1-2*$P$4)*D2755</f>
        <v>9.57298794387849E-006</v>
      </c>
      <c r="E2756" s="8" t="n">
        <f aca="false">$P$4*(F2755+D2755)+(1-2*$P$4)*E2755</f>
        <v>9.25082911333917E-006</v>
      </c>
      <c r="F2756" s="8" t="n">
        <f aca="false">$P$4*(G2755+E2755)+(1-2*$P$4)*F2755</f>
        <v>8.80581270990289E-006</v>
      </c>
      <c r="G2756" s="8" t="n">
        <f aca="false">$P$4*(H2755+F2755)+(1-2*$P$4)*G2755</f>
        <v>8.24384886708911E-006</v>
      </c>
      <c r="H2756" s="8" t="n">
        <f aca="false">$P$4*(I2755+G2755)+(1-2*$P$4)*H2755</f>
        <v>7.57240086337136E-006</v>
      </c>
      <c r="I2756" s="8" t="n">
        <f aca="false">$P$4*(J2755+H2755)+(1-2*$P$4)*I2755</f>
        <v>6.8003860045449E-006</v>
      </c>
      <c r="J2756" s="8" t="n">
        <f aca="false">$P$4*(K2755+I2755)+(1-2*$P$4)*J2755</f>
        <v>5.93805719558005E-006</v>
      </c>
      <c r="K2756" s="8" t="n">
        <f aca="false">$P$4*(L2755+J2755)+(1-2*$P$4)*K2755</f>
        <v>4.9968667747711E-006</v>
      </c>
      <c r="L2756" s="8" t="n">
        <f aca="false">2*$P$4*K2755+(1-2*$P$4)*L2755+2*$S$9*(N2755-$S$8*L2755)</f>
        <v>3.98931441855978E-006</v>
      </c>
      <c r="M2756" s="8" t="n">
        <f aca="false">L2756*$S$8</f>
        <v>6.38290306969564E-005</v>
      </c>
      <c r="N2756" s="1" t="n">
        <f aca="false">N2755</f>
        <v>0</v>
      </c>
    </row>
    <row r="2757" customFormat="false" ht="12" hidden="false" customHeight="false" outlineLevel="0" collapsed="false">
      <c r="A2757" s="1" t="n">
        <f aca="false">A2756+$P$2</f>
        <v>330240</v>
      </c>
      <c r="B2757" s="8" t="n">
        <f aca="false">2*$P$4*C2756+(1-2*$P$4)*B2756</f>
        <v>9.79726360227223E-006</v>
      </c>
      <c r="C2757" s="8" t="n">
        <f aca="false">$P$4*(D2756+B2756)+(1-2*$P$4)*C2756</f>
        <v>9.73220629700479E-006</v>
      </c>
      <c r="D2757" s="8" t="n">
        <f aca="false">$P$4*(E2756+C2756)+(1-2*$P$4)*D2756</f>
        <v>9.5378983883662E-006</v>
      </c>
      <c r="E2757" s="8" t="n">
        <f aca="false">$P$4*(F2756+D2756)+(1-2*$P$4)*E2756</f>
        <v>9.21692042321961E-006</v>
      </c>
      <c r="F2757" s="8" t="n">
        <f aca="false">$P$4*(G2756+E2756)+(1-2*$P$4)*F2756</f>
        <v>8.7735352166347E-006</v>
      </c>
      <c r="G2757" s="8" t="n">
        <f aca="false">$P$4*(H2756+F2756)+(1-2*$P$4)*G2756</f>
        <v>8.21363123867961E-006</v>
      </c>
      <c r="H2757" s="8" t="n">
        <f aca="false">$P$4*(I2756+G2756)+(1-2*$P$4)*H2756</f>
        <v>7.54464441136135E-006</v>
      </c>
      <c r="I2757" s="8" t="n">
        <f aca="false">$P$4*(J2756+H2756)+(1-2*$P$4)*I2756</f>
        <v>6.7754593543067E-006</v>
      </c>
      <c r="J2757" s="8" t="n">
        <f aca="false">$P$4*(K2756+I2756)+(1-2*$P$4)*J2756</f>
        <v>5.91629139071108E-006</v>
      </c>
      <c r="K2757" s="8" t="n">
        <f aca="false">$P$4*(L2756+J2756)+(1-2*$P$4)*K2756</f>
        <v>4.97855088060005E-006</v>
      </c>
      <c r="L2757" s="8" t="n">
        <f aca="false">2*$P$4*K2756+(1-2*$P$4)*L2756+2*$S$9*(N2756-$S$8*L2756)</f>
        <v>3.974691683154E-006</v>
      </c>
      <c r="M2757" s="8" t="n">
        <f aca="false">L2757*$S$8</f>
        <v>6.35950669304639E-005</v>
      </c>
      <c r="N2757" s="1" t="n">
        <f aca="false">N2756</f>
        <v>0</v>
      </c>
    </row>
    <row r="2758" customFormat="false" ht="12" hidden="false" customHeight="false" outlineLevel="0" collapsed="false">
      <c r="A2758" s="1" t="n">
        <f aca="false">A2757+$P$2</f>
        <v>330360</v>
      </c>
      <c r="B2758" s="8" t="n">
        <f aca="false">2*$P$4*C2757+(1-2*$P$4)*B2757</f>
        <v>9.76135196976461E-006</v>
      </c>
      <c r="C2758" s="8" t="n">
        <f aca="false">$P$4*(D2757+B2757)+(1-2*$P$4)*C2757</f>
        <v>9.69653313047435E-006</v>
      </c>
      <c r="D2758" s="8" t="n">
        <f aca="false">$P$4*(E2757+C2757)+(1-2*$P$4)*D2757</f>
        <v>9.50293745276999E-006</v>
      </c>
      <c r="E2758" s="8" t="n">
        <f aca="false">$P$4*(F2757+D2757)+(1-2*$P$4)*E2757</f>
        <v>9.18313602458263E-006</v>
      </c>
      <c r="F2758" s="8" t="n">
        <f aca="false">$P$4*(G2757+E2757)+(1-2*$P$4)*F2757</f>
        <v>8.74137603573653E-006</v>
      </c>
      <c r="G2758" s="8" t="n">
        <f aca="false">$P$4*(H2757+F2757)+(1-2*$P$4)*G2757</f>
        <v>8.18352437225538E-006</v>
      </c>
      <c r="H2758" s="8" t="n">
        <f aca="false">$P$4*(I2757+G2757)+(1-2*$P$4)*H2757</f>
        <v>7.51698969995411E-006</v>
      </c>
      <c r="I2758" s="8" t="n">
        <f aca="false">$P$4*(J2757+H2757)+(1-2*$P$4)*I2757</f>
        <v>6.75062407210139E-006</v>
      </c>
      <c r="J2758" s="8" t="n">
        <f aca="false">$P$4*(K2757+I2757)+(1-2*$P$4)*J2757</f>
        <v>5.89460536787282E-006</v>
      </c>
      <c r="K2758" s="8" t="n">
        <f aca="false">$P$4*(L2757+J2757)+(1-2*$P$4)*K2757</f>
        <v>4.96030212289558E-006</v>
      </c>
      <c r="L2758" s="8" t="n">
        <f aca="false">2*$P$4*K2757+(1-2*$P$4)*L2757+2*$S$9*(N2757-$S$8*L2757)</f>
        <v>3.96012254703078E-006</v>
      </c>
      <c r="M2758" s="8" t="n">
        <f aca="false">L2758*$S$8</f>
        <v>6.33619607524925E-005</v>
      </c>
      <c r="N2758" s="1" t="n">
        <f aca="false">N2757</f>
        <v>0</v>
      </c>
    </row>
    <row r="2759" customFormat="false" ht="12" hidden="false" customHeight="false" outlineLevel="0" collapsed="false">
      <c r="A2759" s="1" t="n">
        <f aca="false">A2758+$P$2</f>
        <v>330480</v>
      </c>
      <c r="B2759" s="8" t="n">
        <f aca="false">2*$P$4*C2758+(1-2*$P$4)*B2758</f>
        <v>9.72557197047639E-006</v>
      </c>
      <c r="C2759" s="8" t="n">
        <f aca="false">$P$4*(D2758+B2758)+(1-2*$P$4)*C2758</f>
        <v>9.66099072307206E-006</v>
      </c>
      <c r="D2759" s="8" t="n">
        <f aca="false">$P$4*(E2758+C2758)+(1-2*$P$4)*D2758</f>
        <v>9.46810466563668E-006</v>
      </c>
      <c r="E2759" s="8" t="n">
        <f aca="false">$P$4*(F2758+D2758)+(1-2*$P$4)*E2758</f>
        <v>9.14947546184082E-006</v>
      </c>
      <c r="F2759" s="8" t="n">
        <f aca="false">$P$4*(G2758+E2758)+(1-2*$P$4)*F2758</f>
        <v>8.70933473353726E-006</v>
      </c>
      <c r="G2759" s="8" t="n">
        <f aca="false">$P$4*(H2758+F2758)+(1-2*$P$4)*G2758</f>
        <v>8.15352786182103E-006</v>
      </c>
      <c r="H2759" s="8" t="n">
        <f aca="false">$P$4*(I2758+G2758)+(1-2*$P$4)*H2758</f>
        <v>7.48943635622191E-006</v>
      </c>
      <c r="I2759" s="8" t="n">
        <f aca="false">$P$4*(J2758+H2758)+(1-2*$P$4)*I2758</f>
        <v>6.72587982302166E-006</v>
      </c>
      <c r="J2759" s="8" t="n">
        <f aca="false">$P$4*(K2758+I2758)+(1-2*$P$4)*J2758</f>
        <v>5.87299883462619E-006</v>
      </c>
      <c r="K2759" s="8" t="n">
        <f aca="false">$P$4*(L2758+J2758)+(1-2*$P$4)*K2758</f>
        <v>4.94212025557061E-006</v>
      </c>
      <c r="L2759" s="8" t="n">
        <f aca="false">2*$P$4*K2758+(1-2*$P$4)*L2758+2*$S$9*(N2758-$S$8*L2758)</f>
        <v>3.94560681372325E-006</v>
      </c>
      <c r="M2759" s="8" t="n">
        <f aca="false">L2759*$S$8</f>
        <v>6.3129709019572E-005</v>
      </c>
      <c r="N2759" s="1" t="n">
        <f aca="false">N2758</f>
        <v>0</v>
      </c>
    </row>
    <row r="2760" customFormat="false" ht="12" hidden="false" customHeight="false" outlineLevel="0" collapsed="false">
      <c r="A2760" s="1" t="n">
        <f aca="false">A2759+$P$2</f>
        <v>330600</v>
      </c>
      <c r="B2760" s="8" t="n">
        <f aca="false">2*$P$4*C2759+(1-2*$P$4)*B2759</f>
        <v>9.6899231219092E-006</v>
      </c>
      <c r="C2760" s="8" t="n">
        <f aca="false">$P$4*(D2759+B2759)+(1-2*$P$4)*C2759</f>
        <v>9.62557859550349E-006</v>
      </c>
      <c r="D2760" s="8" t="n">
        <f aca="false">$P$4*(E2759+C2759)+(1-2*$P$4)*D2759</f>
        <v>9.43339955724119E-006</v>
      </c>
      <c r="E2760" s="8" t="n">
        <f aca="false">$P$4*(F2759+D2759)+(1-2*$P$4)*E2759</f>
        <v>9.1159382810767E-006</v>
      </c>
      <c r="F2760" s="8" t="n">
        <f aca="false">$P$4*(G2759+E2759)+(1-2*$P$4)*F2759</f>
        <v>8.67741087795536E-006</v>
      </c>
      <c r="G2760" s="8" t="n">
        <f aca="false">$P$4*(H2759+F2759)+(1-2*$P$4)*G2759</f>
        <v>8.12364130286935E-006</v>
      </c>
      <c r="H2760" s="8" t="n">
        <f aca="false">$P$4*(I2759+G2759)+(1-2*$P$4)*H2759</f>
        <v>7.461984008604E-006</v>
      </c>
      <c r="I2760" s="8" t="n">
        <f aca="false">$P$4*(J2759+H2759)+(1-2*$P$4)*I2759</f>
        <v>6.70122627338778E-006</v>
      </c>
      <c r="J2760" s="8" t="n">
        <f aca="false">$P$4*(K2759+I2759)+(1-2*$P$4)*J2759</f>
        <v>5.851471499604E-006</v>
      </c>
      <c r="K2760" s="8" t="n">
        <f aca="false">$P$4*(L2759+J2759)+(1-2*$P$4)*K2759</f>
        <v>4.92400503344008E-006</v>
      </c>
      <c r="L2760" s="8" t="n">
        <f aca="false">2*$P$4*K2759+(1-2*$P$4)*L2759+2*$S$9*(N2759-$S$8*L2759)</f>
        <v>3.93114428748468E-006</v>
      </c>
      <c r="M2760" s="8" t="n">
        <f aca="false">L2760*$S$8</f>
        <v>6.28983085997549E-005</v>
      </c>
      <c r="N2760" s="1" t="n">
        <f aca="false">N2759</f>
        <v>0</v>
      </c>
    </row>
    <row r="2761" customFormat="false" ht="12" hidden="false" customHeight="false" outlineLevel="0" collapsed="false">
      <c r="A2761" s="1" t="n">
        <f aca="false">A2760+$P$2</f>
        <v>330720</v>
      </c>
      <c r="B2761" s="8" t="n">
        <f aca="false">2*$P$4*C2760+(1-2*$P$4)*B2760</f>
        <v>9.65440494333325E-006</v>
      </c>
      <c r="C2761" s="8" t="n">
        <f aca="false">$P$4*(D2760+B2760)+(1-2*$P$4)*C2760</f>
        <v>9.59029627023107E-006</v>
      </c>
      <c r="D2761" s="8" t="n">
        <f aca="false">$P$4*(E2760+C2760)+(1-2*$P$4)*D2760</f>
        <v>9.39882165958019E-006</v>
      </c>
      <c r="E2761" s="8" t="n">
        <f aca="false">$P$4*(F2760+D2760)+(1-2*$P$4)*E2760</f>
        <v>9.08252403003661E-006</v>
      </c>
      <c r="F2761" s="8" t="n">
        <f aca="false">$P$4*(G2760+E2760)+(1-2*$P$4)*F2760</f>
        <v>8.64560403849311E-006</v>
      </c>
      <c r="G2761" s="8" t="n">
        <f aca="false">$P$4*(H2760+F2760)+(1-2*$P$4)*G2760</f>
        <v>8.09386429237585E-006</v>
      </c>
      <c r="H2761" s="8" t="n">
        <f aca="false">$P$4*(I2760+G2760)+(1-2*$P$4)*H2760</f>
        <v>7.43463228690156E-006</v>
      </c>
      <c r="I2761" s="8" t="n">
        <f aca="false">$P$4*(J2760+H2760)+(1-2*$P$4)*I2760</f>
        <v>6.67666309074313E-006</v>
      </c>
      <c r="J2761" s="8" t="n">
        <f aca="false">$P$4*(K2760+I2760)+(1-2*$P$4)*J2760</f>
        <v>5.83002307250708E-006</v>
      </c>
      <c r="K2761" s="8" t="n">
        <f aca="false">$P$4*(L2760+J2760)+(1-2*$P$4)*K2760</f>
        <v>4.90595621221763E-006</v>
      </c>
      <c r="L2761" s="8" t="n">
        <f aca="false">2*$P$4*K2760+(1-2*$P$4)*L2760+2*$S$9*(N2760-$S$8*L2760)</f>
        <v>3.91673477328585E-006</v>
      </c>
      <c r="M2761" s="8" t="n">
        <f aca="false">L2761*$S$8</f>
        <v>6.26677563725737E-005</v>
      </c>
      <c r="N2761" s="1" t="n">
        <f aca="false">N2760</f>
        <v>0</v>
      </c>
    </row>
    <row r="2762" customFormat="false" ht="12" hidden="false" customHeight="false" outlineLevel="0" collapsed="false">
      <c r="A2762" s="1" t="n">
        <f aca="false">A2761+$P$2</f>
        <v>330840</v>
      </c>
      <c r="B2762" s="8" t="n">
        <f aca="false">2*$P$4*C2761+(1-2*$P$4)*B2761</f>
        <v>9.61901695578085E-006</v>
      </c>
      <c r="C2762" s="8" t="n">
        <f aca="false">$P$4*(D2761+B2761)+(1-2*$P$4)*C2761</f>
        <v>9.55514327146763E-006</v>
      </c>
      <c r="D2762" s="8" t="n">
        <f aca="false">$P$4*(E2761+C2761)+(1-2*$P$4)*D2761</f>
        <v>9.3643705063658E-006</v>
      </c>
      <c r="E2762" s="8" t="n">
        <f aca="false">$P$4*(F2761+D2761)+(1-2*$P$4)*E2761</f>
        <v>9.04923225812463E-006</v>
      </c>
      <c r="F2762" s="8" t="n">
        <f aca="false">$P$4*(G2761+E2761)+(1-2*$P$4)*F2761</f>
        <v>8.61391378623075E-006</v>
      </c>
      <c r="G2762" s="8" t="n">
        <f aca="false">$P$4*(H2761+F2761)+(1-2*$P$4)*G2761</f>
        <v>8.06419642879331E-006</v>
      </c>
      <c r="H2762" s="8" t="n">
        <f aca="false">$P$4*(I2761+G2761)+(1-2*$P$4)*H2761</f>
        <v>7.40738082227274E-006</v>
      </c>
      <c r="I2762" s="8" t="n">
        <f aca="false">$P$4*(J2761+H2761)+(1-2*$P$4)*I2761</f>
        <v>6.65218994384971E-006</v>
      </c>
      <c r="J2762" s="8" t="n">
        <f aca="false">$P$4*(K2761+I2761)+(1-2*$P$4)*J2761</f>
        <v>5.80865326410034E-006</v>
      </c>
      <c r="K2762" s="8" t="n">
        <f aca="false">$P$4*(L2761+J2761)+(1-2*$P$4)*K2761</f>
        <v>4.88797354851235E-006</v>
      </c>
      <c r="L2762" s="8" t="n">
        <f aca="false">2*$P$4*K2761+(1-2*$P$4)*L2761+2*$S$9*(N2761-$S$8*L2761)</f>
        <v>3.90237807681242E-006</v>
      </c>
      <c r="M2762" s="8" t="n">
        <f aca="false">L2762*$S$8</f>
        <v>6.24380492289987E-005</v>
      </c>
      <c r="N2762" s="1" t="n">
        <f aca="false">N2761</f>
        <v>0</v>
      </c>
    </row>
    <row r="2763" customFormat="false" ht="12" hidden="false" customHeight="false" outlineLevel="0" collapsed="false">
      <c r="A2763" s="1" t="n">
        <f aca="false">A2762+$P$2</f>
        <v>330960</v>
      </c>
      <c r="B2763" s="8" t="n">
        <f aca="false">2*$P$4*C2762+(1-2*$P$4)*B2762</f>
        <v>9.58375868203995E-006</v>
      </c>
      <c r="C2763" s="8" t="n">
        <f aca="false">$P$4*(D2762+B2762)+(1-2*$P$4)*C2762</f>
        <v>9.52011912516997E-006</v>
      </c>
      <c r="D2763" s="8" t="n">
        <f aca="false">$P$4*(E2762+C2762)+(1-2*$P$4)*D2762</f>
        <v>9.33004563301934E-006</v>
      </c>
      <c r="E2763" s="8" t="n">
        <f aca="false">$P$4*(F2762+D2762)+(1-2*$P$4)*E2762</f>
        <v>9.01606251639648E-006</v>
      </c>
      <c r="F2763" s="8" t="n">
        <f aca="false">$P$4*(G2762+E2762)+(1-2*$P$4)*F2762</f>
        <v>8.58233969382073E-006</v>
      </c>
      <c r="G2763" s="8" t="n">
        <f aca="false">$P$4*(H2762+F2762)+(1-2*$P$4)*G2762</f>
        <v>8.03463731204636E-006</v>
      </c>
      <c r="H2763" s="8" t="n">
        <f aca="false">$P$4*(I2762+G2762)+(1-2*$P$4)*H2762</f>
        <v>7.38022924722766E-006</v>
      </c>
      <c r="I2763" s="8" t="n">
        <f aca="false">$P$4*(J2762+H2762)+(1-2*$P$4)*I2762</f>
        <v>6.62780650268364E-006</v>
      </c>
      <c r="J2763" s="8" t="n">
        <f aca="false">$P$4*(K2762+I2762)+(1-2*$P$4)*J2762</f>
        <v>5.78736178620888E-006</v>
      </c>
      <c r="K2763" s="8" t="n">
        <f aca="false">$P$4*(L2762+J2762)+(1-2*$P$4)*K2762</f>
        <v>4.87005679982545E-006</v>
      </c>
      <c r="L2763" s="8" t="n">
        <f aca="false">2*$P$4*K2762+(1-2*$P$4)*L2762+2*$S$9*(N2762-$S$8*L2762)</f>
        <v>3.88807400446227E-006</v>
      </c>
      <c r="M2763" s="8" t="n">
        <f aca="false">L2763*$S$8</f>
        <v>6.22091840713964E-005</v>
      </c>
      <c r="N2763" s="1" t="n">
        <f aca="false">N2762</f>
        <v>0</v>
      </c>
    </row>
    <row r="2764" customFormat="false" ht="12" hidden="false" customHeight="false" outlineLevel="0" collapsed="false">
      <c r="A2764" s="1" t="n">
        <f aca="false">A2763+$P$2</f>
        <v>331080</v>
      </c>
      <c r="B2764" s="8" t="n">
        <f aca="false">2*$P$4*C2763+(1-2*$P$4)*B2763</f>
        <v>9.54862964664772E-006</v>
      </c>
      <c r="C2764" s="8" t="n">
        <f aca="false">$P$4*(D2763+B2763)+(1-2*$P$4)*C2763</f>
        <v>9.48522335903251E-006</v>
      </c>
      <c r="D2764" s="8" t="n">
        <f aca="false">$P$4*(E2763+C2763)+(1-2*$P$4)*D2763</f>
        <v>9.29584657666501E-006</v>
      </c>
      <c r="E2764" s="8" t="n">
        <f aca="false">$P$4*(F2763+D2763)+(1-2*$P$4)*E2763</f>
        <v>8.98301435755349E-006</v>
      </c>
      <c r="F2764" s="8" t="n">
        <f aca="false">$P$4*(G2763+E2763)+(1-2*$P$4)*F2763</f>
        <v>8.55088133548191E-006</v>
      </c>
      <c r="G2764" s="8" t="n">
        <f aca="false">$P$4*(H2763+F2763)+(1-2*$P$4)*G2763</f>
        <v>8.00518654352613E-006</v>
      </c>
      <c r="H2764" s="8" t="n">
        <f aca="false">$P$4*(I2763+G2763)+(1-2*$P$4)*H2763</f>
        <v>7.35317719562347E-006</v>
      </c>
      <c r="I2764" s="8" t="n">
        <f aca="false">$P$4*(J2763+H2763)+(1-2*$P$4)*I2763</f>
        <v>6.60351243843076E-006</v>
      </c>
      <c r="J2764" s="8" t="n">
        <f aca="false">$P$4*(K2763+I2763)+(1-2*$P$4)*J2763</f>
        <v>5.76614835171409E-006</v>
      </c>
      <c r="K2764" s="8" t="n">
        <f aca="false">$P$4*(L2763+J2763)+(1-2*$P$4)*K2763</f>
        <v>4.85220572454704E-006</v>
      </c>
      <c r="L2764" s="8" t="n">
        <f aca="false">2*$P$4*K2763+(1-2*$P$4)*L2763+2*$S$9*(N2763-$S$8*L2763)</f>
        <v>3.87382236334298E-006</v>
      </c>
      <c r="M2764" s="8" t="n">
        <f aca="false">L2764*$S$8</f>
        <v>6.19811578134877E-005</v>
      </c>
      <c r="N2764" s="1" t="n">
        <f aca="false">N2763</f>
        <v>0</v>
      </c>
    </row>
    <row r="2765" customFormat="false" ht="12" hidden="false" customHeight="false" outlineLevel="0" collapsed="false">
      <c r="A2765" s="1" t="n">
        <f aca="false">A2764+$P$2</f>
        <v>331200</v>
      </c>
      <c r="B2765" s="8" t="n">
        <f aca="false">2*$P$4*C2764+(1-2*$P$4)*B2764</f>
        <v>9.51362937588413E-006</v>
      </c>
      <c r="C2765" s="8" t="n">
        <f aca="false">$P$4*(D2764+B2764)+(1-2*$P$4)*C2764</f>
        <v>9.45045550248088E-006</v>
      </c>
      <c r="D2765" s="8" t="n">
        <f aca="false">$P$4*(E2764+C2764)+(1-2*$P$4)*D2764</f>
        <v>9.26177287612366E-006</v>
      </c>
      <c r="E2765" s="8" t="n">
        <f aca="false">$P$4*(F2764+D2764)+(1-2*$P$4)*E2764</f>
        <v>8.95008733593651E-006</v>
      </c>
      <c r="F2765" s="8" t="n">
        <f aca="false">$P$4*(G2764+E2764)+(1-2*$P$4)*F2764</f>
        <v>8.51953828699387E-006</v>
      </c>
      <c r="G2765" s="8" t="n">
        <f aca="false">$P$4*(H2764+F2764)+(1-2*$P$4)*G2764</f>
        <v>7.97584372608479E-006</v>
      </c>
      <c r="H2765" s="8" t="n">
        <f aca="false">$P$4*(I2764+G2764)+(1-2*$P$4)*H2764</f>
        <v>7.32622430265941E-006</v>
      </c>
      <c r="I2765" s="8" t="n">
        <f aca="false">$P$4*(J2764+H2764)+(1-2*$P$4)*I2764</f>
        <v>6.57930742348215E-006</v>
      </c>
      <c r="J2765" s="8" t="n">
        <f aca="false">$P$4*(K2764+I2764)+(1-2*$P$4)*J2764</f>
        <v>5.74501267454978E-006</v>
      </c>
      <c r="K2765" s="8" t="n">
        <f aca="false">$P$4*(L2764+J2764)+(1-2*$P$4)*K2764</f>
        <v>4.83442008195283E-006</v>
      </c>
      <c r="L2765" s="8" t="n">
        <f aca="false">2*$P$4*K2764+(1-2*$P$4)*L2764+2*$S$9*(N2764-$S$8*L2764)</f>
        <v>3.85962296126913E-006</v>
      </c>
      <c r="M2765" s="8" t="n">
        <f aca="false">L2765*$S$8</f>
        <v>6.1753967380306E-005</v>
      </c>
      <c r="N2765" s="1" t="n">
        <f aca="false">N2764</f>
        <v>0</v>
      </c>
    </row>
    <row r="2766" customFormat="false" ht="12" hidden="false" customHeight="false" outlineLevel="0" collapsed="false">
      <c r="A2766" s="1" t="n">
        <f aca="false">A2765+$P$2</f>
        <v>331320</v>
      </c>
      <c r="B2766" s="8" t="n">
        <f aca="false">2*$P$4*C2765+(1-2*$P$4)*B2765</f>
        <v>9.47875739776553E-006</v>
      </c>
      <c r="C2766" s="8" t="n">
        <f aca="false">$P$4*(D2765+B2765)+(1-2*$P$4)*C2765</f>
        <v>9.41581508666558E-006</v>
      </c>
      <c r="D2766" s="8" t="n">
        <f aca="false">$P$4*(E2765+C2765)+(1-2*$P$4)*D2765</f>
        <v>9.2278240719066E-006</v>
      </c>
      <c r="E2766" s="8" t="n">
        <f aca="false">$P$4*(F2765+D2765)+(1-2*$P$4)*E2765</f>
        <v>8.91728100751999E-006</v>
      </c>
      <c r="F2766" s="8" t="n">
        <f aca="false">$P$4*(G2765+E2765)+(1-2*$P$4)*F2765</f>
        <v>8.48831012569113E-006</v>
      </c>
      <c r="G2766" s="8" t="n">
        <f aca="false">$P$4*(H2765+F2765)+(1-2*$P$4)*G2765</f>
        <v>7.94660846403029E-006</v>
      </c>
      <c r="H2766" s="8" t="n">
        <f aca="false">$P$4*(I2765+G2765)+(1-2*$P$4)*H2765</f>
        <v>7.29937020487189E-006</v>
      </c>
      <c r="I2766" s="8" t="n">
        <f aca="false">$P$4*(J2765+H2765)+(1-2*$P$4)*I2765</f>
        <v>6.55519113142974E-006</v>
      </c>
      <c r="J2766" s="8" t="n">
        <f aca="false">$P$4*(K2765+I2765)+(1-2*$P$4)*J2765</f>
        <v>5.72395446969836E-006</v>
      </c>
      <c r="K2766" s="8" t="n">
        <f aca="false">$P$4*(L2765+J2765)+(1-2*$P$4)*K2765</f>
        <v>4.81669963220088E-006</v>
      </c>
      <c r="L2766" s="8" t="n">
        <f aca="false">2*$P$4*K2765+(1-2*$P$4)*L2765+2*$S$9*(N2765-$S$8*L2765)</f>
        <v>3.84547560675976E-006</v>
      </c>
      <c r="M2766" s="8" t="n">
        <f aca="false">L2766*$S$8</f>
        <v>6.15276097081561E-005</v>
      </c>
      <c r="N2766" s="1" t="n">
        <f aca="false">N2765</f>
        <v>0</v>
      </c>
    </row>
    <row r="2767" customFormat="false" ht="12" hidden="false" customHeight="false" outlineLevel="0" collapsed="false">
      <c r="A2767" s="1" t="n">
        <f aca="false">A2766+$P$2</f>
        <v>331440</v>
      </c>
      <c r="B2767" s="8" t="n">
        <f aca="false">2*$P$4*C2766+(1-2*$P$4)*B2766</f>
        <v>9.44401324203836E-006</v>
      </c>
      <c r="C2767" s="8" t="n">
        <f aca="false">$P$4*(D2766+B2766)+(1-2*$P$4)*C2766</f>
        <v>9.38130164445569E-006</v>
      </c>
      <c r="D2767" s="8" t="n">
        <f aca="false">$P$4*(E2766+C2766)+(1-2*$P$4)*D2766</f>
        <v>9.19399970620937E-006</v>
      </c>
      <c r="E2767" s="8" t="n">
        <f aca="false">$P$4*(F2766+D2766)+(1-2*$P$4)*E2766</f>
        <v>8.88459492990593E-006</v>
      </c>
      <c r="F2767" s="8" t="n">
        <f aca="false">$P$4*(G2766+E2766)+(1-2*$P$4)*F2766</f>
        <v>8.45719643045751E-006</v>
      </c>
      <c r="G2767" s="8" t="n">
        <f aca="false">$P$4*(H2766+F2766)+(1-2*$P$4)*G2766</f>
        <v>7.91748036312097E-006</v>
      </c>
      <c r="H2767" s="8" t="n">
        <f aca="false">$P$4*(I2766+G2766)+(1-2*$P$4)*H2766</f>
        <v>7.27261454012958E-006</v>
      </c>
      <c r="I2767" s="8" t="n">
        <f aca="false">$P$4*(J2766+H2766)+(1-2*$P$4)*I2766</f>
        <v>6.53116323706191E-006</v>
      </c>
      <c r="J2767" s="8" t="n">
        <f aca="false">$P$4*(K2766+I2766)+(1-2*$P$4)*J2766</f>
        <v>5.70297345318692E-006</v>
      </c>
      <c r="K2767" s="8" t="n">
        <f aca="false">$P$4*(L2766+J2766)+(1-2*$P$4)*K2766</f>
        <v>4.79904413632844E-006</v>
      </c>
      <c r="L2767" s="8" t="n">
        <f aca="false">2*$P$4*K2766+(1-2*$P$4)*L2766+2*$S$9*(N2766-$S$8*L2766)</f>
        <v>3.83138010903578E-006</v>
      </c>
      <c r="M2767" s="8" t="n">
        <f aca="false">L2767*$S$8</f>
        <v>6.13020817445725E-005</v>
      </c>
      <c r="N2767" s="1" t="n">
        <f aca="false">N2766</f>
        <v>0</v>
      </c>
    </row>
    <row r="2768" customFormat="false" ht="12" hidden="false" customHeight="false" outlineLevel="0" collapsed="false">
      <c r="A2768" s="1" t="n">
        <f aca="false">A2767+$P$2</f>
        <v>331560</v>
      </c>
      <c r="B2768" s="8" t="n">
        <f aca="false">2*$P$4*C2767+(1-2*$P$4)*B2767</f>
        <v>9.40939644017272E-006</v>
      </c>
      <c r="C2768" s="8" t="n">
        <f aca="false">$P$4*(D2767+B2767)+(1-2*$P$4)*C2767</f>
        <v>9.34691471043252E-006</v>
      </c>
      <c r="D2768" s="8" t="n">
        <f aca="false">$P$4*(E2767+C2767)+(1-2*$P$4)*D2767</f>
        <v>9.16029932290561E-006</v>
      </c>
      <c r="E2768" s="8" t="n">
        <f aca="false">$P$4*(F2767+D2767)+(1-2*$P$4)*E2767</f>
        <v>8.85202866231792E-006</v>
      </c>
      <c r="F2768" s="8" t="n">
        <f aca="false">$P$4*(G2767+E2767)+(1-2*$P$4)*F2767</f>
        <v>8.42619678172039E-006</v>
      </c>
      <c r="G2768" s="8" t="n">
        <f aca="false">$P$4*(H2767+F2767)+(1-2*$P$4)*G2767</f>
        <v>7.88845903056023E-006</v>
      </c>
      <c r="H2768" s="8" t="n">
        <f aca="false">$P$4*(I2767+G2767)+(1-2*$P$4)*H2767</f>
        <v>7.24595694762853E-006</v>
      </c>
      <c r="I2768" s="8" t="n">
        <f aca="false">$P$4*(J2767+H2767)+(1-2*$P$4)*I2767</f>
        <v>6.50722341635909E-006</v>
      </c>
      <c r="J2768" s="8" t="n">
        <f aca="false">$P$4*(K2767+I2767)+(1-2*$P$4)*J2767</f>
        <v>5.68206934208347E-006</v>
      </c>
      <c r="K2768" s="8" t="n">
        <f aca="false">$P$4*(L2767+J2767)+(1-2*$P$4)*K2767</f>
        <v>4.7814533562486E-006</v>
      </c>
      <c r="L2768" s="8" t="n">
        <f aca="false">2*$P$4*K2767+(1-2*$P$4)*L2767+2*$S$9*(N2767-$S$8*L2767)</f>
        <v>3.81733627801741E-006</v>
      </c>
      <c r="M2768" s="8" t="n">
        <f aca="false">L2768*$S$8</f>
        <v>6.10773804482786E-005</v>
      </c>
      <c r="N2768" s="1" t="n">
        <f aca="false">N2767</f>
        <v>0</v>
      </c>
    </row>
    <row r="2769" customFormat="false" ht="12" hidden="false" customHeight="false" outlineLevel="0" collapsed="false">
      <c r="A2769" s="1" t="n">
        <f aca="false">A2768+$P$2</f>
        <v>331680</v>
      </c>
      <c r="B2769" s="8" t="n">
        <f aca="false">2*$P$4*C2768+(1-2*$P$4)*B2768</f>
        <v>9.37490652535613E-006</v>
      </c>
      <c r="C2769" s="8" t="n">
        <f aca="false">$P$4*(D2768+B2768)+(1-2*$P$4)*C2768</f>
        <v>9.31265382088339E-006</v>
      </c>
      <c r="D2769" s="8" t="n">
        <f aca="false">$P$4*(E2768+C2768)+(1-2*$P$4)*D2768</f>
        <v>9.12672246754083E-006</v>
      </c>
      <c r="E2769" s="8" t="n">
        <f aca="false">$P$4*(F2768+D2768)+(1-2*$P$4)*E2768</f>
        <v>8.8195817655952E-006</v>
      </c>
      <c r="F2769" s="8" t="n">
        <f aca="false">$P$4*(G2768+E2768)+(1-2*$P$4)*F2768</f>
        <v>8.3953107614451E-006</v>
      </c>
      <c r="G2769" s="8" t="n">
        <f aca="false">$P$4*(H2768+F2768)+(1-2*$P$4)*G2768</f>
        <v>7.85954407499128E-006</v>
      </c>
      <c r="H2769" s="8" t="n">
        <f aca="false">$P$4*(I2768+G2768)+(1-2*$P$4)*H2768</f>
        <v>7.21939706788731E-006</v>
      </c>
      <c r="I2769" s="8" t="n">
        <f aca="false">$P$4*(J2768+H2768)+(1-2*$P$4)*I2768</f>
        <v>6.48337134648938E-006</v>
      </c>
      <c r="J2769" s="8" t="n">
        <f aca="false">$P$4*(K2768+I2768)+(1-2*$P$4)*J2768</f>
        <v>5.66124185449312E-006</v>
      </c>
      <c r="K2769" s="8" t="n">
        <f aca="false">$P$4*(L2768+J2768)+(1-2*$P$4)*K2768</f>
        <v>4.76392705474722E-006</v>
      </c>
      <c r="L2769" s="8" t="n">
        <f aca="false">2*$P$4*K2768+(1-2*$P$4)*L2768+2*$S$9*(N2768-$S$8*L2768)</f>
        <v>3.80334392432159E-006</v>
      </c>
      <c r="M2769" s="8" t="n">
        <f aca="false">L2769*$S$8</f>
        <v>6.08535027891454E-005</v>
      </c>
      <c r="N2769" s="1" t="n">
        <f aca="false">N2768</f>
        <v>0</v>
      </c>
    </row>
    <row r="2770" customFormat="false" ht="12" hidden="false" customHeight="false" outlineLevel="0" collapsed="false">
      <c r="A2770" s="1" t="n">
        <f aca="false">A2769+$P$2</f>
        <v>331800</v>
      </c>
      <c r="B2770" s="8" t="n">
        <f aca="false">2*$P$4*C2769+(1-2*$P$4)*B2769</f>
        <v>9.34054303248718E-006</v>
      </c>
      <c r="C2770" s="8" t="n">
        <f aca="false">$P$4*(D2769+B2769)+(1-2*$P$4)*C2769</f>
        <v>9.27851851379532E-006</v>
      </c>
      <c r="D2770" s="8" t="n">
        <f aca="false">$P$4*(E2769+C2769)+(1-2*$P$4)*D2769</f>
        <v>9.09326868732638E-006</v>
      </c>
      <c r="E2770" s="8" t="n">
        <f aca="false">$P$4*(F2769+D2769)+(1-2*$P$4)*E2769</f>
        <v>8.78725380218677E-006</v>
      </c>
      <c r="F2770" s="8" t="n">
        <f aca="false">$P$4*(G2769+E2769)+(1-2*$P$4)*F2769</f>
        <v>8.36453795312927E-006</v>
      </c>
      <c r="G2770" s="8" t="n">
        <f aca="false">$P$4*(H2769+F2769)+(1-2*$P$4)*G2769</f>
        <v>7.83073510649184E-006</v>
      </c>
      <c r="H2770" s="8" t="n">
        <f aca="false">$P$4*(I2769+G2769)+(1-2*$P$4)*H2769</f>
        <v>7.19293454274218E-006</v>
      </c>
      <c r="I2770" s="8" t="n">
        <f aca="false">$P$4*(J2769+H2769)+(1-2*$P$4)*I2769</f>
        <v>6.45960670580424E-006</v>
      </c>
      <c r="J2770" s="8" t="n">
        <f aca="false">$P$4*(K2769+I2769)+(1-2*$P$4)*J2769</f>
        <v>5.64049070955422E-006</v>
      </c>
      <c r="K2770" s="8" t="n">
        <f aca="false">$P$4*(L2769+J2769)+(1-2*$P$4)*K2769</f>
        <v>4.74646499547961E-006</v>
      </c>
      <c r="L2770" s="8" t="n">
        <f aca="false">2*$P$4*K2769+(1-2*$P$4)*L2769+2*$S$9*(N2769-$S$8*L2769)</f>
        <v>3.78940285925944E-006</v>
      </c>
      <c r="M2770" s="8" t="n">
        <f aca="false">L2770*$S$8</f>
        <v>6.0630445748151E-005</v>
      </c>
      <c r="N2770" s="1" t="n">
        <f aca="false">N2769</f>
        <v>0</v>
      </c>
    </row>
    <row r="2771" customFormat="false" ht="12" hidden="false" customHeight="false" outlineLevel="0" collapsed="false">
      <c r="A2771" s="1" t="n">
        <f aca="false">A2770+$P$2</f>
        <v>331920</v>
      </c>
      <c r="B2771" s="8" t="n">
        <f aca="false">2*$P$4*C2770+(1-2*$P$4)*B2770</f>
        <v>9.30630549816927E-006</v>
      </c>
      <c r="C2771" s="8" t="n">
        <f aca="false">$P$4*(D2770+B2770)+(1-2*$P$4)*C2770</f>
        <v>9.24450832884885E-006</v>
      </c>
      <c r="D2771" s="8" t="n">
        <f aca="false">$P$4*(E2770+C2770)+(1-2*$P$4)*D2770</f>
        <v>9.05993753113328E-006</v>
      </c>
      <c r="E2771" s="8" t="n">
        <f aca="false">$P$4*(F2770+D2770)+(1-2*$P$4)*E2770</f>
        <v>8.75504433614543E-006</v>
      </c>
      <c r="F2771" s="8" t="n">
        <f aca="false">$P$4*(G2770+E2770)+(1-2*$P$4)*F2770</f>
        <v>8.33387794179721E-006</v>
      </c>
      <c r="G2771" s="8" t="n">
        <f aca="false">$P$4*(H2770+F2770)+(1-2*$P$4)*G2770</f>
        <v>7.80203173656887E-006</v>
      </c>
      <c r="H2771" s="8" t="n">
        <f aca="false">$P$4*(I2770+G2770)+(1-2*$P$4)*H2770</f>
        <v>7.16656901534221E-006</v>
      </c>
      <c r="I2771" s="8" t="n">
        <f aca="false">$P$4*(J2770+H2770)+(1-2*$P$4)*I2770</f>
        <v>6.43592917383411E-006</v>
      </c>
      <c r="J2771" s="8" t="n">
        <f aca="false">$P$4*(K2770+I2770)+(1-2*$P$4)*J2770</f>
        <v>5.61981562743463E-006</v>
      </c>
      <c r="K2771" s="8" t="n">
        <f aca="false">$P$4*(L2770+J2770)+(1-2*$P$4)*K2770</f>
        <v>4.72906694296744E-006</v>
      </c>
      <c r="L2771" s="8" t="n">
        <f aca="false">2*$P$4*K2770+(1-2*$P$4)*L2770+2*$S$9*(N2770-$S$8*L2770)</f>
        <v>3.7755128948337E-006</v>
      </c>
      <c r="M2771" s="8" t="n">
        <f aca="false">L2771*$S$8</f>
        <v>6.04082063173393E-005</v>
      </c>
      <c r="N2771" s="1" t="n">
        <f aca="false">N2770</f>
        <v>0</v>
      </c>
    </row>
    <row r="2772" customFormat="false" ht="12" hidden="false" customHeight="false" outlineLevel="0" collapsed="false">
      <c r="A2772" s="1" t="n">
        <f aca="false">A2771+$P$2</f>
        <v>332040</v>
      </c>
      <c r="B2772" s="8" t="n">
        <f aca="false">2*$P$4*C2771+(1-2*$P$4)*B2771</f>
        <v>9.2721934607044E-006</v>
      </c>
      <c r="C2772" s="8" t="n">
        <f aca="false">$P$4*(D2771+B2771)+(1-2*$P$4)*C2771</f>
        <v>9.21062280741179E-006</v>
      </c>
      <c r="D2772" s="8" t="n">
        <f aca="false">$P$4*(E2771+C2771)+(1-2*$P$4)*D2771</f>
        <v>9.02672854948613E-006</v>
      </c>
      <c r="E2772" s="8" t="n">
        <f aca="false">$P$4*(F2771+D2771)+(1-2*$P$4)*E2771</f>
        <v>8.72295293312197E-006</v>
      </c>
      <c r="F2772" s="8" t="n">
        <f aca="false">$P$4*(G2771+E2771)+(1-2*$P$4)*F2771</f>
        <v>8.3033303139943E-006</v>
      </c>
      <c r="G2772" s="8" t="n">
        <f aca="false">$P$4*(H2771+F2771)+(1-2*$P$4)*G2771</f>
        <v>7.77343357815333E-006</v>
      </c>
      <c r="H2772" s="8" t="n">
        <f aca="false">$P$4*(I2771+G2771)+(1-2*$P$4)*H2771</f>
        <v>7.14030013014453E-006</v>
      </c>
      <c r="I2772" s="8" t="n">
        <f aca="false">$P$4*(J2771+H2771)+(1-2*$P$4)*I2771</f>
        <v>6.41233843128409E-006</v>
      </c>
      <c r="J2772" s="8" t="n">
        <f aca="false">$P$4*(K2771+I2771)+(1-2*$P$4)*J2771</f>
        <v>5.59921632932794E-006</v>
      </c>
      <c r="K2772" s="8" t="n">
        <f aca="false">$P$4*(L2771+J2771)+(1-2*$P$4)*K2771</f>
        <v>4.71173266259547E-006</v>
      </c>
      <c r="L2772" s="8" t="n">
        <f aca="false">2*$P$4*K2771+(1-2*$P$4)*L2771+2*$S$9*(N2771-$S$8*L2771)</f>
        <v>3.76167384373625E-006</v>
      </c>
      <c r="M2772" s="8" t="n">
        <f aca="false">L2772*$S$8</f>
        <v>6.018678149978E-005</v>
      </c>
      <c r="N2772" s="1" t="n">
        <f aca="false">N2771</f>
        <v>0</v>
      </c>
    </row>
    <row r="2773" customFormat="false" ht="12" hidden="false" customHeight="false" outlineLevel="0" collapsed="false">
      <c r="A2773" s="1" t="n">
        <f aca="false">A2772+$P$2</f>
        <v>332160</v>
      </c>
      <c r="B2773" s="8" t="n">
        <f aca="false">2*$P$4*C2772+(1-2*$P$4)*B2772</f>
        <v>9.23820646008688E-006</v>
      </c>
      <c r="C2773" s="8" t="n">
        <f aca="false">$P$4*(D2772+B2772)+(1-2*$P$4)*C2772</f>
        <v>9.17686149253307E-006</v>
      </c>
      <c r="D2773" s="8" t="n">
        <f aca="false">$P$4*(E2772+C2772)+(1-2*$P$4)*D2772</f>
        <v>8.9936412945571E-006</v>
      </c>
      <c r="E2773" s="8" t="n">
        <f aca="false">$P$4*(F2772+D2772)+(1-2*$P$4)*E2772</f>
        <v>8.69097916035924E-006</v>
      </c>
      <c r="F2773" s="8" t="n">
        <f aca="false">$P$4*(G2772+E2772)+(1-2*$P$4)*F2772</f>
        <v>8.27289465778143E-006</v>
      </c>
      <c r="G2773" s="8" t="n">
        <f aca="false">$P$4*(H2772+F2772)+(1-2*$P$4)*G2772</f>
        <v>7.74494024559501E-006</v>
      </c>
      <c r="H2773" s="8" t="n">
        <f aca="false">$P$4*(I2772+G2772)+(1-2*$P$4)*H2772</f>
        <v>7.11412753290948E-006</v>
      </c>
      <c r="I2773" s="8" t="n">
        <f aca="false">$P$4*(J2772+H2772)+(1-2*$P$4)*I2772</f>
        <v>6.38883416002968E-006</v>
      </c>
      <c r="J2773" s="8" t="n">
        <f aca="false">$P$4*(K2772+I2772)+(1-2*$P$4)*J2772</f>
        <v>5.57869253744968E-006</v>
      </c>
      <c r="K2773" s="8" t="n">
        <f aca="false">$P$4*(L2772+J2772)+(1-2*$P$4)*K2772</f>
        <v>4.69446192060849E-006</v>
      </c>
      <c r="L2773" s="8" t="n">
        <f aca="false">2*$P$4*K2772+(1-2*$P$4)*L2772+2*$S$9*(N2772-$S$8*L2772)</f>
        <v>3.7478855193455E-006</v>
      </c>
      <c r="M2773" s="8" t="n">
        <f aca="false">L2773*$S$8</f>
        <v>5.9966168309528E-005</v>
      </c>
      <c r="N2773" s="1" t="n">
        <f aca="false">N2772</f>
        <v>0</v>
      </c>
    </row>
    <row r="2774" customFormat="false" ht="12" hidden="false" customHeight="false" outlineLevel="0" collapsed="false">
      <c r="A2774" s="1" t="n">
        <f aca="false">A2773+$P$2</f>
        <v>332280</v>
      </c>
      <c r="B2774" s="8" t="n">
        <f aca="false">2*$P$4*C2773+(1-2*$P$4)*B2773</f>
        <v>9.20434403799717E-006</v>
      </c>
      <c r="C2774" s="8" t="n">
        <f aca="false">$P$4*(D2773+B2773)+(1-2*$P$4)*C2773</f>
        <v>9.14322392893655E-006</v>
      </c>
      <c r="D2774" s="8" t="n">
        <f aca="false">$P$4*(E2773+C2773)+(1-2*$P$4)*D2773</f>
        <v>8.96067532015986E-006</v>
      </c>
      <c r="E2774" s="8" t="n">
        <f aca="false">$P$4*(F2773+D2773)+(1-2*$P$4)*E2773</f>
        <v>8.65912258668637E-006</v>
      </c>
      <c r="F2774" s="8" t="n">
        <f aca="false">$P$4*(G2773+E2773)+(1-2*$P$4)*F2773</f>
        <v>8.24257056272945E-006</v>
      </c>
      <c r="G2774" s="8" t="n">
        <f aca="false">$P$4*(H2773+F2773)+(1-2*$P$4)*G2773</f>
        <v>7.71655135465726E-006</v>
      </c>
      <c r="H2774" s="8" t="n">
        <f aca="false">$P$4*(I2773+G2773)+(1-2*$P$4)*H2773</f>
        <v>7.08805087069586E-006</v>
      </c>
      <c r="I2774" s="8" t="n">
        <f aca="false">$P$4*(J2773+H2773)+(1-2*$P$4)*I2773</f>
        <v>6.36541604311242E-006</v>
      </c>
      <c r="J2774" s="8" t="n">
        <f aca="false">$P$4*(K2773+I2773)+(1-2*$P$4)*J2773</f>
        <v>5.55824397503359E-006</v>
      </c>
      <c r="K2774" s="8" t="n">
        <f aca="false">$P$4*(L2773+J2773)+(1-2*$P$4)*K2773</f>
        <v>4.67725448410807E-006</v>
      </c>
      <c r="L2774" s="8" t="n">
        <f aca="false">2*$P$4*K2773+(1-2*$P$4)*L2773+2*$S$9*(N2773-$S$8*L2773)</f>
        <v>3.73414773572394E-006</v>
      </c>
      <c r="M2774" s="8" t="n">
        <f aca="false">L2774*$S$8</f>
        <v>5.9746363771583E-005</v>
      </c>
      <c r="N2774" s="1" t="n">
        <f aca="false">N2773</f>
        <v>0</v>
      </c>
    </row>
    <row r="2775" customFormat="false" ht="12" hidden="false" customHeight="false" outlineLevel="0" collapsed="false">
      <c r="A2775" s="1" t="n">
        <f aca="false">A2774+$P$2</f>
        <v>332400</v>
      </c>
      <c r="B2775" s="8" t="n">
        <f aca="false">2*$P$4*C2774+(1-2*$P$4)*B2774</f>
        <v>9.17060573779571E-006</v>
      </c>
      <c r="C2775" s="8" t="n">
        <f aca="false">$P$4*(D2774+B2774)+(1-2*$P$4)*C2774</f>
        <v>9.10970966301492E-006</v>
      </c>
      <c r="D2775" s="8" t="n">
        <f aca="false">$P$4*(E2774+C2774)+(1-2*$P$4)*D2774</f>
        <v>8.92783018174354E-006</v>
      </c>
      <c r="E2775" s="8" t="n">
        <f aca="false">$P$4*(F2774+D2774)+(1-2*$P$4)*E2774</f>
        <v>8.62738278251295E-006</v>
      </c>
      <c r="F2775" s="8" t="n">
        <f aca="false">$P$4*(G2774+E2774)+(1-2*$P$4)*F2774</f>
        <v>8.21235761991364E-006</v>
      </c>
      <c r="G2775" s="8" t="n">
        <f aca="false">$P$4*(H2774+F2774)+(1-2*$P$4)*G2774</f>
        <v>7.68826652251184E-006</v>
      </c>
      <c r="H2775" s="8" t="n">
        <f aca="false">$P$4*(I2774+G2774)+(1-2*$P$4)*H2774</f>
        <v>7.06206979185618E-006</v>
      </c>
      <c r="I2775" s="8" t="n">
        <f aca="false">$P$4*(J2774+H2774)+(1-2*$P$4)*I2774</f>
        <v>6.34208376473569E-006</v>
      </c>
      <c r="J2775" s="8" t="n">
        <f aca="false">$P$4*(K2774+I2774)+(1-2*$P$4)*J2774</f>
        <v>5.5378703663279E-006</v>
      </c>
      <c r="K2775" s="8" t="n">
        <f aca="false">$P$4*(L2774+J2774)+(1-2*$P$4)*K2774</f>
        <v>4.66011012104949E-006</v>
      </c>
      <c r="L2775" s="8" t="n">
        <f aca="false">2*$P$4*K2774+(1-2*$P$4)*L2774+2*$S$9*(N2774-$S$8*L2774)</f>
        <v>3.72046030761561E-006</v>
      </c>
      <c r="M2775" s="8" t="n">
        <f aca="false">L2775*$S$8</f>
        <v>5.95273649218497E-005</v>
      </c>
      <c r="N2775" s="1" t="n">
        <f aca="false">N2774</f>
        <v>0</v>
      </c>
    </row>
    <row r="2776" customFormat="false" ht="12" hidden="false" customHeight="false" outlineLevel="0" collapsed="false">
      <c r="A2776" s="1" t="n">
        <f aca="false">A2775+$P$2</f>
        <v>332520</v>
      </c>
      <c r="B2776" s="8" t="n">
        <f aca="false">2*$P$4*C2775+(1-2*$P$4)*B2775</f>
        <v>9.13699110451671E-006</v>
      </c>
      <c r="C2776" s="8" t="n">
        <f aca="false">$P$4*(D2775+B2775)+(1-2*$P$4)*C2775</f>
        <v>9.07631824282352E-006</v>
      </c>
      <c r="D2776" s="8" t="n">
        <f aca="false">$P$4*(E2775+C2775)+(1-2*$P$4)*D2775</f>
        <v>8.8951054363868E-006</v>
      </c>
      <c r="E2776" s="8" t="n">
        <f aca="false">$P$4*(F2775+D2775)+(1-2*$P$4)*E2775</f>
        <v>8.59575931982318E-006</v>
      </c>
      <c r="F2776" s="8" t="n">
        <f aca="false">$P$4*(G2775+E2775)+(1-2*$P$4)*F2775</f>
        <v>8.18225542190815E-006</v>
      </c>
      <c r="G2776" s="8" t="n">
        <f aca="false">$P$4*(H2775+F2775)+(1-2*$P$4)*G2775</f>
        <v>7.66008536773377E-006</v>
      </c>
      <c r="H2776" s="8" t="n">
        <f aca="false">$P$4*(I2775+G2775)+(1-2*$P$4)*H2775</f>
        <v>7.03618394603188E-006</v>
      </c>
      <c r="I2776" s="8" t="n">
        <f aca="false">$P$4*(J2775+H2775)+(1-2*$P$4)*I2775</f>
        <v>6.3188370102604E-006</v>
      </c>
      <c r="J2776" s="8" t="n">
        <f aca="false">$P$4*(K2775+I2775)+(1-2*$P$4)*J2775</f>
        <v>5.51757143659161E-006</v>
      </c>
      <c r="K2776" s="8" t="n">
        <f aca="false">$P$4*(L2775+J2775)+(1-2*$P$4)*K2775</f>
        <v>4.64302860023858E-006</v>
      </c>
      <c r="L2776" s="8" t="n">
        <f aca="false">2*$P$4*K2775+(1-2*$P$4)*L2775+2*$S$9*(N2775-$S$8*L2775)</f>
        <v>3.70682305044358E-006</v>
      </c>
      <c r="M2776" s="8" t="n">
        <f aca="false">L2776*$S$8</f>
        <v>5.93091688070973E-005</v>
      </c>
      <c r="N2776" s="1" t="n">
        <f aca="false">N2775</f>
        <v>0</v>
      </c>
    </row>
    <row r="2777" customFormat="false" ht="12" hidden="false" customHeight="false" outlineLevel="0" collapsed="false">
      <c r="A2777" s="1" t="n">
        <f aca="false">A2776+$P$2</f>
        <v>332640</v>
      </c>
      <c r="B2777" s="8" t="n">
        <f aca="false">2*$P$4*C2776+(1-2*$P$4)*B2776</f>
        <v>9.10349968486207E-006</v>
      </c>
      <c r="C2777" s="8" t="n">
        <f aca="false">$P$4*(D2776+B2776)+(1-2*$P$4)*C2776</f>
        <v>9.0430492180743E-006</v>
      </c>
      <c r="D2777" s="8" t="n">
        <f aca="false">$P$4*(E2776+C2776)+(1-2*$P$4)*D2776</f>
        <v>8.86250064279177E-006</v>
      </c>
      <c r="E2777" s="8" t="n">
        <f aca="false">$P$4*(F2776+D2776)+(1-2*$P$4)*E2776</f>
        <v>8.56425177217019E-006</v>
      </c>
      <c r="F2777" s="8" t="n">
        <f aca="false">$P$4*(G2776+E2776)+(1-2*$P$4)*F2776</f>
        <v>8.15226356278057E-006</v>
      </c>
      <c r="G2777" s="8" t="n">
        <f aca="false">$P$4*(H2776+F2776)+(1-2*$P$4)*G2776</f>
        <v>7.63200751029618E-006</v>
      </c>
      <c r="H2777" s="8" t="n">
        <f aca="false">$P$4*(I2776+G2776)+(1-2*$P$4)*H2776</f>
        <v>7.01039298414867E-006</v>
      </c>
      <c r="I2777" s="8" t="n">
        <f aca="false">$P$4*(J2776+H2776)+(1-2*$P$4)*I2776</f>
        <v>6.29567546620074E-006</v>
      </c>
      <c r="J2777" s="8" t="n">
        <f aca="false">$P$4*(K2776+I2776)+(1-2*$P$4)*J2776</f>
        <v>5.49734691209076E-006</v>
      </c>
      <c r="K2777" s="8" t="n">
        <f aca="false">$P$4*(L2776+J2776)+(1-2*$P$4)*K2776</f>
        <v>4.6260096913286E-006</v>
      </c>
      <c r="L2777" s="8" t="n">
        <f aca="false">2*$P$4*K2776+(1-2*$P$4)*L2776+2*$S$9*(N2776-$S$8*L2776)</f>
        <v>3.69323578030751E-006</v>
      </c>
      <c r="M2777" s="8" t="n">
        <f aca="false">L2777*$S$8</f>
        <v>5.90917724849202E-005</v>
      </c>
      <c r="N2777" s="1" t="n">
        <f aca="false">N2776</f>
        <v>0</v>
      </c>
    </row>
    <row r="2778" customFormat="false" ht="12" hidden="false" customHeight="false" outlineLevel="0" collapsed="false">
      <c r="A2778" s="1" t="n">
        <f aca="false">A2777+$P$2</f>
        <v>332760</v>
      </c>
      <c r="B2778" s="8" t="n">
        <f aca="false">2*$P$4*C2777+(1-2*$P$4)*B2777</f>
        <v>9.07013102719522E-006</v>
      </c>
      <c r="C2778" s="8" t="n">
        <f aca="false">$P$4*(D2777+B2777)+(1-2*$P$4)*C2777</f>
        <v>9.00990214012975E-006</v>
      </c>
      <c r="D2778" s="8" t="n">
        <f aca="false">$P$4*(E2777+C2777)+(1-2*$P$4)*D2777</f>
        <v>8.8300153612782E-006</v>
      </c>
      <c r="E2778" s="8" t="n">
        <f aca="false">$P$4*(F2777+D2777)+(1-2*$P$4)*E2777</f>
        <v>8.53285971467021E-006</v>
      </c>
      <c r="F2778" s="8" t="n">
        <f aca="false">$P$4*(G2777+E2777)+(1-2*$P$4)*F2777</f>
        <v>8.12238163808641E-006</v>
      </c>
      <c r="G2778" s="8" t="n">
        <f aca="false">$P$4*(H2777+F2777)+(1-2*$P$4)*G2777</f>
        <v>7.60403257156516E-006</v>
      </c>
      <c r="H2778" s="8" t="n">
        <f aca="false">$P$4*(I2777+G2777)+(1-2*$P$4)*H2777</f>
        <v>6.98469655841176E-006</v>
      </c>
      <c r="I2778" s="8" t="n">
        <f aca="false">$P$4*(J2777+H2777)+(1-2*$P$4)*I2777</f>
        <v>6.27259882022002E-006</v>
      </c>
      <c r="J2778" s="8" t="n">
        <f aca="false">$P$4*(K2777+I2777)+(1-2*$P$4)*J2777</f>
        <v>5.47719652009476E-006</v>
      </c>
      <c r="K2778" s="8" t="n">
        <f aca="false">$P$4*(L2777+J2777)+(1-2*$P$4)*K2777</f>
        <v>4.60905316481714E-006</v>
      </c>
      <c r="L2778" s="8" t="n">
        <f aca="false">2*$P$4*K2777+(1-2*$P$4)*L2777+2*$S$9*(N2777-$S$8*L2777)</f>
        <v>3.67969831398113E-006</v>
      </c>
      <c r="M2778" s="8" t="n">
        <f aca="false">L2778*$S$8</f>
        <v>5.88751730236981E-005</v>
      </c>
      <c r="N2778" s="1" t="n">
        <f aca="false">N2777</f>
        <v>0</v>
      </c>
    </row>
    <row r="2779" customFormat="false" ht="12" hidden="false" customHeight="false" outlineLevel="0" collapsed="false">
      <c r="A2779" s="1" t="n">
        <f aca="false">A2778+$P$2</f>
        <v>332880</v>
      </c>
      <c r="B2779" s="8" t="n">
        <f aca="false">2*$P$4*C2778+(1-2*$P$4)*B2778</f>
        <v>9.03688468153508E-006</v>
      </c>
      <c r="C2779" s="8" t="n">
        <f aca="false">$P$4*(D2778+B2778)+(1-2*$P$4)*C2778</f>
        <v>8.97687656199679E-006</v>
      </c>
      <c r="D2779" s="8" t="n">
        <f aca="false">$P$4*(E2778+C2778)+(1-2*$P$4)*D2778</f>
        <v>8.79764915377742E-006</v>
      </c>
      <c r="E2779" s="8" t="n">
        <f aca="false">$P$4*(F2778+D2778)+(1-2*$P$4)*E2778</f>
        <v>8.50158272399689E-006</v>
      </c>
      <c r="F2779" s="8" t="n">
        <f aca="false">$P$4*(G2778+E2778)+(1-2*$P$4)*F2778</f>
        <v>8.09260924486368E-006</v>
      </c>
      <c r="G2779" s="8" t="n">
        <f aca="false">$P$4*(H2778+F2778)+(1-2*$P$4)*G2778</f>
        <v>7.57616017429469E-006</v>
      </c>
      <c r="H2779" s="8" t="n">
        <f aca="false">$P$4*(I2778+G2778)+(1-2*$P$4)*H2778</f>
        <v>6.95909432230118E-006</v>
      </c>
      <c r="I2779" s="8" t="n">
        <f aca="false">$P$4*(J2778+H2778)+(1-2*$P$4)*I2778</f>
        <v>6.24960676112637E-006</v>
      </c>
      <c r="J2779" s="8" t="n">
        <f aca="false">$P$4*(K2778+I2778)+(1-2*$P$4)*J2778</f>
        <v>5.45711998887271E-006</v>
      </c>
      <c r="K2779" s="8" t="n">
        <f aca="false">$P$4*(L2778+J2778)+(1-2*$P$4)*K2778</f>
        <v>4.59215879204302E-006</v>
      </c>
      <c r="L2779" s="8" t="n">
        <f aca="false">2*$P$4*K2778+(1-2*$P$4)*L2778+2*$S$9*(N2778-$S$8*L2778)</f>
        <v>3.66621046890978E-006</v>
      </c>
      <c r="M2779" s="8" t="n">
        <f aca="false">L2779*$S$8</f>
        <v>5.86593675025565E-005</v>
      </c>
      <c r="N2779" s="1" t="n">
        <f aca="false">N2778</f>
        <v>0</v>
      </c>
    </row>
    <row r="2780" customFormat="false" ht="12" hidden="false" customHeight="false" outlineLevel="0" collapsed="false">
      <c r="A2780" s="1" t="n">
        <f aca="false">A2779+$P$2</f>
        <v>333000</v>
      </c>
      <c r="B2780" s="8" t="n">
        <f aca="false">2*$P$4*C2779+(1-2*$P$4)*B2779</f>
        <v>9.00376019954995E-006</v>
      </c>
      <c r="C2780" s="8" t="n">
        <f aca="false">$P$4*(D2779+B2779)+(1-2*$P$4)*C2779</f>
        <v>8.94397203832081E-006</v>
      </c>
      <c r="D2780" s="8" t="n">
        <f aca="false">$P$4*(E2779+C2779)+(1-2*$P$4)*D2779</f>
        <v>8.76540158382654E-006</v>
      </c>
      <c r="E2780" s="8" t="n">
        <f aca="false">$P$4*(F2779+D2779)+(1-2*$P$4)*E2779</f>
        <v>8.47042037837555E-006</v>
      </c>
      <c r="F2780" s="8" t="n">
        <f aca="false">$P$4*(G2779+E2779)+(1-2*$P$4)*F2779</f>
        <v>8.0629459816274E-006</v>
      </c>
      <c r="G2780" s="8" t="n">
        <f aca="false">$P$4*(H2779+F2779)+(1-2*$P$4)*G2779</f>
        <v>7.54838994262152E-006</v>
      </c>
      <c r="H2780" s="8" t="n">
        <f aca="false">$P$4*(I2779+G2779)+(1-2*$P$4)*H2779</f>
        <v>6.93358593056714E-006</v>
      </c>
      <c r="I2780" s="8" t="n">
        <f aca="false">$P$4*(J2779+H2779)+(1-2*$P$4)*I2779</f>
        <v>6.2266989788686E-006</v>
      </c>
      <c r="J2780" s="8" t="n">
        <f aca="false">$P$4*(K2779+I2779)+(1-2*$P$4)*J2779</f>
        <v>5.43711704768972E-006</v>
      </c>
      <c r="K2780" s="8" t="n">
        <f aca="false">$P$4*(L2779+J2779)+(1-2*$P$4)*K2779</f>
        <v>4.57532634518324E-006</v>
      </c>
      <c r="L2780" s="8" t="n">
        <f aca="false">2*$P$4*K2779+(1-2*$P$4)*L2779+2*$S$9*(N2779-$S$8*L2779)</f>
        <v>3.65277206320795E-006</v>
      </c>
      <c r="M2780" s="8" t="n">
        <f aca="false">L2780*$S$8</f>
        <v>5.84443530113273E-005</v>
      </c>
      <c r="N2780" s="1" t="n">
        <f aca="false">N2779</f>
        <v>0</v>
      </c>
    </row>
    <row r="2781" customFormat="false" ht="12" hidden="false" customHeight="false" outlineLevel="0" collapsed="false">
      <c r="A2781" s="1" t="n">
        <f aca="false">A2780+$P$2</f>
        <v>333120</v>
      </c>
      <c r="B2781" s="8" t="n">
        <f aca="false">2*$P$4*C2780+(1-2*$P$4)*B2780</f>
        <v>8.97075713455146E-006</v>
      </c>
      <c r="C2781" s="8" t="n">
        <f aca="false">$P$4*(D2780+B2780)+(1-2*$P$4)*C2780</f>
        <v>8.91118812537963E-006</v>
      </c>
      <c r="D2781" s="8" t="n">
        <f aca="false">$P$4*(E2780+C2780)+(1-2*$P$4)*D2780</f>
        <v>8.73327221656248E-006</v>
      </c>
      <c r="E2781" s="8" t="n">
        <f aca="false">$P$4*(F2780+D2780)+(1-2*$P$4)*E2780</f>
        <v>8.43937225757753E-006</v>
      </c>
      <c r="F2781" s="8" t="n">
        <f aca="false">$P$4*(G2780+E2780)+(1-2*$P$4)*F2780</f>
        <v>8.03339144836427E-006</v>
      </c>
      <c r="G2781" s="8" t="n">
        <f aca="false">$P$4*(H2780+F2780)+(1-2*$P$4)*G2780</f>
        <v>7.52072150206013E-006</v>
      </c>
      <c r="H2781" s="8" t="n">
        <f aca="false">$P$4*(I2780+G2780)+(1-2*$P$4)*H2780</f>
        <v>6.90817103922535E-006</v>
      </c>
      <c r="I2781" s="8" t="n">
        <f aca="false">$P$4*(J2780+H2780)+(1-2*$P$4)*I2780</f>
        <v>6.20387516453203E-006</v>
      </c>
      <c r="J2781" s="8" t="n">
        <f aca="false">$P$4*(K2780+I2780)+(1-2*$P$4)*J2780</f>
        <v>5.4171874268033E-006</v>
      </c>
      <c r="K2781" s="8" t="n">
        <f aca="false">$P$4*(L2780+J2780)+(1-2*$P$4)*K2780</f>
        <v>4.55855559724985E-006</v>
      </c>
      <c r="L2781" s="8" t="n">
        <f aca="false">2*$P$4*K2780+(1-2*$P$4)*L2780+2*$S$9*(N2780-$S$8*L2780)</f>
        <v>3.63938291565683E-006</v>
      </c>
      <c r="M2781" s="8" t="n">
        <f aca="false">L2781*$S$8</f>
        <v>5.82301266505093E-005</v>
      </c>
      <c r="N2781" s="1" t="n">
        <f aca="false">N2780</f>
        <v>0</v>
      </c>
    </row>
    <row r="2782" customFormat="false" ht="12" hidden="false" customHeight="false" outlineLevel="0" collapsed="false">
      <c r="A2782" s="1" t="n">
        <f aca="false">A2781+$P$2</f>
        <v>333240</v>
      </c>
      <c r="B2782" s="8" t="n">
        <f aca="false">2*$P$4*C2781+(1-2*$P$4)*B2781</f>
        <v>8.93787504148861E-006</v>
      </c>
      <c r="C2782" s="8" t="n">
        <f aca="false">$P$4*(D2781+B2781)+(1-2*$P$4)*C2781</f>
        <v>8.87852438107753E-006</v>
      </c>
      <c r="D2782" s="8" t="n">
        <f aca="false">$P$4*(E2781+C2781)+(1-2*$P$4)*D2781</f>
        <v>8.70126061871617E-006</v>
      </c>
      <c r="E2782" s="8" t="n">
        <f aca="false">$P$4*(F2781+D2781)+(1-2*$P$4)*E2781</f>
        <v>8.40843794291452E-006</v>
      </c>
      <c r="F2782" s="8" t="n">
        <f aca="false">$P$4*(G2781+E2781)+(1-2*$P$4)*F2781</f>
        <v>8.00394524652719E-006</v>
      </c>
      <c r="G2782" s="8" t="n">
        <f aca="false">$P$4*(H2781+F2781)+(1-2*$P$4)*G2781</f>
        <v>7.49315447949767E-006</v>
      </c>
      <c r="H2782" s="8" t="n">
        <f aca="false">$P$4*(I2781+G2781)+(1-2*$P$4)*H2781</f>
        <v>6.88284930555239E-006</v>
      </c>
      <c r="I2782" s="8" t="n">
        <f aca="false">$P$4*(J2781+H2781)+(1-2*$P$4)*I2781</f>
        <v>6.18113501033426E-006</v>
      </c>
      <c r="J2782" s="8" t="n">
        <f aca="false">$P$4*(K2781+I2781)+(1-2*$P$4)*J2781</f>
        <v>5.39733085745968E-006</v>
      </c>
      <c r="K2782" s="8" t="n">
        <f aca="false">$P$4*(L2781+J2781)+(1-2*$P$4)*K2781</f>
        <v>4.54184632208693E-006</v>
      </c>
      <c r="L2782" s="8" t="n">
        <f aca="false">2*$P$4*K2781+(1-2*$P$4)*L2781+2*$S$9*(N2781-$S$8*L2781)</f>
        <v>3.62604284570186E-006</v>
      </c>
      <c r="M2782" s="8" t="n">
        <f aca="false">L2782*$S$8</f>
        <v>5.80166855312298E-005</v>
      </c>
      <c r="N2782" s="1" t="n">
        <f aca="false">N2781</f>
        <v>0</v>
      </c>
    </row>
    <row r="2783" customFormat="false" ht="12" hidden="false" customHeight="false" outlineLevel="0" collapsed="false">
      <c r="A2783" s="1" t="n">
        <f aca="false">A2782+$P$2</f>
        <v>333360</v>
      </c>
      <c r="B2783" s="8" t="n">
        <f aca="false">2*$P$4*C2782+(1-2*$P$4)*B2782</f>
        <v>8.90511347694169E-006</v>
      </c>
      <c r="C2783" s="8" t="n">
        <f aca="false">$P$4*(D2782+B2782)+(1-2*$P$4)*C2782</f>
        <v>8.84598036493925E-006</v>
      </c>
      <c r="D2783" s="8" t="n">
        <f aca="false">$P$4*(E2782+C2782)+(1-2*$P$4)*D2782</f>
        <v>8.66936635860665E-006</v>
      </c>
      <c r="E2783" s="8" t="n">
        <f aca="false">$P$4*(F2782+D2782)+(1-2*$P$4)*E2782</f>
        <v>8.37761701723287E-006</v>
      </c>
      <c r="F2783" s="8" t="n">
        <f aca="false">$P$4*(G2782+E2782)+(1-2*$P$4)*F2782</f>
        <v>7.97460697902995E-006</v>
      </c>
      <c r="G2783" s="8" t="n">
        <f aca="false">$P$4*(H2782+F2782)+(1-2*$P$4)*G2782</f>
        <v>7.46568850318892E-006</v>
      </c>
      <c r="H2783" s="8" t="n">
        <f aca="false">$P$4*(I2782+G2782)+(1-2*$P$4)*H2782</f>
        <v>6.85762038808109E-006</v>
      </c>
      <c r="I2783" s="8" t="n">
        <f aca="false">$P$4*(J2782+H2782)+(1-2*$P$4)*I2782</f>
        <v>6.15847820962108E-006</v>
      </c>
      <c r="J2783" s="8" t="n">
        <f aca="false">$P$4*(K2782+I2782)+(1-2*$P$4)*J2782</f>
        <v>5.37754707189018E-006</v>
      </c>
      <c r="K2783" s="8" t="n">
        <f aca="false">$P$4*(L2782+J2782)+(1-2*$P$4)*K2782</f>
        <v>4.52519829436753E-006</v>
      </c>
      <c r="L2783" s="8" t="n">
        <f aca="false">2*$P$4*K2782+(1-2*$P$4)*L2782+2*$S$9*(N2782-$S$8*L2782)</f>
        <v>3.6127516734503E-006</v>
      </c>
      <c r="M2783" s="8" t="n">
        <f aca="false">L2783*$S$8</f>
        <v>5.78040267752048E-005</v>
      </c>
      <c r="N2783" s="1" t="n">
        <f aca="false">N2782</f>
        <v>0</v>
      </c>
    </row>
    <row r="2784" customFormat="false" ht="12" hidden="false" customHeight="false" outlineLevel="0" collapsed="false">
      <c r="A2784" s="1" t="n">
        <f aca="false">A2783+$P$2</f>
        <v>333480</v>
      </c>
      <c r="B2784" s="8" t="n">
        <f aca="false">2*$P$4*C2783+(1-2*$P$4)*B2783</f>
        <v>8.87247199911635E-006</v>
      </c>
      <c r="C2784" s="8" t="n">
        <f aca="false">$P$4*(D2783+B2783)+(1-2*$P$4)*C2783</f>
        <v>8.81355563810413E-006</v>
      </c>
      <c r="D2784" s="8" t="n">
        <f aca="false">$P$4*(E2783+C2783)+(1-2*$P$4)*D2783</f>
        <v>8.63758900613529E-006</v>
      </c>
      <c r="E2784" s="8" t="n">
        <f aca="false">$P$4*(F2783+D2783)+(1-2*$P$4)*E2783</f>
        <v>8.34690906490803E-006</v>
      </c>
      <c r="F2784" s="8" t="n">
        <f aca="false">$P$4*(G2783+E2783)+(1-2*$P$4)*F2783</f>
        <v>7.94537625024183E-006</v>
      </c>
      <c r="G2784" s="8" t="n">
        <f aca="false">$P$4*(H2783+F2783)+(1-2*$P$4)*G2783</f>
        <v>7.43832320275128E-006</v>
      </c>
      <c r="H2784" s="8" t="n">
        <f aca="false">$P$4*(I2783+G2783)+(1-2*$P$4)*H2783</f>
        <v>6.83248394659589E-006</v>
      </c>
      <c r="I2784" s="8" t="n">
        <f aca="false">$P$4*(J2783+H2783)+(1-2*$P$4)*I2783</f>
        <v>6.13590445686231E-006</v>
      </c>
      <c r="J2784" s="8" t="n">
        <f aca="false">$P$4*(K2783+I2783)+(1-2*$P$4)*J2783</f>
        <v>5.35783580330766E-006</v>
      </c>
      <c r="K2784" s="8" t="n">
        <f aca="false">$P$4*(L2783+J2783)+(1-2*$P$4)*K2783</f>
        <v>4.50861128959063E-006</v>
      </c>
      <c r="L2784" s="8" t="n">
        <f aca="false">2*$P$4*K2783+(1-2*$P$4)*L2783+2*$S$9*(N2783-$S$8*L2783)</f>
        <v>3.5995092196688E-006</v>
      </c>
      <c r="M2784" s="8" t="n">
        <f aca="false">L2784*$S$8</f>
        <v>5.75921475147008E-005</v>
      </c>
      <c r="N2784" s="1" t="n">
        <f aca="false">N2783</f>
        <v>0</v>
      </c>
    </row>
    <row r="2785" customFormat="false" ht="12" hidden="false" customHeight="false" outlineLevel="0" collapsed="false">
      <c r="A2785" s="1" t="n">
        <f aca="false">A2784+$P$2</f>
        <v>333600</v>
      </c>
      <c r="B2785" s="8" t="n">
        <f aca="false">2*$P$4*C2784+(1-2*$P$4)*B2784</f>
        <v>8.8399501678376E-006</v>
      </c>
      <c r="C2785" s="8" t="n">
        <f aca="false">$P$4*(D2784+B2784)+(1-2*$P$4)*C2784</f>
        <v>8.7812497633201E-006</v>
      </c>
      <c r="D2785" s="8" t="n">
        <f aca="false">$P$4*(E2784+C2784)+(1-2*$P$4)*D2784</f>
        <v>8.60592813277996E-006</v>
      </c>
      <c r="E2785" s="8" t="n">
        <f aca="false">$P$4*(F2784+D2784)+(1-2*$P$4)*E2784</f>
        <v>8.31631367183888E-006</v>
      </c>
      <c r="F2785" s="8" t="n">
        <f aca="false">$P$4*(G2784+E2784)+(1-2*$P$4)*F2784</f>
        <v>7.91625266598231E-006</v>
      </c>
      <c r="G2785" s="8" t="n">
        <f aca="false">$P$4*(H2784+F2784)+(1-2*$P$4)*G2784</f>
        <v>7.41105820915979E-006</v>
      </c>
      <c r="H2785" s="8" t="n">
        <f aca="false">$P$4*(I2784+G2784)+(1-2*$P$4)*H2784</f>
        <v>6.80743964212831E-006</v>
      </c>
      <c r="I2785" s="8" t="n">
        <f aca="false">$P$4*(J2784+H2784)+(1-2*$P$4)*I2784</f>
        <v>6.1134134476477E-006</v>
      </c>
      <c r="J2785" s="8" t="n">
        <f aca="false">$P$4*(K2784+I2784)+(1-2*$P$4)*J2784</f>
        <v>5.33819678590284E-006</v>
      </c>
      <c r="K2785" s="8" t="n">
        <f aca="false">$P$4*(L2784+J2784)+(1-2*$P$4)*K2784</f>
        <v>4.4920850840781E-006</v>
      </c>
      <c r="L2785" s="8" t="n">
        <f aca="false">2*$P$4*K2784+(1-2*$P$4)*L2784+2*$S$9*(N2784-$S$8*L2784)</f>
        <v>3.58631530578099E-006</v>
      </c>
      <c r="M2785" s="8" t="n">
        <f aca="false">L2785*$S$8</f>
        <v>5.73810448924958E-005</v>
      </c>
      <c r="N2785" s="1" t="n">
        <f aca="false">N2784</f>
        <v>0</v>
      </c>
    </row>
    <row r="2786" customFormat="false" ht="12" hidden="false" customHeight="false" outlineLevel="0" collapsed="false">
      <c r="A2786" s="1" t="n">
        <f aca="false">A2785+$P$2</f>
        <v>333720</v>
      </c>
      <c r="B2786" s="8" t="n">
        <f aca="false">2*$P$4*C2785+(1-2*$P$4)*B2785</f>
        <v>8.80754754454394E-006</v>
      </c>
      <c r="C2786" s="8" t="n">
        <f aca="false">$P$4*(D2785+B2785)+(1-2*$P$4)*C2785</f>
        <v>8.74906230493785E-006</v>
      </c>
      <c r="D2786" s="8" t="n">
        <f aca="false">$P$4*(E2785+C2785)+(1-2*$P$4)*D2785</f>
        <v>8.5743833115893E-006</v>
      </c>
      <c r="E2786" s="8" t="n">
        <f aca="false">$P$4*(F2785+D2785)+(1-2*$P$4)*E2785</f>
        <v>8.2858304254422E-006</v>
      </c>
      <c r="F2786" s="8" t="n">
        <f aca="false">$P$4*(G2785+E2785)+(1-2*$P$4)*F2785</f>
        <v>7.88723583351571E-006</v>
      </c>
      <c r="G2786" s="8" t="n">
        <f aca="false">$P$4*(H2785+F2785)+(1-2*$P$4)*G2785</f>
        <v>7.38389315474211E-006</v>
      </c>
      <c r="H2786" s="8" t="n">
        <f aca="false">$P$4*(I2785+G2785)+(1-2*$P$4)*H2785</f>
        <v>6.78248713695235E-006</v>
      </c>
      <c r="I2786" s="8" t="n">
        <f aca="false">$P$4*(J2785+H2785)+(1-2*$P$4)*I2785</f>
        <v>6.09100487868277E-006</v>
      </c>
      <c r="J2786" s="8" t="n">
        <f aca="false">$P$4*(K2785+I2785)+(1-2*$P$4)*J2785</f>
        <v>5.3186297548408E-006</v>
      </c>
      <c r="K2786" s="8" t="n">
        <f aca="false">$P$4*(L2785+J2785)+(1-2*$P$4)*K2785</f>
        <v>4.47561945497173E-006</v>
      </c>
      <c r="L2786" s="8" t="n">
        <f aca="false">2*$P$4*K2785+(1-2*$P$4)*L2785+2*$S$9*(N2785-$S$8*L2785)</f>
        <v>3.57316975386506E-006</v>
      </c>
      <c r="M2786" s="8" t="n">
        <f aca="false">L2786*$S$8</f>
        <v>5.7170716061841E-005</v>
      </c>
      <c r="N2786" s="1" t="n">
        <f aca="false">N2785</f>
        <v>0</v>
      </c>
    </row>
    <row r="2787" customFormat="false" ht="12" hidden="false" customHeight="false" outlineLevel="0" collapsed="false">
      <c r="A2787" s="1" t="n">
        <f aca="false">A2786+$P$2</f>
        <v>333840</v>
      </c>
      <c r="B2787" s="8" t="n">
        <f aca="false">2*$P$4*C2786+(1-2*$P$4)*B2786</f>
        <v>8.77526369228138E-006</v>
      </c>
      <c r="C2787" s="8" t="n">
        <f aca="false">$P$4*(D2786+B2786)+(1-2*$P$4)*C2786</f>
        <v>8.71699282890493E-006</v>
      </c>
      <c r="D2787" s="8" t="n">
        <f aca="false">$P$4*(E2786+C2786)+(1-2*$P$4)*D2786</f>
        <v>8.5429541171769E-006</v>
      </c>
      <c r="E2787" s="8" t="n">
        <f aca="false">$P$4*(F2786+D2786)+(1-2*$P$4)*E2786</f>
        <v>8.25545891464709E-006</v>
      </c>
      <c r="F2787" s="8" t="n">
        <f aca="false">$P$4*(G2786+E2786)+(1-2*$P$4)*F2786</f>
        <v>7.85832536154591E-006</v>
      </c>
      <c r="G2787" s="8" t="n">
        <f aca="false">$P$4*(H2786+F2786)+(1-2*$P$4)*G2786</f>
        <v>7.35682767317365E-006</v>
      </c>
      <c r="H2787" s="8" t="n">
        <f aca="false">$P$4*(I2786+G2786)+(1-2*$P$4)*H2786</f>
        <v>6.75762609457992E-006</v>
      </c>
      <c r="I2787" s="8" t="n">
        <f aca="false">$P$4*(J2786+H2786)+(1-2*$P$4)*I2786</f>
        <v>6.06867844778479E-006</v>
      </c>
      <c r="J2787" s="8" t="n">
        <f aca="false">$P$4*(K2786+I2786)+(1-2*$P$4)*J2786</f>
        <v>5.29913444625732E-006</v>
      </c>
      <c r="K2787" s="8" t="n">
        <f aca="false">$P$4*(L2786+J2786)+(1-2*$P$4)*K2786</f>
        <v>4.45921418023015E-006</v>
      </c>
      <c r="L2787" s="8" t="n">
        <f aca="false">2*$P$4*K2786+(1-2*$P$4)*L2786+2*$S$9*(N2786-$S$8*L2786)</f>
        <v>3.56007238665138E-006</v>
      </c>
      <c r="M2787" s="8" t="n">
        <f aca="false">L2787*$S$8</f>
        <v>5.69611581864221E-005</v>
      </c>
      <c r="N2787" s="1" t="n">
        <f aca="false">N2786</f>
        <v>0</v>
      </c>
    </row>
    <row r="2788" customFormat="false" ht="12" hidden="false" customHeight="false" outlineLevel="0" collapsed="false">
      <c r="A2788" s="1" t="n">
        <f aca="false">A2787+$P$2</f>
        <v>333960</v>
      </c>
      <c r="B2788" s="8" t="n">
        <f aca="false">2*$P$4*C2787+(1-2*$P$4)*B2787</f>
        <v>8.74309817569758E-006</v>
      </c>
      <c r="C2788" s="8" t="n">
        <f aca="false">$P$4*(D2787+B2787)+(1-2*$P$4)*C2787</f>
        <v>8.68504090275989E-006</v>
      </c>
      <c r="D2788" s="8" t="n">
        <f aca="false">$P$4*(E2787+C2787)+(1-2*$P$4)*D2787</f>
        <v>8.51164012571561E-006</v>
      </c>
      <c r="E2788" s="8" t="n">
        <f aca="false">$P$4*(F2787+D2787)+(1-2*$P$4)*E2787</f>
        <v>8.22519872988939E-006</v>
      </c>
      <c r="F2788" s="8" t="n">
        <f aca="false">$P$4*(G2787+E2787)+(1-2*$P$4)*F2787</f>
        <v>7.82952086021109E-006</v>
      </c>
      <c r="G2788" s="8" t="n">
        <f aca="false">$P$4*(H2787+F2787)+(1-2*$P$4)*G2787</f>
        <v>7.32986139947252E-006</v>
      </c>
      <c r="H2788" s="8" t="n">
        <f aca="false">$P$4*(I2787+G2787)+(1-2*$P$4)*H2787</f>
        <v>6.73285617975633E-006</v>
      </c>
      <c r="I2788" s="8" t="n">
        <f aca="false">$P$4*(J2787+H2787)+(1-2*$P$4)*I2787</f>
        <v>6.04643385387866E-006</v>
      </c>
      <c r="J2788" s="8" t="n">
        <f aca="false">$P$4*(K2787+I2787)+(1-2*$P$4)*J2787</f>
        <v>5.2797105972554E-006</v>
      </c>
      <c r="K2788" s="8" t="n">
        <f aca="false">$P$4*(L2787+J2787)+(1-2*$P$4)*K2787</f>
        <v>4.44286903862591E-006</v>
      </c>
      <c r="L2788" s="8" t="n">
        <f aca="false">2*$P$4*K2787+(1-2*$P$4)*L2787+2*$S$9*(N2787-$S$8*L2787)</f>
        <v>3.54702302752009E-006</v>
      </c>
      <c r="M2788" s="8" t="n">
        <f aca="false">L2788*$S$8</f>
        <v>5.67523684403215E-005</v>
      </c>
      <c r="N2788" s="1" t="n">
        <f aca="false">N2787</f>
        <v>0</v>
      </c>
    </row>
    <row r="2789" customFormat="false" ht="12" hidden="false" customHeight="false" outlineLevel="0" collapsed="false">
      <c r="A2789" s="1" t="n">
        <f aca="false">A2788+$P$2</f>
        <v>334080</v>
      </c>
      <c r="B2789" s="8" t="n">
        <f aca="false">2*$P$4*C2788+(1-2*$P$4)*B2788</f>
        <v>8.71105056103598E-006</v>
      </c>
      <c r="C2789" s="8" t="n">
        <f aca="false">$P$4*(D2788+B2788)+(1-2*$P$4)*C2788</f>
        <v>8.65320609562647E-006</v>
      </c>
      <c r="D2789" s="8" t="n">
        <f aca="false">$P$4*(E2788+C2788)+(1-2*$P$4)*D2788</f>
        <v>8.4804409149318E-006</v>
      </c>
      <c r="E2789" s="8" t="n">
        <f aca="false">$P$4*(F2788+D2788)+(1-2*$P$4)*E2788</f>
        <v>8.19504946310622E-006</v>
      </c>
      <c r="F2789" s="8" t="n">
        <f aca="false">$P$4*(G2788+E2788)+(1-2*$P$4)*F2788</f>
        <v>7.80082194107846E-006</v>
      </c>
      <c r="G2789" s="8" t="n">
        <f aca="false">$P$4*(H2788+F2788)+(1-2*$P$4)*G2788</f>
        <v>7.3029939699947E-006</v>
      </c>
      <c r="H2789" s="8" t="n">
        <f aca="false">$P$4*(I2788+G2788)+(1-2*$P$4)*H2788</f>
        <v>6.70817705845576E-006</v>
      </c>
      <c r="I2789" s="8" t="n">
        <f aca="false">$P$4*(J2788+H2788)+(1-2*$P$4)*I2788</f>
        <v>6.02427079699288E-006</v>
      </c>
      <c r="J2789" s="8" t="n">
        <f aca="false">$P$4*(K2788+I2788)+(1-2*$P$4)*J2788</f>
        <v>5.26035794590168E-006</v>
      </c>
      <c r="K2789" s="8" t="n">
        <f aca="false">$P$4*(L2788+J2788)+(1-2*$P$4)*K2788</f>
        <v>4.42658380974244E-006</v>
      </c>
      <c r="L2789" s="8" t="n">
        <f aca="false">2*$P$4*K2788+(1-2*$P$4)*L2788+2*$S$9*(N2788-$S$8*L2788)</f>
        <v>3.53402150049872E-006</v>
      </c>
      <c r="M2789" s="8" t="n">
        <f aca="false">L2789*$S$8</f>
        <v>5.65443440079796E-005</v>
      </c>
      <c r="N2789" s="1" t="n">
        <f aca="false">N2788</f>
        <v>0</v>
      </c>
    </row>
    <row r="2790" customFormat="false" ht="12" hidden="false" customHeight="false" outlineLevel="0" collapsed="false">
      <c r="A2790" s="1" t="n">
        <f aca="false">A2789+$P$2</f>
        <v>334200</v>
      </c>
      <c r="B2790" s="8" t="n">
        <f aca="false">2*$P$4*C2789+(1-2*$P$4)*B2789</f>
        <v>8.67912041612993E-006</v>
      </c>
      <c r="C2790" s="8" t="n">
        <f aca="false">$P$4*(D2789+B2789)+(1-2*$P$4)*C2789</f>
        <v>8.62148797820776E-006</v>
      </c>
      <c r="D2790" s="8" t="n">
        <f aca="false">$P$4*(E2789+C2789)+(1-2*$P$4)*D2789</f>
        <v>8.44935606409967E-006</v>
      </c>
      <c r="E2790" s="8" t="n">
        <f aca="false">$P$4*(F2789+D2789)+(1-2*$P$4)*E2789</f>
        <v>8.16501070773042E-006</v>
      </c>
      <c r="F2790" s="8" t="n">
        <f aca="false">$P$4*(G2789+E2789)+(1-2*$P$4)*F2789</f>
        <v>7.772228217139E-006</v>
      </c>
      <c r="G2790" s="8" t="n">
        <f aca="false">$P$4*(H2789+F2789)+(1-2*$P$4)*G2789</f>
        <v>7.27622502242907E-006</v>
      </c>
      <c r="H2790" s="8" t="n">
        <f aca="false">$P$4*(I2789+G2789)+(1-2*$P$4)*H2789</f>
        <v>6.68358839787675E-006</v>
      </c>
      <c r="I2790" s="8" t="n">
        <f aca="false">$P$4*(J2789+H2789)+(1-2*$P$4)*I2789</f>
        <v>6.00218897825546E-006</v>
      </c>
      <c r="J2790" s="8" t="n">
        <f aca="false">$P$4*(K2789+I2789)+(1-2*$P$4)*J2789</f>
        <v>5.2410762312229E-006</v>
      </c>
      <c r="K2790" s="8" t="n">
        <f aca="false">$P$4*(L2789+J2789)+(1-2*$P$4)*K2789</f>
        <v>4.41035827397113E-006</v>
      </c>
      <c r="L2790" s="8" t="n">
        <f aca="false">2*$P$4*K2789+(1-2*$P$4)*L2789+2*$S$9*(N2789-$S$8*L2789)</f>
        <v>3.52106763025984E-006</v>
      </c>
      <c r="M2790" s="8" t="n">
        <f aca="false">L2790*$S$8</f>
        <v>5.63370820841575E-005</v>
      </c>
      <c r="N2790" s="1" t="n">
        <f aca="false">N2789</f>
        <v>0</v>
      </c>
    </row>
    <row r="2791" customFormat="false" ht="12" hidden="false" customHeight="false" outlineLevel="0" collapsed="false">
      <c r="A2791" s="1" t="n">
        <f aca="false">A2790+$P$2</f>
        <v>334320</v>
      </c>
      <c r="B2791" s="8" t="n">
        <f aca="false">2*$P$4*C2790+(1-2*$P$4)*B2790</f>
        <v>8.64730731039689E-006</v>
      </c>
      <c r="C2791" s="8" t="n">
        <f aca="false">$P$4*(D2790+B2790)+(1-2*$P$4)*C2790</f>
        <v>8.58988612278045E-006</v>
      </c>
      <c r="D2791" s="8" t="n">
        <f aca="false">$P$4*(E2790+C2790)+(1-2*$P$4)*D2790</f>
        <v>8.41838515403559E-006</v>
      </c>
      <c r="E2791" s="8" t="n">
        <f aca="false">$P$4*(F2790+D2790)+(1-2*$P$4)*E2790</f>
        <v>8.1350820586851E-006</v>
      </c>
      <c r="F2791" s="8" t="n">
        <f aca="false">$P$4*(G2790+E2790)+(1-2*$P$4)*F2790</f>
        <v>7.74373930280229E-006</v>
      </c>
      <c r="G2791" s="8" t="n">
        <f aca="false">$P$4*(H2790+F2790)+(1-2*$P$4)*G2790</f>
        <v>7.24955419579257E-006</v>
      </c>
      <c r="H2791" s="8" t="n">
        <f aca="false">$P$4*(I2790+G2790)+(1-2*$P$4)*H2790</f>
        <v>6.65908986643772E-006</v>
      </c>
      <c r="I2791" s="8" t="n">
        <f aca="false">$P$4*(J2790+H2790)+(1-2*$P$4)*I2790</f>
        <v>5.98018809988995E-006</v>
      </c>
      <c r="J2791" s="8" t="n">
        <f aca="false">$P$4*(K2790+I2790)+(1-2*$P$4)*J2790</f>
        <v>5.2218651932024E-006</v>
      </c>
      <c r="K2791" s="8" t="n">
        <f aca="false">$P$4*(L2790+J2790)+(1-2*$P$4)*K2790</f>
        <v>4.3941922125083E-006</v>
      </c>
      <c r="L2791" s="8" t="n">
        <f aca="false">2*$P$4*K2790+(1-2*$P$4)*L2790+2*$S$9*(N2790-$S$8*L2790)</f>
        <v>3.50816124211866E-006</v>
      </c>
      <c r="M2791" s="8" t="n">
        <f aca="false">L2791*$S$8</f>
        <v>5.61305798738986E-005</v>
      </c>
      <c r="N2791" s="1" t="n">
        <f aca="false">N2790</f>
        <v>0</v>
      </c>
    </row>
    <row r="2792" customFormat="false" ht="12" hidden="false" customHeight="false" outlineLevel="0" collapsed="false">
      <c r="A2792" s="1" t="n">
        <f aca="false">A2791+$P$2</f>
        <v>334440</v>
      </c>
      <c r="B2792" s="8" t="n">
        <f aca="false">2*$P$4*C2791+(1-2*$P$4)*B2791</f>
        <v>8.61561081483261E-006</v>
      </c>
      <c r="C2792" s="8" t="n">
        <f aca="false">$P$4*(D2791+B2791)+(1-2*$P$4)*C2791</f>
        <v>8.55840010318901E-006</v>
      </c>
      <c r="D2792" s="8" t="n">
        <f aca="false">$P$4*(E2791+C2791)+(1-2*$P$4)*D2791</f>
        <v>8.38752776709243E-006</v>
      </c>
      <c r="E2792" s="8" t="n">
        <f aca="false">$P$4*(F2791+D2791)+(1-2*$P$4)*E2791</f>
        <v>8.10526311237818E-006</v>
      </c>
      <c r="F2792" s="8" t="n">
        <f aca="false">$P$4*(G2791+E2791)+(1-2*$P$4)*F2791</f>
        <v>7.71535481389126E-006</v>
      </c>
      <c r="G2792" s="8" t="n">
        <f aca="false">$P$4*(H2791+F2791)+(1-2*$P$4)*G2791</f>
        <v>7.22298113042532E-006</v>
      </c>
      <c r="H2792" s="8" t="n">
        <f aca="false">$P$4*(I2791+G2791)+(1-2*$P$4)*H2791</f>
        <v>6.63468113377247E-006</v>
      </c>
      <c r="I2792" s="8" t="n">
        <f aca="false">$P$4*(J2791+H2791)+(1-2*$P$4)*I2791</f>
        <v>5.95826786521137E-006</v>
      </c>
      <c r="J2792" s="8" t="n">
        <f aca="false">$P$4*(K2791+I2791)+(1-2*$P$4)*J2791</f>
        <v>5.20272457277659E-006</v>
      </c>
      <c r="K2792" s="8" t="n">
        <f aca="false">$P$4*(L2791+J2791)+(1-2*$P$4)*K2791</f>
        <v>4.37808540735233E-006</v>
      </c>
      <c r="L2792" s="8" t="n">
        <f aca="false">2*$P$4*K2791+(1-2*$P$4)*L2791+2*$S$9*(N2791-$S$8*L2791)</f>
        <v>3.4953021620307E-006</v>
      </c>
      <c r="M2792" s="8" t="n">
        <f aca="false">L2792*$S$8</f>
        <v>5.59248345924912E-005</v>
      </c>
      <c r="N2792" s="1" t="n">
        <f aca="false">N2791</f>
        <v>0</v>
      </c>
    </row>
    <row r="2793" customFormat="false" ht="12" hidden="false" customHeight="false" outlineLevel="0" collapsed="false">
      <c r="A2793" s="1" t="n">
        <f aca="false">A2792+$P$2</f>
        <v>334560</v>
      </c>
      <c r="B2793" s="8" t="n">
        <f aca="false">2*$P$4*C2792+(1-2*$P$4)*B2792</f>
        <v>8.58403050200534E-006</v>
      </c>
      <c r="C2793" s="8" t="n">
        <f aca="false">$P$4*(D2792+B2792)+(1-2*$P$4)*C2792</f>
        <v>8.52702949483999E-006</v>
      </c>
      <c r="D2793" s="8" t="n">
        <f aca="false">$P$4*(E2792+C2792)+(1-2*$P$4)*D2792</f>
        <v>8.35678348715395E-006</v>
      </c>
      <c r="E2793" s="8" t="n">
        <f aca="false">$P$4*(F2792+D2792)+(1-2*$P$4)*E2792</f>
        <v>8.07555346669692E-006</v>
      </c>
      <c r="F2793" s="8" t="n">
        <f aca="false">$P$4*(G2792+E2792)+(1-2*$P$4)*F2792</f>
        <v>7.68707436763705E-006</v>
      </c>
      <c r="G2793" s="8" t="n">
        <f aca="false">$P$4*(H2792+F2792)+(1-2*$P$4)*G2792</f>
        <v>7.19650546798573E-006</v>
      </c>
      <c r="H2793" s="8" t="n">
        <f aca="false">$P$4*(I2792+G2792)+(1-2*$P$4)*H2792</f>
        <v>6.61036187072579E-006</v>
      </c>
      <c r="I2793" s="8" t="n">
        <f aca="false">$P$4*(J2792+H2792)+(1-2*$P$4)*I2792</f>
        <v>5.93642797862224E-006</v>
      </c>
      <c r="J2793" s="8" t="n">
        <f aca="false">$P$4*(K2792+I2792)+(1-2*$P$4)*J2792</f>
        <v>5.1836541118315E-006</v>
      </c>
      <c r="K2793" s="8" t="n">
        <f aca="false">$P$4*(L2792+J2792)+(1-2*$P$4)*K2792</f>
        <v>4.36203764130066E-006</v>
      </c>
      <c r="L2793" s="8" t="n">
        <f aca="false">2*$P$4*K2792+(1-2*$P$4)*L2792+2*$S$9*(N2792-$S$8*L2792)</f>
        <v>3.48249021658944E-006</v>
      </c>
      <c r="M2793" s="8" t="n">
        <f aca="false">L2793*$S$8</f>
        <v>5.5719843465431E-005</v>
      </c>
      <c r="N2793" s="1" t="n">
        <f aca="false">N2792</f>
        <v>0</v>
      </c>
    </row>
    <row r="2794" customFormat="false" ht="12" hidden="false" customHeight="false" outlineLevel="0" collapsed="false">
      <c r="A2794" s="1" t="n">
        <f aca="false">A2793+$P$2</f>
        <v>334680</v>
      </c>
      <c r="B2794" s="8" t="n">
        <f aca="false">2*$P$4*C2793+(1-2*$P$4)*B2793</f>
        <v>8.55256594605007E-006</v>
      </c>
      <c r="C2794" s="8" t="n">
        <f aca="false">$P$4*(D2793+B2793)+(1-2*$P$4)*C2793</f>
        <v>8.49577387469628E-006</v>
      </c>
      <c r="D2794" s="8" t="n">
        <f aca="false">$P$4*(E2793+C2793)+(1-2*$P$4)*D2793</f>
        <v>8.32615189962916E-006</v>
      </c>
      <c r="E2794" s="8" t="n">
        <f aca="false">$P$4*(F2793+D2793)+(1-2*$P$4)*E2793</f>
        <v>8.04595272100254E-006</v>
      </c>
      <c r="F2794" s="8" t="n">
        <f aca="false">$P$4*(G2793+E2793)+(1-2*$P$4)*F2793</f>
        <v>7.65889758267381E-006</v>
      </c>
      <c r="G2794" s="8" t="n">
        <f aca="false">$P$4*(H2793+F2793)+(1-2*$P$4)*G2793</f>
        <v>7.17012685144575E-006</v>
      </c>
      <c r="H2794" s="8" t="n">
        <f aca="false">$P$4*(I2793+G2793)+(1-2*$P$4)*H2793</f>
        <v>6.58613174934896E-006</v>
      </c>
      <c r="I2794" s="8" t="n">
        <f aca="false">$P$4*(J2793+H2793)+(1-2*$P$4)*I2793</f>
        <v>5.91466814560857E-006</v>
      </c>
      <c r="J2794" s="8" t="n">
        <f aca="false">$P$4*(K2793+I2793)+(1-2*$P$4)*J2793</f>
        <v>5.16465355319923E-006</v>
      </c>
      <c r="K2794" s="8" t="n">
        <f aca="false">$P$4*(L2793+J2793)+(1-2*$P$4)*K2793</f>
        <v>4.34604869794687E-006</v>
      </c>
      <c r="L2794" s="8" t="n">
        <f aca="false">2*$P$4*K2793+(1-2*$P$4)*L2793+2*$S$9*(N2793-$S$8*L2793)</f>
        <v>3.46972523302397E-006</v>
      </c>
      <c r="M2794" s="8" t="n">
        <f aca="false">L2794*$S$8</f>
        <v>5.55156037283835E-005</v>
      </c>
      <c r="N2794" s="1" t="n">
        <f aca="false">N2793</f>
        <v>0</v>
      </c>
    </row>
    <row r="2795" customFormat="false" ht="12" hidden="false" customHeight="false" outlineLevel="0" collapsed="false">
      <c r="A2795" s="1" t="n">
        <f aca="false">A2794+$P$2</f>
        <v>334800</v>
      </c>
      <c r="B2795" s="8" t="n">
        <f aca="false">2*$P$4*C2794+(1-2*$P$4)*B2794</f>
        <v>8.52121672266278E-006</v>
      </c>
      <c r="C2795" s="8" t="n">
        <f aca="false">$P$4*(D2794+B2794)+(1-2*$P$4)*C2794</f>
        <v>8.4646328212714E-006</v>
      </c>
      <c r="D2795" s="8" t="n">
        <f aca="false">$P$4*(E2794+C2794)+(1-2*$P$4)*D2794</f>
        <v>8.29563259144674E-006</v>
      </c>
      <c r="E2795" s="8" t="n">
        <f aca="false">$P$4*(F2794+D2794)+(1-2*$P$4)*E2794</f>
        <v>8.01646047612476E-006</v>
      </c>
      <c r="F2795" s="8" t="n">
        <f aca="false">$P$4*(G2794+E2794)+(1-2*$P$4)*F2794</f>
        <v>7.6308240790336E-006</v>
      </c>
      <c r="G2795" s="8" t="n">
        <f aca="false">$P$4*(H2794+F2794)+(1-2*$P$4)*G2794</f>
        <v>7.14384492508598E-006</v>
      </c>
      <c r="H2795" s="8" t="n">
        <f aca="false">$P$4*(I2794+G2794)+(1-2*$P$4)*H2794</f>
        <v>6.56199044289533E-006</v>
      </c>
      <c r="I2795" s="8" t="n">
        <f aca="false">$P$4*(J2794+H2794)+(1-2*$P$4)*I2794</f>
        <v>5.89298807273594E-006</v>
      </c>
      <c r="J2795" s="8" t="n">
        <f aca="false">$P$4*(K2794+I2794)+(1-2*$P$4)*J2794</f>
        <v>5.14572264065456E-006</v>
      </c>
      <c r="K2795" s="8" t="n">
        <f aca="false">$P$4*(L2794+J2794)+(1-2*$P$4)*K2794</f>
        <v>4.3301183616778E-006</v>
      </c>
      <c r="L2795" s="8" t="n">
        <f aca="false">2*$P$4*K2794+(1-2*$P$4)*L2794+2*$S$9*(N2794-$S$8*L2794)</f>
        <v>3.45700703919668E-006</v>
      </c>
      <c r="M2795" s="8" t="n">
        <f aca="false">L2795*$S$8</f>
        <v>5.53121126271468E-005</v>
      </c>
      <c r="N2795" s="1" t="n">
        <f aca="false">N2794</f>
        <v>0</v>
      </c>
    </row>
    <row r="2796" customFormat="false" ht="12" hidden="false" customHeight="false" outlineLevel="0" collapsed="false">
      <c r="A2796" s="1" t="n">
        <f aca="false">A2795+$P$2</f>
        <v>334920</v>
      </c>
      <c r="B2796" s="8" t="n">
        <f aca="false">2*$P$4*C2795+(1-2*$P$4)*B2795</f>
        <v>8.48998240909474E-006</v>
      </c>
      <c r="C2796" s="8" t="n">
        <f aca="false">$P$4*(D2795+B2795)+(1-2*$P$4)*C2795</f>
        <v>8.43360591462381E-006</v>
      </c>
      <c r="D2796" s="8" t="n">
        <f aca="false">$P$4*(E2795+C2795)+(1-2*$P$4)*D2795</f>
        <v>8.26522515104948E-006</v>
      </c>
      <c r="E2796" s="8" t="n">
        <f aca="false">$P$4*(F2795+D2795)+(1-2*$P$4)*E2795</f>
        <v>7.98707633435646E-006</v>
      </c>
      <c r="F2796" s="8" t="n">
        <f aca="false">$P$4*(G2795+E2795)+(1-2*$P$4)*F2795</f>
        <v>7.60285347814121E-006</v>
      </c>
      <c r="G2796" s="8" t="n">
        <f aca="false">$P$4*(H2795+F2795)+(1-2*$P$4)*G2795</f>
        <v>7.1176593344909E-006</v>
      </c>
      <c r="H2796" s="8" t="n">
        <f aca="false">$P$4*(I2795+G2795)+(1-2*$P$4)*H2795</f>
        <v>6.53793762581596E-006</v>
      </c>
      <c r="I2796" s="8" t="n">
        <f aca="false">$P$4*(J2795+H2795)+(1-2*$P$4)*I2795</f>
        <v>5.87138746764547E-006</v>
      </c>
      <c r="J2796" s="8" t="n">
        <f aca="false">$P$4*(K2795+I2795)+(1-2*$P$4)*J2795</f>
        <v>5.12686111891144E-006</v>
      </c>
      <c r="K2796" s="8" t="n">
        <f aca="false">$P$4*(L2795+J2795)+(1-2*$P$4)*K2795</f>
        <v>4.3142464176706E-006</v>
      </c>
      <c r="L2796" s="8" t="n">
        <f aca="false">2*$P$4*K2795+(1-2*$P$4)*L2795+2*$S$9*(N2795-$S$8*L2795)</f>
        <v>3.4443354636009E-006</v>
      </c>
      <c r="M2796" s="8" t="n">
        <f aca="false">L2796*$S$8</f>
        <v>5.51093674176145E-005</v>
      </c>
      <c r="N2796" s="1" t="n">
        <f aca="false">N2795</f>
        <v>0</v>
      </c>
    </row>
    <row r="2797" customFormat="false" ht="12" hidden="false" customHeight="false" outlineLevel="0" collapsed="false">
      <c r="A2797" s="1" t="n">
        <f aca="false">A2796+$P$2</f>
        <v>335040</v>
      </c>
      <c r="B2797" s="8" t="n">
        <f aca="false">2*$P$4*C2796+(1-2*$P$4)*B2796</f>
        <v>8.45886258414679E-006</v>
      </c>
      <c r="C2797" s="8" t="n">
        <f aca="false">$P$4*(D2796+B2796)+(1-2*$P$4)*C2796</f>
        <v>8.40269273635127E-006</v>
      </c>
      <c r="D2797" s="8" t="n">
        <f aca="false">$P$4*(E2796+C2796)+(1-2*$P$4)*D2796</f>
        <v>8.23492916838872E-006</v>
      </c>
      <c r="E2797" s="8" t="n">
        <f aca="false">$P$4*(F2796+D2796)+(1-2*$P$4)*E2796</f>
        <v>7.95779989944833E-006</v>
      </c>
      <c r="F2797" s="8" t="n">
        <f aca="false">$P$4*(G2796+E2796)+(1-2*$P$4)*F2796</f>
        <v>7.57498540280914E-006</v>
      </c>
      <c r="G2797" s="8" t="n">
        <f aca="false">$P$4*(H2796+F2796)+(1-2*$P$4)*G2796</f>
        <v>7.0915697265441E-006</v>
      </c>
      <c r="H2797" s="8" t="n">
        <f aca="false">$P$4*(I2796+G2796)+(1-2*$P$4)*H2796</f>
        <v>6.51397297375519E-006</v>
      </c>
      <c r="I2797" s="8" t="n">
        <f aca="false">$P$4*(J2796+H2796)+(1-2*$P$4)*I2796</f>
        <v>5.84986603904993E-006</v>
      </c>
      <c r="J2797" s="8" t="n">
        <f aca="false">$P$4*(K2796+I2796)+(1-2*$P$4)*J2796</f>
        <v>5.10806873361956E-006</v>
      </c>
      <c r="K2797" s="8" t="n">
        <f aca="false">$P$4*(L2796+J2796)+(1-2*$P$4)*K2796</f>
        <v>4.29843265188983E-006</v>
      </c>
      <c r="L2797" s="8" t="n">
        <f aca="false">2*$P$4*K2796+(1-2*$P$4)*L2796+2*$S$9*(N2796-$S$8*L2796)</f>
        <v>3.43171033535865E-006</v>
      </c>
      <c r="M2797" s="8" t="n">
        <f aca="false">L2797*$S$8</f>
        <v>5.49073653657384E-005</v>
      </c>
      <c r="N2797" s="1" t="n">
        <f aca="false">N2796</f>
        <v>0</v>
      </c>
    </row>
    <row r="2798" customFormat="false" ht="12" hidden="false" customHeight="false" outlineLevel="0" collapsed="false">
      <c r="A2798" s="1" t="n">
        <f aca="false">A2797+$P$2</f>
        <v>335160</v>
      </c>
      <c r="B2798" s="8" t="n">
        <f aca="false">2*$P$4*C2797+(1-2*$P$4)*B2797</f>
        <v>8.42785682816366E-006</v>
      </c>
      <c r="C2798" s="8" t="n">
        <f aca="false">$P$4*(D2797+B2797)+(1-2*$P$4)*C2797</f>
        <v>8.37189286958517E-006</v>
      </c>
      <c r="D2798" s="8" t="n">
        <f aca="false">$P$4*(E2797+C2797)+(1-2*$P$4)*D2797</f>
        <v>8.20474423491884E-006</v>
      </c>
      <c r="E2798" s="8" t="n">
        <f aca="false">$P$4*(F2797+D2797)+(1-2*$P$4)*E2797</f>
        <v>7.92863077660346E-006</v>
      </c>
      <c r="F2798" s="8" t="n">
        <f aca="false">$P$4*(G2797+E2797)+(1-2*$P$4)*F2797</f>
        <v>7.5472194772324E-006</v>
      </c>
      <c r="G2798" s="8" t="n">
        <f aca="false">$P$4*(H2797+F2797)+(1-2*$P$4)*G2797</f>
        <v>7.06557574942351E-006</v>
      </c>
      <c r="H2798" s="8" t="n">
        <f aca="false">$P$4*(I2797+G2797)+(1-2*$P$4)*H2797</f>
        <v>6.49009616354628E-006</v>
      </c>
      <c r="I2798" s="8" t="n">
        <f aca="false">$P$4*(J2797+H2797)+(1-2*$P$4)*I2797</f>
        <v>5.8284234967298E-006</v>
      </c>
      <c r="J2798" s="8" t="n">
        <f aca="false">$P$4*(K2797+I2797)+(1-2*$P$4)*J2797</f>
        <v>5.08934523136094E-006</v>
      </c>
      <c r="K2798" s="8" t="n">
        <f aca="false">$P$4*(L2797+J2797)+(1-2*$P$4)*K2797</f>
        <v>4.28267685108463E-006</v>
      </c>
      <c r="L2798" s="8" t="n">
        <f aca="false">2*$P$4*K2797+(1-2*$P$4)*L2797+2*$S$9*(N2797-$S$8*L2797)</f>
        <v>3.41913148421827E-006</v>
      </c>
      <c r="M2798" s="8" t="n">
        <f aca="false">L2798*$S$8</f>
        <v>5.47061037474924E-005</v>
      </c>
      <c r="N2798" s="1" t="n">
        <f aca="false">N2797</f>
        <v>0</v>
      </c>
    </row>
    <row r="2799" customFormat="false" ht="12" hidden="false" customHeight="false" outlineLevel="0" collapsed="false">
      <c r="A2799" s="1" t="n">
        <f aca="false">A2798+$P$2</f>
        <v>335280</v>
      </c>
      <c r="B2799" s="8" t="n">
        <f aca="false">2*$P$4*C2798+(1-2*$P$4)*B2798</f>
        <v>8.39696472302833E-006</v>
      </c>
      <c r="C2799" s="8" t="n">
        <f aca="false">$P$4*(D2798+B2798)+(1-2*$P$4)*C2798</f>
        <v>8.34120589898493E-006</v>
      </c>
      <c r="D2799" s="8" t="n">
        <f aca="false">$P$4*(E2798+C2798)+(1-2*$P$4)*D2798</f>
        <v>8.1746699435917E-006</v>
      </c>
      <c r="E2799" s="8" t="n">
        <f aca="false">$P$4*(F2798+D2798)+(1-2*$P$4)*E2798</f>
        <v>7.89956857247209E-006</v>
      </c>
      <c r="F2799" s="8" t="n">
        <f aca="false">$P$4*(G2798+E2798)+(1-2*$P$4)*F2798</f>
        <v>7.51955532698356E-006</v>
      </c>
      <c r="G2799" s="8" t="n">
        <f aca="false">$P$4*(H2798+F2798)+(1-2*$P$4)*G2798</f>
        <v>7.03967705259665E-006</v>
      </c>
      <c r="H2799" s="8" t="n">
        <f aca="false">$P$4*(I2798+G2798)+(1-2*$P$4)*H2798</f>
        <v>6.46630687320705E-006</v>
      </c>
      <c r="I2799" s="8" t="n">
        <f aca="false">$P$4*(J2798+H2798)+(1-2*$P$4)*I2798</f>
        <v>5.80705955152934E-006</v>
      </c>
      <c r="J2799" s="8" t="n">
        <f aca="false">$P$4*(K2798+I2798)+(1-2*$P$4)*J2798</f>
        <v>5.07069035964648E-006</v>
      </c>
      <c r="K2799" s="8" t="n">
        <f aca="false">$P$4*(L2798+J2798)+(1-2*$P$4)*K2798</f>
        <v>4.26697880278578E-006</v>
      </c>
      <c r="L2799" s="8" t="n">
        <f aca="false">2*$P$4*K2798+(1-2*$P$4)*L2798+2*$S$9*(N2798-$S$8*L2798)</f>
        <v>3.40659874055217E-006</v>
      </c>
      <c r="M2799" s="8" t="n">
        <f aca="false">L2799*$S$8</f>
        <v>5.45055798488348E-005</v>
      </c>
      <c r="N2799" s="1" t="n">
        <f aca="false">N2798</f>
        <v>0</v>
      </c>
    </row>
    <row r="2800" customFormat="false" ht="12" hidden="false" customHeight="false" outlineLevel="0" collapsed="false">
      <c r="A2800" s="1" t="n">
        <f aca="false">A2799+$P$2</f>
        <v>335400</v>
      </c>
      <c r="B2800" s="8" t="n">
        <f aca="false">2*$P$4*C2799+(1-2*$P$4)*B2799</f>
        <v>8.36618585215637E-006</v>
      </c>
      <c r="C2800" s="8" t="n">
        <f aca="false">$P$4*(D2799+B2799)+(1-2*$P$4)*C2799</f>
        <v>8.31063141073238E-006</v>
      </c>
      <c r="D2800" s="8" t="n">
        <f aca="false">$P$4*(E2799+C2799)+(1-2*$P$4)*D2799</f>
        <v>8.14470588885122E-006</v>
      </c>
      <c r="E2800" s="8" t="n">
        <f aca="false">$P$4*(F2799+D2799)+(1-2*$P$4)*E2799</f>
        <v>7.87061289514627E-006</v>
      </c>
      <c r="F2800" s="8" t="n">
        <f aca="false">$P$4*(G2799+E2799)+(1-2*$P$4)*F2799</f>
        <v>7.49199257900761E-006</v>
      </c>
      <c r="G2800" s="8" t="n">
        <f aca="false">$P$4*(H2799+F2799)+(1-2*$P$4)*G2799</f>
        <v>7.01387328681591E-006</v>
      </c>
      <c r="H2800" s="8" t="n">
        <f aca="false">$P$4*(I2799+G2799)+(1-2*$P$4)*H2799</f>
        <v>6.44260478193553E-006</v>
      </c>
      <c r="I2800" s="8" t="n">
        <f aca="false">$P$4*(J2799+H2799)+(1-2*$P$4)*I2799</f>
        <v>5.78577391535272E-006</v>
      </c>
      <c r="J2800" s="8" t="n">
        <f aca="false">$P$4*(K2799+I2799)+(1-2*$P$4)*J2799</f>
        <v>5.0521038669126E-006</v>
      </c>
      <c r="K2800" s="8" t="n">
        <f aca="false">$P$4*(L2799+J2799)+(1-2*$P$4)*K2799</f>
        <v>4.25133829530286E-006</v>
      </c>
      <c r="L2800" s="8" t="n">
        <f aca="false">2*$P$4*K2799+(1-2*$P$4)*L2799+2*$S$9*(N2799-$S$8*L2799)</f>
        <v>3.39411193535452E-006</v>
      </c>
      <c r="M2800" s="8" t="n">
        <f aca="false">L2800*$S$8</f>
        <v>5.43057909656723E-005</v>
      </c>
      <c r="N2800" s="1" t="n">
        <f aca="false">N2799</f>
        <v>0</v>
      </c>
    </row>
    <row r="2801" customFormat="false" ht="12" hidden="false" customHeight="false" outlineLevel="0" collapsed="false">
      <c r="A2801" s="1" t="n">
        <f aca="false">A2800+$P$2</f>
        <v>335520</v>
      </c>
      <c r="B2801" s="8" t="n">
        <f aca="false">2*$P$4*C2800+(1-2*$P$4)*B2800</f>
        <v>8.33551980049033E-006</v>
      </c>
      <c r="C2801" s="8" t="n">
        <f aca="false">$P$4*(D2800+B2800)+(1-2*$P$4)*C2800</f>
        <v>8.2801689925262E-006</v>
      </c>
      <c r="D2801" s="8" t="n">
        <f aca="false">$P$4*(E2800+C2800)+(1-2*$P$4)*D2800</f>
        <v>8.11485166662785E-006</v>
      </c>
      <c r="E2801" s="8" t="n">
        <f aca="false">$P$4*(F2800+D2800)+(1-2*$P$4)*E2800</f>
        <v>7.84176335415456E-006</v>
      </c>
      <c r="F2801" s="8" t="n">
        <f aca="false">$P$4*(G2800+E2800)+(1-2*$P$4)*F2800</f>
        <v>7.46453086161697E-006</v>
      </c>
      <c r="G2801" s="8" t="n">
        <f aca="false">$P$4*(H2800+F2800)+(1-2*$P$4)*G2800</f>
        <v>6.98816410411383E-006</v>
      </c>
      <c r="H2801" s="8" t="n">
        <f aca="false">$P$4*(I2800+G2800)+(1-2*$P$4)*H2800</f>
        <v>6.41898957010566E-006</v>
      </c>
      <c r="I2801" s="8" t="n">
        <f aca="false">$P$4*(J2800+H2800)+(1-2*$P$4)*I2800</f>
        <v>5.7645663011601E-006</v>
      </c>
      <c r="J2801" s="8" t="n">
        <f aca="false">$P$4*(K2800+I2800)+(1-2*$P$4)*J2800</f>
        <v>5.03358550251778E-006</v>
      </c>
      <c r="K2801" s="8" t="n">
        <f aca="false">$P$4*(L2800+J2800)+(1-2*$P$4)*K2800</f>
        <v>4.2357551177214E-006</v>
      </c>
      <c r="L2801" s="8" t="n">
        <f aca="false">2*$P$4*K2800+(1-2*$P$4)*L2800+2*$S$9*(N2800-$S$8*L2800)</f>
        <v>3.38167090023896E-006</v>
      </c>
      <c r="M2801" s="8" t="n">
        <f aca="false">L2801*$S$8</f>
        <v>5.41067344038234E-005</v>
      </c>
      <c r="N2801" s="1" t="n">
        <f aca="false">N2800</f>
        <v>0</v>
      </c>
    </row>
    <row r="2802" customFormat="false" ht="12" hidden="false" customHeight="false" outlineLevel="0" collapsed="false">
      <c r="A2802" s="1" t="n">
        <f aca="false">A2801+$P$2</f>
        <v>335640</v>
      </c>
      <c r="B2802" s="8" t="n">
        <f aca="false">2*$P$4*C2801+(1-2*$P$4)*B2801</f>
        <v>8.30496615449413E-006</v>
      </c>
      <c r="C2802" s="8" t="n">
        <f aca="false">$P$4*(D2801+B2801)+(1-2*$P$4)*C2801</f>
        <v>8.24981823357636E-006</v>
      </c>
      <c r="D2802" s="8" t="n">
        <f aca="false">$P$4*(E2801+C2801)+(1-2*$P$4)*D2801</f>
        <v>8.08510687433317E-006</v>
      </c>
      <c r="E2802" s="8" t="n">
        <f aca="false">$P$4*(F2801+D2801)+(1-2*$P$4)*E2801</f>
        <v>7.81301956045682E-006</v>
      </c>
      <c r="F2802" s="8" t="n">
        <f aca="false">$P$4*(G2801+E2801)+(1-2*$P$4)*F2801</f>
        <v>7.43716980448648E-006</v>
      </c>
      <c r="G2802" s="8" t="n">
        <f aca="false">$P$4*(H2801+F2801)+(1-2*$P$4)*G2801</f>
        <v>6.96254915779844E-006</v>
      </c>
      <c r="H2802" s="8" t="n">
        <f aca="false">$P$4*(I2801+G2801)+(1-2*$P$4)*H2801</f>
        <v>6.39546091926294E-006</v>
      </c>
      <c r="I2802" s="8" t="n">
        <f aca="false">$P$4*(J2801+H2801)+(1-2*$P$4)*I2801</f>
        <v>5.74343642296379E-006</v>
      </c>
      <c r="J2802" s="8" t="n">
        <f aca="false">$P$4*(K2801+I2801)+(1-2*$P$4)*J2801</f>
        <v>5.01513501673926E-006</v>
      </c>
      <c r="K2802" s="8" t="n">
        <f aca="false">$P$4*(L2801+J2801)+(1-2*$P$4)*K2801</f>
        <v>4.22022905990005E-006</v>
      </c>
      <c r="L2802" s="8" t="n">
        <f aca="false">2*$P$4*K2801+(1-2*$P$4)*L2801+2*$S$9*(N2801-$S$8*L2801)</f>
        <v>3.36927546743638E-006</v>
      </c>
      <c r="M2802" s="8" t="n">
        <f aca="false">L2802*$S$8</f>
        <v>5.39084074789822E-005</v>
      </c>
      <c r="N2802" s="1" t="n">
        <f aca="false">N2801</f>
        <v>0</v>
      </c>
    </row>
    <row r="2803" customFormat="false" ht="12" hidden="false" customHeight="false" outlineLevel="0" collapsed="false">
      <c r="A2803" s="1" t="n">
        <f aca="false">A2802+$P$2</f>
        <v>335760</v>
      </c>
      <c r="B2803" s="8" t="n">
        <f aca="false">2*$P$4*C2802+(1-2*$P$4)*B2802</f>
        <v>8.27452450214752E-006</v>
      </c>
      <c r="C2803" s="8" t="n">
        <f aca="false">$P$4*(D2802+B2802)+(1-2*$P$4)*C2802</f>
        <v>8.21957872459854E-006</v>
      </c>
      <c r="D2803" s="8" t="n">
        <f aca="false">$P$4*(E2802+C2802)+(1-2*$P$4)*D2802</f>
        <v>8.05547111085442E-006</v>
      </c>
      <c r="E2803" s="8" t="n">
        <f aca="false">$P$4*(F2802+D2802)+(1-2*$P$4)*E2802</f>
        <v>7.78438112643888E-006</v>
      </c>
      <c r="F2803" s="8" t="n">
        <f aca="false">$P$4*(G2802+E2802)+(1-2*$P$4)*F2802</f>
        <v>7.40990903864839E-006</v>
      </c>
      <c r="G2803" s="8" t="n">
        <f aca="false">$P$4*(H2802+F2802)+(1-2*$P$4)*G2802</f>
        <v>6.93702810244854E-006</v>
      </c>
      <c r="H2803" s="8" t="n">
        <f aca="false">$P$4*(I2802+G2802)+(1-2*$P$4)*H2802</f>
        <v>6.37201851212017E-006</v>
      </c>
      <c r="I2803" s="8" t="n">
        <f aca="false">$P$4*(J2802+H2802)+(1-2*$P$4)*I2802</f>
        <v>5.72238399582439E-006</v>
      </c>
      <c r="J2803" s="8" t="n">
        <f aca="false">$P$4*(K2802+I2802)+(1-2*$P$4)*J2802</f>
        <v>4.99675216076961E-006</v>
      </c>
      <c r="K2803" s="8" t="n">
        <f aca="false">$P$4*(L2802+J2802)+(1-2*$P$4)*K2802</f>
        <v>4.2047599124677E-006</v>
      </c>
      <c r="L2803" s="8" t="n">
        <f aca="false">2*$P$4*K2802+(1-2*$P$4)*L2802+2*$S$9*(N2802-$S$8*L2802)</f>
        <v>3.35692546979261E-006</v>
      </c>
      <c r="M2803" s="8" t="n">
        <f aca="false">L2803*$S$8</f>
        <v>5.37108075166817E-005</v>
      </c>
      <c r="N2803" s="1" t="n">
        <f aca="false">N2802</f>
        <v>0</v>
      </c>
    </row>
    <row r="2804" customFormat="false" ht="12" hidden="false" customHeight="false" outlineLevel="0" collapsed="false">
      <c r="A2804" s="1" t="n">
        <f aca="false">A2803+$P$2</f>
        <v>335880</v>
      </c>
      <c r="B2804" s="8" t="n">
        <f aca="false">2*$P$4*C2803+(1-2*$P$4)*B2803</f>
        <v>8.24419443294048E-006</v>
      </c>
      <c r="C2804" s="8" t="n">
        <f aca="false">$P$4*(D2803+B2803)+(1-2*$P$4)*C2803</f>
        <v>8.18945005780868E-006</v>
      </c>
      <c r="D2804" s="8" t="n">
        <f aca="false">$P$4*(E2803+C2803)+(1-2*$P$4)*D2803</f>
        <v>8.0259439765491E-006</v>
      </c>
      <c r="E2804" s="8" t="n">
        <f aca="false">$P$4*(F2803+D2803)+(1-2*$P$4)*E2803</f>
        <v>7.75584766590739E-006</v>
      </c>
      <c r="F2804" s="8" t="n">
        <f aca="false">$P$4*(G2803+E2803)+(1-2*$P$4)*F2803</f>
        <v>7.38274819648741E-006</v>
      </c>
      <c r="G2804" s="8" t="n">
        <f aca="false">$P$4*(H2803+F2803)+(1-2*$P$4)*G2803</f>
        <v>6.91160059390907E-006</v>
      </c>
      <c r="H2804" s="8" t="n">
        <f aca="false">$P$4*(I2803+G2803)+(1-2*$P$4)*H2803</f>
        <v>6.34866203255317E-006</v>
      </c>
      <c r="I2804" s="8" t="n">
        <f aca="false">$P$4*(J2803+H2803)+(1-2*$P$4)*I2803</f>
        <v>5.7014087358469E-006</v>
      </c>
      <c r="J2804" s="8" t="n">
        <f aca="false">$P$4*(K2803+I2803)+(1-2*$P$4)*J2803</f>
        <v>4.9784366867134E-006</v>
      </c>
      <c r="K2804" s="8" t="n">
        <f aca="false">$P$4*(L2803+J2803)+(1-2*$P$4)*K2803</f>
        <v>4.1893474668207E-006</v>
      </c>
      <c r="L2804" s="8" t="n">
        <f aca="false">2*$P$4*K2803+(1-2*$P$4)*L2803+2*$S$9*(N2803-$S$8*L2803)</f>
        <v>3.34462074076615E-006</v>
      </c>
      <c r="M2804" s="8" t="n">
        <f aca="false">L2804*$S$8</f>
        <v>5.35139318522585E-005</v>
      </c>
      <c r="N2804" s="1" t="n">
        <f aca="false">N2803</f>
        <v>0</v>
      </c>
    </row>
    <row r="2805" customFormat="false" ht="12" hidden="false" customHeight="false" outlineLevel="0" collapsed="false">
      <c r="A2805" s="1" t="n">
        <f aca="false">A2804+$P$2</f>
        <v>336000</v>
      </c>
      <c r="B2805" s="8" t="n">
        <f aca="false">2*$P$4*C2804+(1-2*$P$4)*B2804</f>
        <v>8.21397553786773E-006</v>
      </c>
      <c r="C2805" s="8" t="n">
        <f aca="false">$P$4*(D2804+B2804)+(1-2*$P$4)*C2804</f>
        <v>8.15943182691742E-006</v>
      </c>
      <c r="D2805" s="8" t="n">
        <f aca="false">$P$4*(E2804+C2804)+(1-2*$P$4)*D2804</f>
        <v>7.99652507323963E-006</v>
      </c>
      <c r="E2805" s="8" t="n">
        <f aca="false">$P$4*(F2804+D2804)+(1-2*$P$4)*E2804</f>
        <v>7.72741879408459E-006</v>
      </c>
      <c r="F2805" s="8" t="n">
        <f aca="false">$P$4*(G2804+E2804)+(1-2*$P$4)*F2804</f>
        <v>7.3556869117357E-006</v>
      </c>
      <c r="G2805" s="8" t="n">
        <f aca="false">$P$4*(H2804+F2804)+(1-2*$P$4)*G2804</f>
        <v>6.88626628928646E-006</v>
      </c>
      <c r="H2805" s="8" t="n">
        <f aca="false">$P$4*(I2804+G2804)+(1-2*$P$4)*H2804</f>
        <v>6.32539116559647E-006</v>
      </c>
      <c r="I2805" s="8" t="n">
        <f aca="false">$P$4*(J2804+H2804)+(1-2*$P$4)*I2804</f>
        <v>5.68051036017699E-006</v>
      </c>
      <c r="J2805" s="8" t="n">
        <f aca="false">$P$4*(K2804+I2804)+(1-2*$P$4)*J2804</f>
        <v>4.96018834758386E-006</v>
      </c>
      <c r="K2805" s="8" t="n">
        <f aca="false">$P$4*(L2804+J2804)+(1-2*$P$4)*K2804</f>
        <v>4.17399151512003E-006</v>
      </c>
      <c r="L2805" s="8" t="n">
        <f aca="false">2*$P$4*K2804+(1-2*$P$4)*L2804+2*$S$9*(N2804-$S$8*L2804)</f>
        <v>3.33236111442601E-006</v>
      </c>
      <c r="M2805" s="8" t="n">
        <f aca="false">L2805*$S$8</f>
        <v>5.33177778308161E-005</v>
      </c>
      <c r="N2805" s="1" t="n">
        <f aca="false">N2804</f>
        <v>0</v>
      </c>
    </row>
    <row r="2806" customFormat="false" ht="12" hidden="false" customHeight="false" outlineLevel="0" collapsed="false">
      <c r="A2806" s="1" t="n">
        <f aca="false">A2805+$P$2</f>
        <v>336120</v>
      </c>
      <c r="B2806" s="8" t="n">
        <f aca="false">2*$P$4*C2805+(1-2*$P$4)*B2805</f>
        <v>8.18386740942316E-006</v>
      </c>
      <c r="C2806" s="8" t="n">
        <f aca="false">$P$4*(D2805+B2805)+(1-2*$P$4)*C2805</f>
        <v>8.12952362712463E-006</v>
      </c>
      <c r="D2806" s="8" t="n">
        <f aca="false">$P$4*(E2805+C2805)+(1-2*$P$4)*D2805</f>
        <v>7.96721400420791E-006</v>
      </c>
      <c r="E2806" s="8" t="n">
        <f aca="false">$P$4*(F2805+D2805)+(1-2*$P$4)*E2805</f>
        <v>7.69909412760309E-006</v>
      </c>
      <c r="F2806" s="8" t="n">
        <f aca="false">$P$4*(G2805+E2805)+(1-2*$P$4)*F2805</f>
        <v>7.328724819468E-006</v>
      </c>
      <c r="G2806" s="8" t="n">
        <f aca="false">$P$4*(H2805+F2805)+(1-2*$P$4)*G2805</f>
        <v>6.86102484694401E-006</v>
      </c>
      <c r="H2806" s="8" t="n">
        <f aca="false">$P$4*(I2805+G2805)+(1-2*$P$4)*H2805</f>
        <v>6.30220559743913E-006</v>
      </c>
      <c r="I2806" s="8" t="n">
        <f aca="false">$P$4*(J2805+H2805)+(1-2*$P$4)*I2805</f>
        <v>5.65968858699706E-006</v>
      </c>
      <c r="J2806" s="8" t="n">
        <f aca="false">$P$4*(K2805+I2805)+(1-2*$P$4)*J2805</f>
        <v>4.94200689729955E-006</v>
      </c>
      <c r="K2806" s="8" t="n">
        <f aca="false">$P$4*(L2805+J2805)+(1-2*$P$4)*K2805</f>
        <v>4.1586918502885E-006</v>
      </c>
      <c r="L2806" s="8" t="n">
        <f aca="false">2*$P$4*K2805+(1-2*$P$4)*L2805+2*$S$9*(N2805-$S$8*L2805)</f>
        <v>3.32014642544936E-006</v>
      </c>
      <c r="M2806" s="8" t="n">
        <f aca="false">L2806*$S$8</f>
        <v>5.31223428071898E-005</v>
      </c>
      <c r="N2806" s="1" t="n">
        <f aca="false">N2805</f>
        <v>0</v>
      </c>
    </row>
    <row r="2807" customFormat="false" ht="12" hidden="false" customHeight="false" outlineLevel="0" collapsed="false">
      <c r="A2807" s="1" t="n">
        <f aca="false">A2806+$P$2</f>
        <v>336240</v>
      </c>
      <c r="B2807" s="8" t="n">
        <f aca="false">2*$P$4*C2806+(1-2*$P$4)*B2806</f>
        <v>8.15386964159437E-006</v>
      </c>
      <c r="C2807" s="8" t="n">
        <f aca="false">$P$4*(D2806+B2806)+(1-2*$P$4)*C2806</f>
        <v>8.09972505511401E-006</v>
      </c>
      <c r="D2807" s="8" t="n">
        <f aca="false">$P$4*(E2806+C2806)+(1-2*$P$4)*D2806</f>
        <v>7.93801037418999E-006</v>
      </c>
      <c r="E2807" s="8" t="n">
        <f aca="false">$P$4*(F2806+D2806)+(1-2*$P$4)*E2806</f>
        <v>7.67087328450073E-006</v>
      </c>
      <c r="F2807" s="8" t="n">
        <f aca="false">$P$4*(G2806+E2806)+(1-2*$P$4)*F2806</f>
        <v>7.30186155609667E-006</v>
      </c>
      <c r="G2807" s="8" t="n">
        <f aca="false">$P$4*(H2806+F2806)+(1-2*$P$4)*G2806</f>
        <v>6.83587592649729E-006</v>
      </c>
      <c r="H2807" s="8" t="n">
        <f aca="false">$P$4*(I2806+G2806)+(1-2*$P$4)*H2806</f>
        <v>6.27910501542047E-006</v>
      </c>
      <c r="I2807" s="8" t="n">
        <f aca="false">$P$4*(J2806+H2806)+(1-2*$P$4)*I2806</f>
        <v>5.63894313552256E-006</v>
      </c>
      <c r="J2807" s="8" t="n">
        <f aca="false">$P$4*(K2806+I2806)+(1-2*$P$4)*J2806</f>
        <v>4.92389209068101E-006</v>
      </c>
      <c r="K2807" s="8" t="n">
        <f aca="false">$P$4*(L2806+J2806)+(1-2*$P$4)*K2806</f>
        <v>4.14344826600795E-006</v>
      </c>
      <c r="L2807" s="8" t="n">
        <f aca="false">2*$P$4*K2806+(1-2*$P$4)*L2806+2*$S$9*(N2806-$S$8*L2806)</f>
        <v>3.3079765091194E-006</v>
      </c>
      <c r="M2807" s="8" t="n">
        <f aca="false">L2807*$S$8</f>
        <v>5.29276241459103E-005</v>
      </c>
      <c r="N2807" s="1" t="n">
        <f aca="false">N2806</f>
        <v>0</v>
      </c>
    </row>
    <row r="2808" customFormat="false" ht="12" hidden="false" customHeight="false" outlineLevel="0" collapsed="false">
      <c r="A2808" s="1" t="n">
        <f aca="false">A2807+$P$2</f>
        <v>336360</v>
      </c>
      <c r="B2808" s="8" t="n">
        <f aca="false">2*$P$4*C2807+(1-2*$P$4)*B2807</f>
        <v>8.12398182985721E-006</v>
      </c>
      <c r="C2808" s="8" t="n">
        <f aca="false">$P$4*(D2807+B2807)+(1-2*$P$4)*C2807</f>
        <v>8.07003570904756E-006</v>
      </c>
      <c r="D2808" s="8" t="n">
        <f aca="false">$P$4*(E2807+C2807)+(1-2*$P$4)*D2807</f>
        <v>7.90891378937079E-006</v>
      </c>
      <c r="E2808" s="8" t="n">
        <f aca="false">$P$4*(F2807+D2807)+(1-2*$P$4)*E2807</f>
        <v>7.64275588421545E-006</v>
      </c>
      <c r="F2808" s="8" t="n">
        <f aca="false">$P$4*(G2807+E2807)+(1-2*$P$4)*F2807</f>
        <v>7.27509675936676E-006</v>
      </c>
      <c r="G2808" s="8" t="n">
        <f aca="false">$P$4*(H2807+F2807)+(1-2*$P$4)*G2807</f>
        <v>6.81081918880951E-006</v>
      </c>
      <c r="H2808" s="8" t="n">
        <f aca="false">$P$4*(I2807+G2807)+(1-2*$P$4)*H2807</f>
        <v>6.25608910802585E-006</v>
      </c>
      <c r="I2808" s="8" t="n">
        <f aca="false">$P$4*(J2807+H2807)+(1-2*$P$4)*I2807</f>
        <v>5.61827372599811E-006</v>
      </c>
      <c r="J2808" s="8" t="n">
        <f aca="false">$P$4*(K2807+I2807)+(1-2*$P$4)*J2807</f>
        <v>4.90584368344751E-006</v>
      </c>
      <c r="K2808" s="8" t="n">
        <f aca="false">$P$4*(L2807+J2807)+(1-2*$P$4)*K2807</f>
        <v>4.12826055671647E-006</v>
      </c>
      <c r="L2808" s="8" t="n">
        <f aca="false">2*$P$4*K2807+(1-2*$P$4)*L2807+2*$S$9*(N2807-$S$8*L2807)</f>
        <v>3.29585120132306E-006</v>
      </c>
      <c r="M2808" s="8" t="n">
        <f aca="false">L2808*$S$8</f>
        <v>5.2733619221169E-005</v>
      </c>
      <c r="N2808" s="1" t="n">
        <f aca="false">N2807</f>
        <v>0</v>
      </c>
    </row>
    <row r="2809" customFormat="false" ht="12" hidden="false" customHeight="false" outlineLevel="0" collapsed="false">
      <c r="A2809" s="1" t="n">
        <f aca="false">A2808+$P$2</f>
        <v>336480</v>
      </c>
      <c r="B2809" s="8" t="n">
        <f aca="false">2*$P$4*C2808+(1-2*$P$4)*B2808</f>
        <v>8.09420357117029E-006</v>
      </c>
      <c r="C2809" s="8" t="n">
        <f aca="false">$P$4*(D2808+B2808)+(1-2*$P$4)*C2808</f>
        <v>8.04045518856024E-006</v>
      </c>
      <c r="D2809" s="8" t="n">
        <f aca="false">$P$4*(E2808+C2808)+(1-2*$P$4)*D2808</f>
        <v>7.8799238573787E-006</v>
      </c>
      <c r="E2809" s="8" t="n">
        <f aca="false">$P$4*(F2808+D2808)+(1-2*$P$4)*E2808</f>
        <v>7.61474154758008E-006</v>
      </c>
      <c r="F2809" s="8" t="n">
        <f aca="false">$P$4*(G2808+E2808)+(1-2*$P$4)*F2808</f>
        <v>7.2484300683512E-006</v>
      </c>
      <c r="G2809" s="8" t="n">
        <f aca="false">$P$4*(H2808+F2808)+(1-2*$P$4)*G2808</f>
        <v>6.78585429598702E-006</v>
      </c>
      <c r="H2809" s="8" t="n">
        <f aca="false">$P$4*(I2808+G2808)+(1-2*$P$4)*H2808</f>
        <v>6.23315756488248E-006</v>
      </c>
      <c r="I2809" s="8" t="n">
        <f aca="false">$P$4*(J2808+H2808)+(1-2*$P$4)*I2808</f>
        <v>5.5976800796938E-006</v>
      </c>
      <c r="J2809" s="8" t="n">
        <f aca="false">$P$4*(K2808+I2808)+(1-2*$P$4)*J2808</f>
        <v>4.88786143221371E-006</v>
      </c>
      <c r="K2809" s="8" t="n">
        <f aca="false">$P$4*(L2808+J2808)+(1-2*$P$4)*K2808</f>
        <v>4.11312851760566E-006</v>
      </c>
      <c r="L2809" s="8" t="n">
        <f aca="false">2*$P$4*K2808+(1-2*$P$4)*L2808+2*$S$9*(N2808-$S$8*L2808)</f>
        <v>3.28377033854886E-006</v>
      </c>
      <c r="M2809" s="8" t="n">
        <f aca="false">L2809*$S$8</f>
        <v>5.25403254167818E-005</v>
      </c>
      <c r="N2809" s="1" t="n">
        <f aca="false">N2808</f>
        <v>0</v>
      </c>
    </row>
    <row r="2810" customFormat="false" ht="12" hidden="false" customHeight="false" outlineLevel="0" collapsed="false">
      <c r="A2810" s="1" t="n">
        <f aca="false">A2809+$P$2</f>
        <v>336600</v>
      </c>
      <c r="B2810" s="8" t="n">
        <f aca="false">2*$P$4*C2809+(1-2*$P$4)*B2809</f>
        <v>8.06453446396954E-006</v>
      </c>
      <c r="C2810" s="8" t="n">
        <f aca="false">$P$4*(D2809+B2809)+(1-2*$P$4)*C2809</f>
        <v>8.01098309475451E-006</v>
      </c>
      <c r="D2810" s="8" t="n">
        <f aca="false">$P$4*(E2809+C2809)+(1-2*$P$4)*D2809</f>
        <v>7.85104018728039E-006</v>
      </c>
      <c r="E2810" s="8" t="n">
        <f aca="false">$P$4*(F2809+D2809)+(1-2*$P$4)*E2809</f>
        <v>7.58682989681733E-006</v>
      </c>
      <c r="F2810" s="8" t="n">
        <f aca="false">$P$4*(G2809+E2809)+(1-2*$P$4)*F2809</f>
        <v>7.22186112344586E-006</v>
      </c>
      <c r="G2810" s="8" t="n">
        <f aca="false">$P$4*(H2809+F2809)+(1-2*$P$4)*G2809</f>
        <v>6.76098091137468E-006</v>
      </c>
      <c r="H2810" s="8" t="n">
        <f aca="false">$P$4*(I2809+G2809)+(1-2*$P$4)*H2809</f>
        <v>6.21031007675526E-006</v>
      </c>
      <c r="I2810" s="8" t="n">
        <f aca="false">$P$4*(J2809+H2809)+(1-2*$P$4)*I2809</f>
        <v>5.57716191890137E-006</v>
      </c>
      <c r="J2810" s="8" t="n">
        <f aca="false">$P$4*(K2809+I2809)+(1-2*$P$4)*J2809</f>
        <v>4.86994509448639E-006</v>
      </c>
      <c r="K2810" s="8" t="n">
        <f aca="false">$P$4*(L2809+J2809)+(1-2*$P$4)*K2809</f>
        <v>4.0980519446178E-006</v>
      </c>
      <c r="L2810" s="8" t="n">
        <f aca="false">2*$P$4*K2809+(1-2*$P$4)*L2809+2*$S$9*(N2809-$S$8*L2809)</f>
        <v>3.27173375788464E-006</v>
      </c>
      <c r="M2810" s="8" t="n">
        <f aca="false">L2810*$S$8</f>
        <v>5.23477401261542E-005</v>
      </c>
      <c r="N2810" s="1" t="n">
        <f aca="false">N2809</f>
        <v>0</v>
      </c>
    </row>
    <row r="2811" customFormat="false" ht="12" hidden="false" customHeight="false" outlineLevel="0" collapsed="false">
      <c r="A2811" s="1" t="n">
        <f aca="false">A2810+$P$2</f>
        <v>336720</v>
      </c>
      <c r="B2811" s="8" t="n">
        <f aca="false">2*$P$4*C2810+(1-2*$P$4)*B2810</f>
        <v>8.03497410816284E-006</v>
      </c>
      <c r="C2811" s="8" t="n">
        <f aca="false">$P$4*(D2810+B2810)+(1-2*$P$4)*C2810</f>
        <v>7.981619030195E-006</v>
      </c>
      <c r="D2811" s="8" t="n">
        <f aca="false">$P$4*(E2810+C2810)+(1-2*$P$4)*D2810</f>
        <v>7.82226238957544E-006</v>
      </c>
      <c r="E2811" s="8" t="n">
        <f aca="false">$P$4*(F2810+D2810)+(1-2*$P$4)*E2810</f>
        <v>7.55902055553461E-006</v>
      </c>
      <c r="F2811" s="8" t="n">
        <f aca="false">$P$4*(G2810+E2810)+(1-2*$P$4)*F2810</f>
        <v>7.19538956636474E-006</v>
      </c>
      <c r="G2811" s="8" t="n">
        <f aca="false">$P$4*(H2810+F2810)+(1-2*$P$4)*G2810</f>
        <v>6.73619869955137E-006</v>
      </c>
      <c r="H2811" s="8" t="n">
        <f aca="false">$P$4*(I2810+G2810)+(1-2*$P$4)*H2810</f>
        <v>6.18754633554255E-006</v>
      </c>
      <c r="I2811" s="8" t="n">
        <f aca="false">$P$4*(J2810+H2810)+(1-2*$P$4)*I2810</f>
        <v>5.55671896693051E-006</v>
      </c>
      <c r="J2811" s="8" t="n">
        <f aca="false">$P$4*(K2810+I2810)+(1-2*$P$4)*J2810</f>
        <v>4.8520944286612E-006</v>
      </c>
      <c r="K2811" s="8" t="n">
        <f aca="false">$P$4*(L2810+J2810)+(1-2*$P$4)*K2810</f>
        <v>4.08303063444318E-006</v>
      </c>
      <c r="L2811" s="8" t="n">
        <f aca="false">2*$P$4*K2810+(1-2*$P$4)*L2810+2*$S$9*(N2810-$S$8*L2810)</f>
        <v>3.25974129701539E-006</v>
      </c>
      <c r="M2811" s="8" t="n">
        <f aca="false">L2811*$S$8</f>
        <v>5.21558607522462E-005</v>
      </c>
      <c r="N2811" s="1" t="n">
        <f aca="false">N2810</f>
        <v>0</v>
      </c>
    </row>
    <row r="2812" customFormat="false" ht="12" hidden="false" customHeight="false" outlineLevel="0" collapsed="false">
      <c r="A2812" s="1" t="n">
        <f aca="false">A2811+$P$2</f>
        <v>336840</v>
      </c>
      <c r="B2812" s="8" t="n">
        <f aca="false">2*$P$4*C2811+(1-2*$P$4)*B2811</f>
        <v>8.00552210512459E-006</v>
      </c>
      <c r="C2812" s="8" t="n">
        <f aca="false">$P$4*(D2811+B2811)+(1-2*$P$4)*C2811</f>
        <v>7.95236259890313E-006</v>
      </c>
      <c r="D2812" s="8" t="n">
        <f aca="false">$P$4*(E2811+C2811)+(1-2*$P$4)*D2811</f>
        <v>7.79359007619117E-006</v>
      </c>
      <c r="E2812" s="8" t="n">
        <f aca="false">$P$4*(F2811+D2811)+(1-2*$P$4)*E2811</f>
        <v>7.53131314871899E-006</v>
      </c>
      <c r="F2812" s="8" t="n">
        <f aca="false">$P$4*(G2811+E2811)+(1-2*$P$4)*F2811</f>
        <v>7.16901504013513E-006</v>
      </c>
      <c r="G2812" s="8" t="n">
        <f aca="false">$P$4*(H2811+F2811)+(1-2*$P$4)*G2811</f>
        <v>6.71150732632542E-006</v>
      </c>
      <c r="H2812" s="8" t="n">
        <f aca="false">$P$4*(I2811+G2811)+(1-2*$P$4)*H2811</f>
        <v>6.16486603427206E-006</v>
      </c>
      <c r="I2812" s="8" t="n">
        <f aca="false">$P$4*(J2811+H2811)+(1-2*$P$4)*I2811</f>
        <v>5.5363509481051E-006</v>
      </c>
      <c r="J2812" s="8" t="n">
        <f aca="false">$P$4*(K2811+I2811)+(1-2*$P$4)*J2811</f>
        <v>4.83430919401936E-006</v>
      </c>
      <c r="K2812" s="8" t="n">
        <f aca="false">$P$4*(L2811+J2811)+(1-2*$P$4)*K2811</f>
        <v>4.06806438451728E-006</v>
      </c>
      <c r="L2812" s="8" t="n">
        <f aca="false">2*$P$4*K2811+(1-2*$P$4)*L2811+2*$S$9*(N2811-$S$8*L2811)</f>
        <v>3.24779279422108E-006</v>
      </c>
      <c r="M2812" s="8" t="n">
        <f aca="false">L2812*$S$8</f>
        <v>5.19646847075372E-005</v>
      </c>
      <c r="N2812" s="1" t="n">
        <f aca="false">N2811</f>
        <v>0</v>
      </c>
    </row>
    <row r="2813" customFormat="false" ht="12" hidden="false" customHeight="false" outlineLevel="0" collapsed="false">
      <c r="A2813" s="1" t="n">
        <f aca="false">A2812+$P$2</f>
        <v>336960</v>
      </c>
      <c r="B2813" s="8" t="n">
        <f aca="false">2*$P$4*C2812+(1-2*$P$4)*B2812</f>
        <v>7.97617805769034E-006</v>
      </c>
      <c r="C2813" s="8" t="n">
        <f aca="false">$P$4*(D2812+B2812)+(1-2*$P$4)*C2812</f>
        <v>7.92321340635175E-006</v>
      </c>
      <c r="D2813" s="8" t="n">
        <f aca="false">$P$4*(E2812+C2812)+(1-2*$P$4)*D2812</f>
        <v>7.76502286047735E-006</v>
      </c>
      <c r="E2813" s="8" t="n">
        <f aca="false">$P$4*(F2812+D2812)+(1-2*$P$4)*E2812</f>
        <v>7.50370730273217E-006</v>
      </c>
      <c r="F2813" s="8" t="n">
        <f aca="false">$P$4*(G2812+E2812)+(1-2*$P$4)*F2812</f>
        <v>7.1427371890928E-006</v>
      </c>
      <c r="G2813" s="8" t="n">
        <f aca="false">$P$4*(H2812+F2812)+(1-2*$P$4)*G2812</f>
        <v>6.68690645873017E-006</v>
      </c>
      <c r="H2813" s="8" t="n">
        <f aca="false">$P$4*(I2812+G2812)+(1-2*$P$4)*H2812</f>
        <v>6.14226886709671E-006</v>
      </c>
      <c r="I2813" s="8" t="n">
        <f aca="false">$P$4*(J2812+H2812)+(1-2*$P$4)*I2812</f>
        <v>5.51605758775952E-006</v>
      </c>
      <c r="J2813" s="8" t="n">
        <f aca="false">$P$4*(K2812+I2812)+(1-2*$P$4)*J2812</f>
        <v>4.81658915072445E-006</v>
      </c>
      <c r="K2813" s="8" t="n">
        <f aca="false">$P$4*(L2812+J2812)+(1-2*$P$4)*K2812</f>
        <v>4.0531529930181E-006</v>
      </c>
      <c r="L2813" s="8" t="n">
        <f aca="false">2*$P$4*K2812+(1-2*$P$4)*L2812+2*$S$9*(N2812-$S$8*L2812)</f>
        <v>3.23588808837444E-006</v>
      </c>
      <c r="M2813" s="8" t="n">
        <f aca="false">L2813*$S$8</f>
        <v>5.17742094139911E-005</v>
      </c>
      <c r="N2813" s="1" t="n">
        <f aca="false">N28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3:11:05Z</dcterms:created>
  <dc:creator>aito</dc:creator>
  <dc:description/>
  <dc:language>en-US</dc:language>
  <cp:lastModifiedBy>ito akira</cp:lastModifiedBy>
  <dcterms:modified xsi:type="dcterms:W3CDTF">2012-12-29T06:33:20Z</dcterms:modified>
  <cp:revision>0</cp:revision>
  <dc:subject/>
  <dc:title/>
</cp:coreProperties>
</file>