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着材粒子内拡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K$2*M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8</xdr:rowOff>
              </xdr:from>
              <xdr:to>
                <xdr:col>12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M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M7-($K$1*$B$1*(L7-K7)/$E$1)*$B$2/$H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10</xdr:rowOff>
              </xdr:from>
              <xdr:to>
                <xdr:col>11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M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4</xdr:row>
                <xdr:rowOff>5</xdr:rowOff>
              </xdr:from>
              <xdr:to>
                <xdr:col>13</xdr:col>
                <xdr:colOff>2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DAB=</t>
  </si>
  <si>
    <t xml:space="preserve">m2/s</t>
  </si>
  <si>
    <t xml:space="preserve">Δr=</t>
  </si>
  <si>
    <t xml:space="preserve">m </t>
  </si>
  <si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V=</t>
    </r>
  </si>
  <si>
    <t xml:space="preserve">m3</t>
  </si>
  <si>
    <t xml:space="preserve">Ar0=</t>
  </si>
  <si>
    <t xml:space="preserve">m2</t>
  </si>
  <si>
    <t xml:space="preserve">Δt=</t>
  </si>
  <si>
    <t xml:space="preserve">s</t>
  </si>
  <si>
    <t xml:space="preserve">Θr=</t>
  </si>
  <si>
    <r>
      <rPr>
        <sz val="10"/>
        <rFont val="Noto Sans"/>
        <family val="2"/>
      </rPr>
      <t xml:space="preserve">吸着剤</t>
    </r>
    <r>
      <rPr>
        <sz val="10"/>
        <rFont val="ＭＳ Ｐゴシック"/>
        <family val="3"/>
        <charset val="128"/>
      </rPr>
      <t xml:space="preserve">W=</t>
    </r>
  </si>
  <si>
    <t xml:space="preserve">k=</t>
  </si>
  <si>
    <t xml:space="preserve">n=</t>
  </si>
  <si>
    <t xml:space="preserve">r[m]=</t>
  </si>
  <si>
    <t xml:space="preserve">ΔV=</t>
  </si>
  <si>
    <t xml:space="preserve">数値解</t>
  </si>
  <si>
    <t xml:space="preserve">t[s]</t>
  </si>
  <si>
    <t xml:space="preserve">q[mol/m3]</t>
  </si>
  <si>
    <t xml:space="preserve">q*[mol/m3]</t>
  </si>
  <si>
    <t xml:space="preserve">C</t>
  </si>
  <si>
    <t xml:space="preserve">q~</t>
  </si>
  <si>
    <t xml:space="preserve">W=</t>
  </si>
  <si>
    <t xml:space="preserve">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_);[RED]\(0.000\)"/>
    <numFmt numFmtId="167" formatCode="0.0E+00"/>
    <numFmt numFmtId="168" formatCode="0.00E+00"/>
    <numFmt numFmtId="169" formatCode="0.000E+00"/>
    <numFmt numFmtId="170" formatCode="0.000_ "/>
    <numFmt numFmtId="171" formatCode="0_ "/>
    <numFmt numFmtId="172" formatCode="0.0_ "/>
  </numFmts>
  <fonts count="16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2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9.7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762636513"/>
          <c:y val="0.0343548165452797"/>
          <c:w val="0.8552237363487"/>
          <c:h val="0.898996839356878"/>
        </c:manualLayout>
      </c:layout>
      <c:scatterChart>
        <c:scatterStyle val="line"/>
        <c:varyColors val="0"/>
        <c:ser>
          <c:idx val="0"/>
          <c:order val="0"/>
          <c:tx>
            <c:strRef>
              <c:f>"t=60 s"</c:f>
              <c:strCache>
                <c:ptCount val="1"/>
                <c:pt idx="0">
                  <c:v>t=60 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B$4:$N$4</c:f>
              <c:numCache>
                <c:formatCode>General</c:formatCode>
                <c:ptCount val="13"/>
                <c:pt idx="0">
                  <c:v>0</c:v>
                </c:pt>
                <c:pt idx="1">
                  <c:v>0.00015</c:v>
                </c:pt>
                <c:pt idx="2">
                  <c:v>0.0003</c:v>
                </c:pt>
                <c:pt idx="3">
                  <c:v>0.00045</c:v>
                </c:pt>
                <c:pt idx="4">
                  <c:v>0.0006</c:v>
                </c:pt>
                <c:pt idx="5">
                  <c:v>0.00075</c:v>
                </c:pt>
                <c:pt idx="6">
                  <c:v>0.0009</c:v>
                </c:pt>
                <c:pt idx="7">
                  <c:v>0.00105</c:v>
                </c:pt>
                <c:pt idx="8">
                  <c:v>0.0012</c:v>
                </c:pt>
                <c:pt idx="9">
                  <c:v>0.00135</c:v>
                </c:pt>
                <c:pt idx="10">
                  <c:v>0.0015</c:v>
                </c:pt>
                <c:pt idx="11">
                  <c:v>0.00151</c:v>
                </c:pt>
                <c:pt idx="12">
                  <c:v>0.00189</c:v>
                </c:pt>
              </c:numCache>
            </c:numRef>
          </c:xVal>
          <c:yVal>
            <c:numRef>
              <c:f>吸着材粒子内拡散!$B$13:$N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8792866941015</c:v>
                </c:pt>
                <c:pt idx="5">
                  <c:v>6.51083079286695</c:v>
                </c:pt>
                <c:pt idx="6">
                  <c:v>78.9046014759214</c:v>
                </c:pt>
                <c:pt idx="7">
                  <c:v>545.330778370105</c:v>
                </c:pt>
                <c:pt idx="8">
                  <c:v>2319.90642994609</c:v>
                </c:pt>
                <c:pt idx="9">
                  <c:v>6168.3442541138</c:v>
                </c:pt>
                <c:pt idx="10">
                  <c:v>10086.049734243</c:v>
                </c:pt>
                <c:pt idx="11">
                  <c:v>0.593297043190763</c:v>
                </c:pt>
                <c:pt idx="12">
                  <c:v>0.593297043190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00"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B$4:$N$4</c:f>
              <c:numCache>
                <c:formatCode>General</c:formatCode>
                <c:ptCount val="13"/>
                <c:pt idx="0">
                  <c:v>0</c:v>
                </c:pt>
                <c:pt idx="1">
                  <c:v>0.00015</c:v>
                </c:pt>
                <c:pt idx="2">
                  <c:v>0.0003</c:v>
                </c:pt>
                <c:pt idx="3">
                  <c:v>0.00045</c:v>
                </c:pt>
                <c:pt idx="4">
                  <c:v>0.0006</c:v>
                </c:pt>
                <c:pt idx="5">
                  <c:v>0.00075</c:v>
                </c:pt>
                <c:pt idx="6">
                  <c:v>0.0009</c:v>
                </c:pt>
                <c:pt idx="7">
                  <c:v>0.00105</c:v>
                </c:pt>
                <c:pt idx="8">
                  <c:v>0.0012</c:v>
                </c:pt>
                <c:pt idx="9">
                  <c:v>0.00135</c:v>
                </c:pt>
                <c:pt idx="10">
                  <c:v>0.0015</c:v>
                </c:pt>
                <c:pt idx="11">
                  <c:v>0.00151</c:v>
                </c:pt>
                <c:pt idx="12">
                  <c:v>0.00189</c:v>
                </c:pt>
              </c:numCache>
            </c:numRef>
          </c:xVal>
          <c:yVal>
            <c:numRef>
              <c:f>吸着材粒子内拡散!$B$47:$N$47</c:f>
              <c:numCache>
                <c:formatCode>General</c:formatCode>
                <c:ptCount val="13"/>
                <c:pt idx="0">
                  <c:v>542.368871783128</c:v>
                </c:pt>
                <c:pt idx="1">
                  <c:v>602.277762118766</c:v>
                </c:pt>
                <c:pt idx="2">
                  <c:v>788.201439342013</c:v>
                </c:pt>
                <c:pt idx="3">
                  <c:v>1119.74023130362</c:v>
                </c:pt>
                <c:pt idx="4">
                  <c:v>1615.6071743256</c:v>
                </c:pt>
                <c:pt idx="5">
                  <c:v>2276.41283684672</c:v>
                </c:pt>
                <c:pt idx="6">
                  <c:v>3066.50793413404</c:v>
                </c:pt>
                <c:pt idx="7">
                  <c:v>3904.81345790674</c:v>
                </c:pt>
                <c:pt idx="8">
                  <c:v>4674.09753117667</c:v>
                </c:pt>
                <c:pt idx="9">
                  <c:v>5251.06794349872</c:v>
                </c:pt>
                <c:pt idx="10">
                  <c:v>5547.42294767513</c:v>
                </c:pt>
                <c:pt idx="11">
                  <c:v>0.326318996922067</c:v>
                </c:pt>
                <c:pt idx="12">
                  <c:v>0.326318996922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00"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B$4:$N$4</c:f>
              <c:numCache>
                <c:formatCode>General</c:formatCode>
                <c:ptCount val="13"/>
                <c:pt idx="0">
                  <c:v>0</c:v>
                </c:pt>
                <c:pt idx="1">
                  <c:v>0.00015</c:v>
                </c:pt>
                <c:pt idx="2">
                  <c:v>0.0003</c:v>
                </c:pt>
                <c:pt idx="3">
                  <c:v>0.00045</c:v>
                </c:pt>
                <c:pt idx="4">
                  <c:v>0.0006</c:v>
                </c:pt>
                <c:pt idx="5">
                  <c:v>0.00075</c:v>
                </c:pt>
                <c:pt idx="6">
                  <c:v>0.0009</c:v>
                </c:pt>
                <c:pt idx="7">
                  <c:v>0.00105</c:v>
                </c:pt>
                <c:pt idx="8">
                  <c:v>0.0012</c:v>
                </c:pt>
                <c:pt idx="9">
                  <c:v>0.00135</c:v>
                </c:pt>
                <c:pt idx="10">
                  <c:v>0.0015</c:v>
                </c:pt>
                <c:pt idx="11">
                  <c:v>0.00151</c:v>
                </c:pt>
                <c:pt idx="12">
                  <c:v>0.00189</c:v>
                </c:pt>
              </c:numCache>
            </c:numRef>
          </c:xVal>
          <c:yVal>
            <c:numRef>
              <c:f>吸着材粒子内拡散!$B$87:$N$87</c:f>
              <c:numCache>
                <c:formatCode>General</c:formatCode>
                <c:ptCount val="13"/>
                <c:pt idx="0">
                  <c:v>2572.3669861808</c:v>
                </c:pt>
                <c:pt idx="1">
                  <c:v>2622.32201944386</c:v>
                </c:pt>
                <c:pt idx="2">
                  <c:v>2768.62955452985</c:v>
                </c:pt>
                <c:pt idx="3">
                  <c:v>2998.34636375514</c:v>
                </c:pt>
                <c:pt idx="4">
                  <c:v>3290.8432683583</c:v>
                </c:pt>
                <c:pt idx="5">
                  <c:v>3618.82939109007</c:v>
                </c:pt>
                <c:pt idx="6">
                  <c:v>3950.73027736898</c:v>
                </c:pt>
                <c:pt idx="7">
                  <c:v>4254.25906996498</c:v>
                </c:pt>
                <c:pt idx="8">
                  <c:v>4500.79936117764</c:v>
                </c:pt>
                <c:pt idx="9">
                  <c:v>4669.76862723928</c:v>
                </c:pt>
                <c:pt idx="10">
                  <c:v>4751.90541343986</c:v>
                </c:pt>
                <c:pt idx="11">
                  <c:v>0.279523847849404</c:v>
                </c:pt>
                <c:pt idx="12">
                  <c:v>0.279523847849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B$4:$N$4</c:f>
              <c:numCache>
                <c:formatCode>General</c:formatCode>
                <c:ptCount val="13"/>
                <c:pt idx="0">
                  <c:v>0</c:v>
                </c:pt>
                <c:pt idx="1">
                  <c:v>0.00015</c:v>
                </c:pt>
                <c:pt idx="2">
                  <c:v>0.0003</c:v>
                </c:pt>
                <c:pt idx="3">
                  <c:v>0.00045</c:v>
                </c:pt>
                <c:pt idx="4">
                  <c:v>0.0006</c:v>
                </c:pt>
                <c:pt idx="5">
                  <c:v>0.00075</c:v>
                </c:pt>
                <c:pt idx="6">
                  <c:v>0.0009</c:v>
                </c:pt>
                <c:pt idx="7">
                  <c:v>0.00105</c:v>
                </c:pt>
                <c:pt idx="8">
                  <c:v>0.0012</c:v>
                </c:pt>
                <c:pt idx="9">
                  <c:v>0.00135</c:v>
                </c:pt>
                <c:pt idx="10">
                  <c:v>0.0015</c:v>
                </c:pt>
                <c:pt idx="11">
                  <c:v>0.00151</c:v>
                </c:pt>
                <c:pt idx="12">
                  <c:v>0.00189</c:v>
                </c:pt>
              </c:numCache>
            </c:numRef>
          </c:xVal>
          <c:yVal>
            <c:numRef>
              <c:f>吸着材粒子内拡散!$B$207:$N$207</c:f>
              <c:numCache>
                <c:formatCode>General</c:formatCode>
                <c:ptCount val="13"/>
                <c:pt idx="0">
                  <c:v>4253.0991500478</c:v>
                </c:pt>
                <c:pt idx="1">
                  <c:v>4256.06030725889</c:v>
                </c:pt>
                <c:pt idx="2">
                  <c:v>4264.67565293279</c:v>
                </c:pt>
                <c:pt idx="3">
                  <c:v>4277.9943889429</c:v>
                </c:pt>
                <c:pt idx="4">
                  <c:v>4294.597372017</c:v>
                </c:pt>
                <c:pt idx="5">
                  <c:v>4312.75968346678</c:v>
                </c:pt>
                <c:pt idx="6">
                  <c:v>4330.66805070619</c:v>
                </c:pt>
                <c:pt idx="7">
                  <c:v>4346.64420937342</c:v>
                </c:pt>
                <c:pt idx="8">
                  <c:v>4359.34373261835</c:v>
                </c:pt>
                <c:pt idx="9">
                  <c:v>4367.90386320217</c:v>
                </c:pt>
                <c:pt idx="10">
                  <c:v>4372.02167842911</c:v>
                </c:pt>
                <c:pt idx="11">
                  <c:v>0.257177745789948</c:v>
                </c:pt>
                <c:pt idx="12">
                  <c:v>0.257177745789948</c:v>
                </c:pt>
              </c:numCache>
            </c:numRef>
          </c:yVal>
          <c:smooth val="0"/>
        </c:ser>
        <c:axId val="6481018"/>
        <c:axId val="57110670"/>
      </c:scatterChart>
      <c:valAx>
        <c:axId val="6481018"/>
        <c:scaling>
          <c:orientation val="minMax"/>
          <c:max val="0.00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 [m]</a:t>
                </a:r>
              </a:p>
            </c:rich>
          </c:tx>
          <c:layout>
            <c:manualLayout>
              <c:xMode val="edge"/>
              <c:yMode val="edge"/>
              <c:x val="0.625978544505654"/>
              <c:y val="0.88869039439329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10670"/>
        <c:crossesAt val="0"/>
        <c:crossBetween val="midCat"/>
        <c:majorUnit val="0.0005"/>
      </c:valAx>
      <c:valAx>
        <c:axId val="57110670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q [mol/m3]</a:t>
                </a:r>
              </a:p>
            </c:rich>
          </c:tx>
          <c:layout>
            <c:manualLayout>
              <c:xMode val="edge"/>
              <c:yMode val="edge"/>
              <c:x val="0.0468734899004542"/>
              <c:y val="0.0111309605606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1018"/>
        <c:crossesAt val="0"/>
        <c:crossBetween val="midCat"/>
        <c:majorUnit val="2000"/>
        <c:minorUnit val="100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859572823041"/>
          <c:y val="0.132197334066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651283071414"/>
          <c:y val="0.0396951413147031"/>
          <c:w val="0.861348716928586"/>
          <c:h val="0.896157510320737"/>
        </c:manualLayout>
      </c:layout>
      <c:scatterChart>
        <c:scatterStyle val="line"/>
        <c:varyColors val="0"/>
        <c:ser>
          <c:idx val="0"/>
          <c:order val="0"/>
          <c:tx>
            <c:strRef>
              <c:f>"numerical sol."</c:f>
              <c:strCache>
                <c:ptCount val="1"/>
                <c:pt idx="0">
                  <c:v>numerical sol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A$7:$A$157</c:f>
              <c:numCache>
                <c:formatCode>General</c:formatCode>
                <c:ptCount val="1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</c:numCache>
            </c:numRef>
          </c:xVal>
          <c:yVal>
            <c:numRef>
              <c:f>吸着材粒子内拡散!$N$7:$N$157</c:f>
              <c:numCache>
                <c:formatCode>General</c:formatCode>
                <c:ptCount val="151"/>
                <c:pt idx="0">
                  <c:v>1</c:v>
                </c:pt>
                <c:pt idx="1">
                  <c:v>0.8776</c:v>
                </c:pt>
                <c:pt idx="2">
                  <c:v>0.788315093333333</c:v>
                </c:pt>
                <c:pt idx="3">
                  <c:v>0.721036917020444</c:v>
                </c:pt>
                <c:pt idx="4">
                  <c:v>0.668820982588105</c:v>
                </c:pt>
                <c:pt idx="5">
                  <c:v>0.627216407616245</c:v>
                </c:pt>
                <c:pt idx="6">
                  <c:v>0.593297043190763</c:v>
                </c:pt>
                <c:pt idx="7">
                  <c:v>0.565089563733833</c:v>
                </c:pt>
                <c:pt idx="8">
                  <c:v>0.541229565331279</c:v>
                </c:pt>
                <c:pt idx="9">
                  <c:v>0.520750715699493</c:v>
                </c:pt>
                <c:pt idx="10">
                  <c:v>0.502952857616353</c:v>
                </c:pt>
                <c:pt idx="11">
                  <c:v>0.487317795055849</c:v>
                </c:pt>
                <c:pt idx="12">
                  <c:v>0.473454406521323</c:v>
                </c:pt>
                <c:pt idx="13">
                  <c:v>0.461062136070742</c:v>
                </c:pt>
                <c:pt idx="14">
                  <c:v>0.449906220136464</c:v>
                </c:pt>
                <c:pt idx="15">
                  <c:v>0.439800551341556</c:v>
                </c:pt>
                <c:pt idx="16">
                  <c:v>0.430595605338884</c:v>
                </c:pt>
                <c:pt idx="17">
                  <c:v>0.422169785670409</c:v>
                </c:pt>
                <c:pt idx="18">
                  <c:v>0.414423116873673</c:v>
                </c:pt>
                <c:pt idx="19">
                  <c:v>0.407272578135429</c:v>
                </c:pt>
                <c:pt idx="20">
                  <c:v>0.400648601454378</c:v>
                </c:pt>
                <c:pt idx="21">
                  <c:v>0.3944924089138</c:v>
                </c:pt>
                <c:pt idx="22">
                  <c:v>0.388753963182719</c:v>
                </c:pt>
                <c:pt idx="23">
                  <c:v>0.383390372129778</c:v>
                </c:pt>
                <c:pt idx="24">
                  <c:v>0.378364633896989</c:v>
                </c:pt>
                <c:pt idx="25">
                  <c:v>0.373644640182009</c:v>
                </c:pt>
                <c:pt idx="26">
                  <c:v>0.36920237746375</c:v>
                </c:pt>
                <c:pt idx="27">
                  <c:v>0.365013281500059</c:v>
                </c:pt>
                <c:pt idx="28">
                  <c:v>0.361055711622725</c:v>
                </c:pt>
                <c:pt idx="29">
                  <c:v>0.35731051948766</c:v>
                </c:pt>
                <c:pt idx="30">
                  <c:v>0.353760692910128</c:v>
                </c:pt>
                <c:pt idx="31">
                  <c:v>0.350391059845751</c:v>
                </c:pt>
                <c:pt idx="32">
                  <c:v>0.347188040897503</c:v>
                </c:pt>
                <c:pt idx="33">
                  <c:v>0.344139441238622</c:v>
                </c:pt>
                <c:pt idx="34">
                  <c:v>0.34123427475539</c:v>
                </c:pt>
                <c:pt idx="35">
                  <c:v>0.33846261468532</c:v>
                </c:pt>
                <c:pt idx="36">
                  <c:v>0.335815466166534</c:v>
                </c:pt>
                <c:pt idx="37">
                  <c:v>0.333284657004036</c:v>
                </c:pt>
                <c:pt idx="38">
                  <c:v>0.330862743657976</c:v>
                </c:pt>
                <c:pt idx="39">
                  <c:v>0.328542930012238</c:v>
                </c:pt>
                <c:pt idx="40">
                  <c:v>0.326318996922067</c:v>
                </c:pt>
                <c:pt idx="41">
                  <c:v>0.324185240891996</c:v>
                </c:pt>
                <c:pt idx="42">
                  <c:v>0.32213642051928</c:v>
                </c:pt>
                <c:pt idx="43">
                  <c:v>0.320167709567789</c:v>
                </c:pt>
                <c:pt idx="44">
                  <c:v>0.318274655724339</c:v>
                </c:pt>
                <c:pt idx="45">
                  <c:v>0.31645314424225</c:v>
                </c:pt>
                <c:pt idx="46">
                  <c:v>0.314699365802505</c:v>
                </c:pt>
                <c:pt idx="47">
                  <c:v>0.313009788026439</c:v>
                </c:pt>
                <c:pt idx="48">
                  <c:v>0.311381130159708</c:v>
                </c:pt>
                <c:pt idx="49">
                  <c:v>0.309810340518686</c:v>
                </c:pt>
                <c:pt idx="50">
                  <c:v>0.308294576350007</c:v>
                </c:pt>
                <c:pt idx="51">
                  <c:v>0.306831185803982</c:v>
                </c:pt>
                <c:pt idx="52">
                  <c:v>0.305417691764606</c:v>
                </c:pt>
                <c:pt idx="53">
                  <c:v>0.30405177731437</c:v>
                </c:pt>
                <c:pt idx="54">
                  <c:v>0.302731272642111</c:v>
                </c:pt>
                <c:pt idx="55">
                  <c:v>0.301454143227649</c:v>
                </c:pt>
                <c:pt idx="56">
                  <c:v>0.300218479158733</c:v>
                </c:pt>
                <c:pt idx="57">
                  <c:v>0.299022485454327</c:v>
                </c:pt>
                <c:pt idx="58">
                  <c:v>0.297864473284266</c:v>
                </c:pt>
                <c:pt idx="59">
                  <c:v>0.296742851988916</c:v>
                </c:pt>
                <c:pt idx="60">
                  <c:v>0.295656121814302</c:v>
                </c:pt>
                <c:pt idx="61">
                  <c:v>0.294602867288325</c:v>
                </c:pt>
                <c:pt idx="62">
                  <c:v>0.293581751172493</c:v>
                </c:pt>
                <c:pt idx="63">
                  <c:v>0.292591508931234</c:v>
                </c:pt>
                <c:pt idx="64">
                  <c:v>0.291630943667528</c:v>
                </c:pt>
                <c:pt idx="65">
                  <c:v>0.29069892147935</c:v>
                </c:pt>
                <c:pt idx="66">
                  <c:v>0.289794367196508</c:v>
                </c:pt>
                <c:pt idx="67">
                  <c:v>0.288916260461879</c:v>
                </c:pt>
                <c:pt idx="68">
                  <c:v>0.288063632124926</c:v>
                </c:pt>
                <c:pt idx="69">
                  <c:v>0.287235560918798</c:v>
                </c:pt>
                <c:pt idx="70">
                  <c:v>0.28643117039533</c:v>
                </c:pt>
                <c:pt idx="71">
                  <c:v>0.285649626094885</c:v>
                </c:pt>
                <c:pt idx="72">
                  <c:v>0.28489013293036</c:v>
                </c:pt>
                <c:pt idx="73">
                  <c:v>0.284151932766725</c:v>
                </c:pt>
                <c:pt idx="74">
                  <c:v>0.283434302179319</c:v>
                </c:pt>
                <c:pt idx="75">
                  <c:v>0.282736550375753</c:v>
                </c:pt>
                <c:pt idx="76">
                  <c:v>0.282058017267745</c:v>
                </c:pt>
                <c:pt idx="77">
                  <c:v>0.281398071680479</c:v>
                </c:pt>
                <c:pt idx="78">
                  <c:v>0.280756109688268</c:v>
                </c:pt>
                <c:pt idx="79">
                  <c:v>0.280131553066332</c:v>
                </c:pt>
                <c:pt idx="80">
                  <c:v>0.279523847849404</c:v>
                </c:pt>
                <c:pt idx="81">
                  <c:v>0.278932462988759</c:v>
                </c:pt>
                <c:pt idx="82">
                  <c:v>0.278356889099966</c:v>
                </c:pt>
                <c:pt idx="83">
                  <c:v>0.277796637294351</c:v>
                </c:pt>
                <c:pt idx="84">
                  <c:v>0.277251238087789</c:v>
                </c:pt>
                <c:pt idx="85">
                  <c:v>0.276720240380951</c:v>
                </c:pt>
                <c:pt idx="86">
                  <c:v>0.276203210505661</c:v>
                </c:pt>
                <c:pt idx="87">
                  <c:v>0.275699731332451</c:v>
                </c:pt>
                <c:pt idx="88">
                  <c:v>0.275209401434809</c:v>
                </c:pt>
                <c:pt idx="89">
                  <c:v>0.274731834305996</c:v>
                </c:pt>
                <c:pt idx="90">
                  <c:v>0.27426665762462</c:v>
                </c:pt>
                <c:pt idx="91">
                  <c:v>0.273813512565483</c:v>
                </c:pt>
                <c:pt idx="92">
                  <c:v>0.27337205315249</c:v>
                </c:pt>
                <c:pt idx="93">
                  <c:v>0.272941945650643</c:v>
                </c:pt>
                <c:pt idx="94">
                  <c:v>0.272522867994401</c:v>
                </c:pt>
                <c:pt idx="95">
                  <c:v>0.272114509249886</c:v>
                </c:pt>
                <c:pt idx="96">
                  <c:v>0.271716569108594</c:v>
                </c:pt>
                <c:pt idx="97">
                  <c:v>0.271328757410488</c:v>
                </c:pt>
                <c:pt idx="98">
                  <c:v>0.27095079369445</c:v>
                </c:pt>
                <c:pt idx="99">
                  <c:v>0.270582406774286</c:v>
                </c:pt>
                <c:pt idx="100">
                  <c:v>0.27022333433856</c:v>
                </c:pt>
                <c:pt idx="101">
                  <c:v>0.269873322572689</c:v>
                </c:pt>
                <c:pt idx="102">
                  <c:v>0.269532125801834</c:v>
                </c:pt>
                <c:pt idx="103">
                  <c:v>0.269199506153229</c:v>
                </c:pt>
                <c:pt idx="104">
                  <c:v>0.268875233236703</c:v>
                </c:pt>
                <c:pt idx="105">
                  <c:v>0.268559083842205</c:v>
                </c:pt>
                <c:pt idx="106">
                  <c:v>0.268250841653271</c:v>
                </c:pt>
                <c:pt idx="107">
                  <c:v>0.267950296975407</c:v>
                </c:pt>
                <c:pt idx="108">
                  <c:v>0.267657246478464</c:v>
                </c:pt>
                <c:pt idx="109">
                  <c:v>0.267371492952119</c:v>
                </c:pt>
                <c:pt idx="110">
                  <c:v>0.267092845073675</c:v>
                </c:pt>
                <c:pt idx="111">
                  <c:v>0.266821117187392</c:v>
                </c:pt>
                <c:pt idx="112">
                  <c:v>0.26655612909468</c:v>
                </c:pt>
                <c:pt idx="113">
                  <c:v>0.266297705854471</c:v>
                </c:pt>
                <c:pt idx="114">
                  <c:v>0.266045677593183</c:v>
                </c:pt>
                <c:pt idx="115">
                  <c:v>0.265799879323682</c:v>
                </c:pt>
                <c:pt idx="116">
                  <c:v>0.265560150772738</c:v>
                </c:pt>
                <c:pt idx="117">
                  <c:v>0.265326336216454</c:v>
                </c:pt>
                <c:pt idx="118">
                  <c:v>0.265098284323223</c:v>
                </c:pt>
                <c:pt idx="119">
                  <c:v>0.264875848003778</c:v>
                </c:pt>
                <c:pt idx="120">
                  <c:v>0.26465888426792</c:v>
                </c:pt>
                <c:pt idx="121">
                  <c:v>0.264447254087557</c:v>
                </c:pt>
                <c:pt idx="122">
                  <c:v>0.26424082226571</c:v>
                </c:pt>
                <c:pt idx="123">
                  <c:v>0.264039457311129</c:v>
                </c:pt>
                <c:pt idx="124">
                  <c:v>0.263843031318237</c:v>
                </c:pt>
                <c:pt idx="125">
                  <c:v>0.263651419852101</c:v>
                </c:pt>
                <c:pt idx="126">
                  <c:v>0.263464501838156</c:v>
                </c:pt>
                <c:pt idx="127">
                  <c:v>0.263282159456443</c:v>
                </c:pt>
                <c:pt idx="128">
                  <c:v>0.263104278040103</c:v>
                </c:pt>
                <c:pt idx="129">
                  <c:v>0.26293074597792</c:v>
                </c:pt>
                <c:pt idx="130">
                  <c:v>0.262761454620702</c:v>
                </c:pt>
                <c:pt idx="131">
                  <c:v>0.262596298191295</c:v>
                </c:pt>
                <c:pt idx="132">
                  <c:v>0.262435173698055</c:v>
                </c:pt>
                <c:pt idx="133">
                  <c:v>0.262277980851604</c:v>
                </c:pt>
                <c:pt idx="134">
                  <c:v>0.262124621984699</c:v>
                </c:pt>
                <c:pt idx="135">
                  <c:v>0.261975001975075</c:v>
                </c:pt>
                <c:pt idx="136">
                  <c:v>0.261829028171108</c:v>
                </c:pt>
                <c:pt idx="137">
                  <c:v>0.261686610320169</c:v>
                </c:pt>
                <c:pt idx="138">
                  <c:v>0.261547660499533</c:v>
                </c:pt>
                <c:pt idx="139">
                  <c:v>0.26141209304974</c:v>
                </c:pt>
                <c:pt idx="140">
                  <c:v>0.261279824510272</c:v>
                </c:pt>
                <c:pt idx="141">
                  <c:v>0.261150773557466</c:v>
                </c:pt>
                <c:pt idx="142">
                  <c:v>0.261024860944539</c:v>
                </c:pt>
                <c:pt idx="143">
                  <c:v>0.260902009443646</c:v>
                </c:pt>
                <c:pt idx="144">
                  <c:v>0.260782143789878</c:v>
                </c:pt>
                <c:pt idx="145">
                  <c:v>0.260665190627106</c:v>
                </c:pt>
                <c:pt idx="146">
                  <c:v>0.260551078455612</c:v>
                </c:pt>
                <c:pt idx="147">
                  <c:v>0.260439737581408</c:v>
                </c:pt>
                <c:pt idx="148">
                  <c:v>0.260331100067192</c:v>
                </c:pt>
                <c:pt idx="149">
                  <c:v>0.26022509968486</c:v>
                </c:pt>
                <c:pt idx="150">
                  <c:v>0.260121671869514</c:v>
                </c:pt>
              </c:numCache>
            </c:numRef>
          </c:yVal>
          <c:smooth val="0"/>
        </c:ser>
        <c:axId val="13590355"/>
        <c:axId val="94939804"/>
      </c:scatterChart>
      <c:valAx>
        <c:axId val="1359035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9804"/>
        <c:crossesAt val="0"/>
        <c:crossBetween val="midCat"/>
        <c:majorUnit val="200"/>
        <c:minorUnit val="100"/>
      </c:valAx>
      <c:valAx>
        <c:axId val="949398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中濃度　C　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0355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918901364016"/>
          <c:y val="0.0396951413147031"/>
          <c:w val="0.838081098635984"/>
          <c:h val="0.896157510320737"/>
        </c:manualLayout>
      </c:layout>
      <c:scatterChart>
        <c:scatterStyle val="line"/>
        <c:varyColors val="0"/>
        <c:ser>
          <c:idx val="0"/>
          <c:order val="0"/>
          <c:tx>
            <c:strRef>
              <c:f>"numerical sol."</c:f>
              <c:strCache>
                <c:ptCount val="1"/>
                <c:pt idx="0">
                  <c:v>numerical sol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材粒子内拡散!$A$7:$A$157</c:f>
              <c:numCache>
                <c:formatCode>General</c:formatCode>
                <c:ptCount val="1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</c:numCache>
            </c:numRef>
          </c:xVal>
          <c:yVal>
            <c:numRef>
              <c:f>吸着材粒子内拡散!$Q$7:$Q$157</c:f>
              <c:numCache>
                <c:formatCode>General</c:formatCode>
                <c:ptCount val="151"/>
                <c:pt idx="0">
                  <c:v>2424.625</c:v>
                </c:pt>
                <c:pt idx="1">
                  <c:v>2740.48052962963</c:v>
                </c:pt>
                <c:pt idx="2">
                  <c:v>2970.90175230914</c:v>
                </c:pt>
                <c:pt idx="3">
                  <c:v>3144.54669794426</c:v>
                </c:pt>
                <c:pt idx="4">
                  <c:v>3279.33132214285</c:v>
                </c:pt>
                <c:pt idx="5">
                  <c:v>3386.73847921709</c:v>
                </c:pt>
                <c:pt idx="6">
                  <c:v>3474.31743631448</c:v>
                </c:pt>
                <c:pt idx="7">
                  <c:v>3547.15930285041</c:v>
                </c:pt>
                <c:pt idx="8">
                  <c:v>3608.78424139047</c:v>
                </c:pt>
                <c:pt idx="9">
                  <c:v>3661.68542966034</c:v>
                </c:pt>
                <c:pt idx="10">
                  <c:v>3707.6693365486</c:v>
                </c:pt>
                <c:pt idx="11">
                  <c:v>3748.07298468131</c:v>
                </c:pt>
                <c:pt idx="12">
                  <c:v>3783.90555314189</c:v>
                </c:pt>
                <c:pt idx="13">
                  <c:v>3815.94256781484</c:v>
                </c:pt>
                <c:pt idx="14">
                  <c:v>3844.78981411493</c:v>
                </c:pt>
                <c:pt idx="15">
                  <c:v>3870.92754630388</c:v>
                </c:pt>
                <c:pt idx="16">
                  <c:v>3894.74163398334</c:v>
                </c:pt>
                <c:pt idx="17">
                  <c:v>3916.5458898746</c:v>
                </c:pt>
                <c:pt idx="18">
                  <c:v>3936.59833904064</c:v>
                </c:pt>
                <c:pt idx="19">
                  <c:v>3955.11325560385</c:v>
                </c:pt>
                <c:pt idx="20">
                  <c:v>3972.27019531171</c:v>
                </c:pt>
                <c:pt idx="21">
                  <c:v>3988.22086361128</c:v>
                </c:pt>
                <c:pt idx="22">
                  <c:v>4003.09440208371</c:v>
                </c:pt>
                <c:pt idx="23">
                  <c:v>4017.00150378317</c:v>
                </c:pt>
                <c:pt idx="24">
                  <c:v>4030.03765068776</c:v>
                </c:pt>
                <c:pt idx="25">
                  <c:v>4042.28568542318</c:v>
                </c:pt>
                <c:pt idx="26">
                  <c:v>4053.81787267648</c:v>
                </c:pt>
                <c:pt idx="27">
                  <c:v>4064.69756547542</c:v>
                </c:pt>
                <c:pt idx="28">
                  <c:v>4074.98056262054</c:v>
                </c:pt>
                <c:pt idx="29">
                  <c:v>4084.71622257901</c:v>
                </c:pt>
                <c:pt idx="30">
                  <c:v>4093.94838374912</c:v>
                </c:pt>
                <c:pt idx="31">
                  <c:v>4102.71612958208</c:v>
                </c:pt>
                <c:pt idx="32">
                  <c:v>4111.05442849397</c:v>
                </c:pt>
                <c:pt idx="33">
                  <c:v>4118.99467203544</c:v>
                </c:pt>
                <c:pt idx="34">
                  <c:v>4126.56512985804</c:v>
                </c:pt>
                <c:pt idx="35">
                  <c:v>4133.79133622733</c:v>
                </c:pt>
                <c:pt idx="36">
                  <c:v>4140.6964198983</c:v>
                </c:pt>
                <c:pt idx="37">
                  <c:v>4147.30138687829</c:v>
                </c:pt>
                <c:pt idx="38">
                  <c:v>4153.62536380267</c:v>
                </c:pt>
                <c:pt idx="39">
                  <c:v>4159.68580822485</c:v>
                </c:pt>
                <c:pt idx="40">
                  <c:v>4165.49869098847</c:v>
                </c:pt>
                <c:pt idx="41">
                  <c:v>4171.07865494209</c:v>
                </c:pt>
                <c:pt idx="42">
                  <c:v>4176.43915352498</c:v>
                </c:pt>
                <c:pt idx="43">
                  <c:v>4181.59257216085</c:v>
                </c:pt>
                <c:pt idx="44">
                  <c:v>4186.55033491398</c:v>
                </c:pt>
                <c:pt idx="45">
                  <c:v>4191.32299846782</c:v>
                </c:pt>
                <c:pt idx="46">
                  <c:v>4195.92033516215</c:v>
                </c:pt>
                <c:pt idx="47">
                  <c:v>4200.35140655689</c:v>
                </c:pt>
                <c:pt idx="48">
                  <c:v>4204.62462876923</c:v>
                </c:pt>
                <c:pt idx="49">
                  <c:v>4208.74783064548</c:v>
                </c:pt>
                <c:pt idx="50">
                  <c:v>4212.72830567501</c:v>
                </c:pt>
                <c:pt idx="51">
                  <c:v>4216.57285842403</c:v>
                </c:pt>
                <c:pt idx="52">
                  <c:v>4220.2878461579</c:v>
                </c:pt>
                <c:pt idx="53">
                  <c:v>4223.87921622857</c:v>
                </c:pt>
                <c:pt idx="54">
                  <c:v>4227.35253972574</c:v>
                </c:pt>
                <c:pt idx="55">
                  <c:v>4230.71304182405</c:v>
                </c:pt>
                <c:pt idx="56">
                  <c:v>4233.965629202</c:v>
                </c:pt>
                <c:pt idx="57">
                  <c:v>4237.11491485993</c:v>
                </c:pt>
                <c:pt idx="58">
                  <c:v>4240.16524062303</c:v>
                </c:pt>
                <c:pt idx="59">
                  <c:v>4243.12069757966</c:v>
                </c:pt>
                <c:pt idx="60">
                  <c:v>4245.98514467467</c:v>
                </c:pt>
                <c:pt idx="61">
                  <c:v>4248.76222565073</c:v>
                </c:pt>
                <c:pt idx="62">
                  <c:v>4251.4553845079</c:v>
                </c:pt>
                <c:pt idx="63">
                  <c:v>4254.06787963163</c:v>
                </c:pt>
                <c:pt idx="64">
                  <c:v>4256.60279672217</c:v>
                </c:pt>
                <c:pt idx="65">
                  <c:v>4259.06306064307</c:v>
                </c:pt>
                <c:pt idx="66">
                  <c:v>4261.45144629367</c:v>
                </c:pt>
                <c:pt idx="67">
                  <c:v>4263.77058859836</c:v>
                </c:pt>
                <c:pt idx="68">
                  <c:v>4266.02299169588</c:v>
                </c:pt>
                <c:pt idx="69">
                  <c:v>4268.21103740257</c:v>
                </c:pt>
                <c:pt idx="70">
                  <c:v>4270.33699301606</c:v>
                </c:pt>
                <c:pt idx="71">
                  <c:v>4272.40301851854</c:v>
                </c:pt>
                <c:pt idx="72">
                  <c:v>4274.41117323311</c:v>
                </c:pt>
                <c:pt idx="73">
                  <c:v>4276.36342198113</c:v>
                </c:pt>
                <c:pt idx="74">
                  <c:v>4278.26164078352</c:v>
                </c:pt>
                <c:pt idx="75">
                  <c:v>4280.10762214516</c:v>
                </c:pt>
                <c:pt idx="76">
                  <c:v>4281.90307995734</c:v>
                </c:pt>
                <c:pt idx="77">
                  <c:v>4283.64965405009</c:v>
                </c:pt>
                <c:pt idx="78">
                  <c:v>4285.34891442321</c:v>
                </c:pt>
                <c:pt idx="79">
                  <c:v>4287.00236518197</c:v>
                </c:pt>
                <c:pt idx="80">
                  <c:v>4288.61144820135</c:v>
                </c:pt>
                <c:pt idx="81">
                  <c:v>4290.1775465402</c:v>
                </c:pt>
                <c:pt idx="82">
                  <c:v>4291.70198762504</c:v>
                </c:pt>
                <c:pt idx="83">
                  <c:v>4293.18604622135</c:v>
                </c:pt>
                <c:pt idx="84">
                  <c:v>4294.63094720865</c:v>
                </c:pt>
                <c:pt idx="85">
                  <c:v>4296.03786817434</c:v>
                </c:pt>
                <c:pt idx="86">
                  <c:v>4297.40794183988</c:v>
                </c:pt>
                <c:pt idx="87">
                  <c:v>4298.7422583318</c:v>
                </c:pt>
                <c:pt idx="88">
                  <c:v>4300.04186730902</c:v>
                </c:pt>
                <c:pt idx="89">
                  <c:v>4301.30777995699</c:v>
                </c:pt>
                <c:pt idx="90">
                  <c:v>4302.54097085824</c:v>
                </c:pt>
                <c:pt idx="91">
                  <c:v>4303.7423797482</c:v>
                </c:pt>
                <c:pt idx="92">
                  <c:v>4304.91291316462</c:v>
                </c:pt>
                <c:pt idx="93">
                  <c:v>4306.05344599777</c:v>
                </c:pt>
                <c:pt idx="94">
                  <c:v>4307.16482294869</c:v>
                </c:pt>
                <c:pt idx="95">
                  <c:v>4308.24785990166</c:v>
                </c:pt>
                <c:pt idx="96">
                  <c:v>4309.30334521682</c:v>
                </c:pt>
                <c:pt idx="97">
                  <c:v>4310.33204094844</c:v>
                </c:pt>
                <c:pt idx="98">
                  <c:v>4311.33468399383</c:v>
                </c:pt>
                <c:pt idx="99">
                  <c:v>4312.31198717748</c:v>
                </c:pt>
                <c:pt idx="100">
                  <c:v>4313.26464027491</c:v>
                </c:pt>
                <c:pt idx="101">
                  <c:v>4314.19331098004</c:v>
                </c:pt>
                <c:pt idx="102">
                  <c:v>4315.09864581982</c:v>
                </c:pt>
                <c:pt idx="103">
                  <c:v>4315.98127101962</c:v>
                </c:pt>
                <c:pt idx="104">
                  <c:v>4316.84179332251</c:v>
                </c:pt>
                <c:pt idx="105">
                  <c:v>4317.68080076534</c:v>
                </c:pt>
                <c:pt idx="106">
                  <c:v>4318.49886341443</c:v>
                </c:pt>
                <c:pt idx="107">
                  <c:v>4319.29653406333</c:v>
                </c:pt>
                <c:pt idx="108">
                  <c:v>4320.07434889517</c:v>
                </c:pt>
                <c:pt idx="109">
                  <c:v>4320.83282811162</c:v>
                </c:pt>
                <c:pt idx="110">
                  <c:v>4321.5724765306</c:v>
                </c:pt>
                <c:pt idx="111">
                  <c:v>4322.29378415466</c:v>
                </c:pt>
                <c:pt idx="112">
                  <c:v>4322.99722671175</c:v>
                </c:pt>
                <c:pt idx="113">
                  <c:v>4323.68326617014</c:v>
                </c:pt>
                <c:pt idx="114">
                  <c:v>4324.35235122884</c:v>
                </c:pt>
                <c:pt idx="115">
                  <c:v>4325.0049177852</c:v>
                </c:pt>
                <c:pt idx="116">
                  <c:v>4325.6413893808</c:v>
                </c:pt>
                <c:pt idx="117">
                  <c:v>4326.26217762708</c:v>
                </c:pt>
                <c:pt idx="118">
                  <c:v>4326.86768261174</c:v>
                </c:pt>
                <c:pt idx="119">
                  <c:v>4327.45829328708</c:v>
                </c:pt>
                <c:pt idx="120">
                  <c:v>4328.03438784121</c:v>
                </c:pt>
                <c:pt idx="121">
                  <c:v>4328.59633405328</c:v>
                </c:pt>
                <c:pt idx="122">
                  <c:v>4329.14448963332</c:v>
                </c:pt>
                <c:pt idx="123">
                  <c:v>4329.67920254783</c:v>
                </c:pt>
                <c:pt idx="124">
                  <c:v>4330.20081133169</c:v>
                </c:pt>
                <c:pt idx="125">
                  <c:v>4330.70964538724</c:v>
                </c:pt>
                <c:pt idx="126">
                  <c:v>4331.20602527116</c:v>
                </c:pt>
                <c:pt idx="127">
                  <c:v>4331.69026296977</c:v>
                </c:pt>
                <c:pt idx="128">
                  <c:v>4332.16266216344</c:v>
                </c:pt>
                <c:pt idx="129">
                  <c:v>4332.6235184806</c:v>
                </c:pt>
                <c:pt idx="130">
                  <c:v>4333.07311974188</c:v>
                </c:pt>
                <c:pt idx="131">
                  <c:v>4333.51174619494</c:v>
                </c:pt>
                <c:pt idx="132">
                  <c:v>4333.93967074038</c:v>
                </c:pt>
                <c:pt idx="133">
                  <c:v>4334.35715914921</c:v>
                </c:pt>
                <c:pt idx="134">
                  <c:v>4334.76447027233</c:v>
                </c:pt>
                <c:pt idx="135">
                  <c:v>4335.16185624228</c:v>
                </c:pt>
                <c:pt idx="136">
                  <c:v>4335.54956266783</c:v>
                </c:pt>
                <c:pt idx="137">
                  <c:v>4335.92782882147</c:v>
                </c:pt>
                <c:pt idx="138">
                  <c:v>4336.29688782048</c:v>
                </c:pt>
                <c:pt idx="139">
                  <c:v>4336.65696680151</c:v>
                </c:pt>
                <c:pt idx="140">
                  <c:v>4337.00828708928</c:v>
                </c:pt>
                <c:pt idx="141">
                  <c:v>4337.35106435941</c:v>
                </c:pt>
                <c:pt idx="142">
                  <c:v>4337.68550879589</c:v>
                </c:pt>
                <c:pt idx="143">
                  <c:v>4338.01182524316</c:v>
                </c:pt>
                <c:pt idx="144">
                  <c:v>4338.33021335323</c:v>
                </c:pt>
                <c:pt idx="145">
                  <c:v>4338.64086772802</c:v>
                </c:pt>
                <c:pt idx="146">
                  <c:v>4338.94397805703</c:v>
                </c:pt>
                <c:pt idx="147">
                  <c:v>4339.23972925063</c:v>
                </c:pt>
                <c:pt idx="148">
                  <c:v>4339.5283015691</c:v>
                </c:pt>
                <c:pt idx="149">
                  <c:v>4339.80987074763</c:v>
                </c:pt>
                <c:pt idx="150">
                  <c:v>4340.08460811743</c:v>
                </c:pt>
              </c:numCache>
            </c:numRef>
          </c:yVal>
          <c:smooth val="0"/>
        </c:ser>
        <c:axId val="99367168"/>
        <c:axId val="9917049"/>
      </c:scatterChart>
      <c:valAx>
        <c:axId val="9936716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7049"/>
        <c:crossesAt val="0"/>
        <c:crossBetween val="midCat"/>
        <c:majorUnit val="200"/>
        <c:minorUnit val="100"/>
      </c:valAx>
      <c:valAx>
        <c:axId val="9917049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粒子内平均濃度　q~ 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67168"/>
        <c:crossesAt val="0"/>
        <c:crossBetween val="midCat"/>
        <c:majorUnit val="2000"/>
        <c:minorUnit val="100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4760</xdr:rowOff>
    </xdr:from>
    <xdr:to>
      <xdr:col>6</xdr:col>
      <xdr:colOff>491040</xdr:colOff>
      <xdr:row>38</xdr:row>
      <xdr:rowOff>133200</xdr:rowOff>
    </xdr:to>
    <xdr:graphicFrame>
      <xdr:nvGraphicFramePr>
        <xdr:cNvPr id="0" name="Chart 1"/>
        <xdr:cNvGraphicFramePr/>
      </xdr:nvGraphicFramePr>
      <xdr:xfrm>
        <a:off x="0" y="3305160"/>
        <a:ext cx="37245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2880</xdr:colOff>
      <xdr:row>17</xdr:row>
      <xdr:rowOff>0</xdr:rowOff>
    </xdr:from>
    <xdr:to>
      <xdr:col>13</xdr:col>
      <xdr:colOff>375480</xdr:colOff>
      <xdr:row>31</xdr:row>
      <xdr:rowOff>133560</xdr:rowOff>
    </xdr:to>
    <xdr:graphicFrame>
      <xdr:nvGraphicFramePr>
        <xdr:cNvPr id="2" name="Chart 10"/>
        <xdr:cNvGraphicFramePr/>
      </xdr:nvGraphicFramePr>
      <xdr:xfrm>
        <a:off x="3965040" y="2590920"/>
        <a:ext cx="3619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0960</xdr:colOff>
      <xdr:row>30</xdr:row>
      <xdr:rowOff>28440</xdr:rowOff>
    </xdr:from>
    <xdr:to>
      <xdr:col>13</xdr:col>
      <xdr:colOff>385200</xdr:colOff>
      <xdr:row>45</xdr:row>
      <xdr:rowOff>9360</xdr:rowOff>
    </xdr:to>
    <xdr:graphicFrame>
      <xdr:nvGraphicFramePr>
        <xdr:cNvPr id="4" name="Chart 14"/>
        <xdr:cNvGraphicFramePr/>
      </xdr:nvGraphicFramePr>
      <xdr:xfrm>
        <a:off x="3714480" y="4600440"/>
        <a:ext cx="387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027544215715</cdr:x>
      <cdr:y>0.894736842105263</cdr:y>
    </cdr:from>
    <cdr:to>
      <cdr:x>0.111239972939016</cdr:x>
      <cdr:y>0.972103888965233</cdr:y>
    </cdr:to>
    <cdr:sp>
      <cdr:nvSpPr>
        <cdr:cNvPr id="1" name="Text 1"/>
        <cdr:cNvSpPr/>
      </cdr:nvSpPr>
      <cdr:spPr>
        <a:xfrm>
          <a:off x="128520" y="234396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797891386513</cdr:x>
      <cdr:y>0.799301365512861</cdr:y>
    </cdr:from>
    <cdr:to>
      <cdr:x>0.119753332007161</cdr:x>
      <cdr:y>0.888694823753573</cdr:y>
    </cdr:to>
    <cdr:sp>
      <cdr:nvSpPr>
        <cdr:cNvPr id="3" name="Text 2"/>
        <cdr:cNvSpPr/>
      </cdr:nvSpPr>
      <cdr:spPr>
        <a:xfrm>
          <a:off x="147600" y="181224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9964739723485</cdr:x>
      <cdr:y>0.864718958399492</cdr:y>
    </cdr:from>
    <cdr:to>
      <cdr:x>0.164980978008722</cdr:x>
      <cdr:y>0.954112416640203</cdr:y>
    </cdr:to>
    <cdr:sp>
      <cdr:nvSpPr>
        <cdr:cNvPr id="5" name="Text 1"/>
        <cdr:cNvSpPr/>
      </cdr:nvSpPr>
      <cdr:spPr>
        <a:xfrm>
          <a:off x="364680" y="1960560"/>
          <a:ext cx="275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c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0.15"/>
    <col collapsed="false" customWidth="true" hidden="false" outlineLevel="0" max="7" min="3" style="2" width="9.49"/>
    <col collapsed="false" customWidth="true" hidden="false" outlineLevel="0" max="8" min="8" style="2" width="11.49"/>
    <col collapsed="false" customWidth="true" hidden="false" outlineLevel="0" max="12" min="9" style="2" width="9.49"/>
    <col collapsed="false" customWidth="true" hidden="false" outlineLevel="0" max="13" min="13" style="3" width="9.82"/>
    <col collapsed="false" customWidth="true" hidden="false" outlineLevel="0" max="14" min="14" style="4" width="10.82"/>
    <col collapsed="false" customWidth="true" hidden="false" outlineLevel="0" max="15" min="15" style="2" width="9.99"/>
    <col collapsed="false" customWidth="false" hidden="false" outlineLevel="0" max="257" min="16" style="2" width="11.99"/>
  </cols>
  <sheetData>
    <row r="1" customFormat="false" ht="12" hidden="false" customHeight="false" outlineLevel="0" collapsed="false">
      <c r="A1" s="4" t="s">
        <v>0</v>
      </c>
      <c r="B1" s="5" t="n">
        <v>3E-010</v>
      </c>
      <c r="C1" s="2" t="s">
        <v>1</v>
      </c>
      <c r="D1" s="4" t="s">
        <v>2</v>
      </c>
      <c r="E1" s="6" t="n">
        <v>0.00015</v>
      </c>
      <c r="F1" s="2" t="s">
        <v>3</v>
      </c>
      <c r="G1" s="7" t="s">
        <v>4</v>
      </c>
      <c r="H1" s="8" t="n">
        <v>7.85E-005</v>
      </c>
      <c r="I1" s="2" t="s">
        <v>5</v>
      </c>
      <c r="J1" s="2" t="s">
        <v>6</v>
      </c>
      <c r="K1" s="6" t="n">
        <f aca="false">4*3.14*L4^2</f>
        <v>2.826E-005</v>
      </c>
      <c r="L1" s="2" t="s">
        <v>7</v>
      </c>
    </row>
    <row r="2" customFormat="false" ht="12" hidden="false" customHeight="false" outlineLevel="0" collapsed="false">
      <c r="A2" s="4" t="s">
        <v>8</v>
      </c>
      <c r="B2" s="2" t="n">
        <v>10</v>
      </c>
      <c r="C2" s="2" t="s">
        <v>9</v>
      </c>
      <c r="D2" s="4" t="s">
        <v>10</v>
      </c>
      <c r="E2" s="9" t="n">
        <f aca="false">B1*B2/E1/E1</f>
        <v>0.133333333333333</v>
      </c>
      <c r="G2" s="7" t="s">
        <v>11</v>
      </c>
      <c r="H2" s="8" t="n">
        <v>1.413E-008</v>
      </c>
      <c r="I2" s="2" t="s">
        <v>5</v>
      </c>
      <c r="J2" s="2" t="s">
        <v>12</v>
      </c>
      <c r="K2" s="2" t="n">
        <v>17000</v>
      </c>
    </row>
    <row r="3" customFormat="false" ht="12" hidden="false" customHeight="false" outlineLevel="0" collapsed="false">
      <c r="A3" s="10" t="s">
        <v>13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  <c r="J3" s="2" t="n">
        <v>8</v>
      </c>
      <c r="K3" s="2" t="n">
        <v>9</v>
      </c>
      <c r="L3" s="2" t="n">
        <v>10</v>
      </c>
      <c r="M3" s="11" t="n">
        <v>11</v>
      </c>
      <c r="R3" s="6"/>
    </row>
    <row r="4" customFormat="false" ht="12" hidden="false" customHeight="false" outlineLevel="0" collapsed="false">
      <c r="A4" s="10" t="s">
        <v>14</v>
      </c>
      <c r="B4" s="9" t="n">
        <v>0</v>
      </c>
      <c r="C4" s="6" t="n">
        <f aca="false">B4+0.00015</f>
        <v>0.00015</v>
      </c>
      <c r="D4" s="6" t="n">
        <f aca="false">C4+0.00015</f>
        <v>0.0003</v>
      </c>
      <c r="E4" s="6" t="n">
        <f aca="false">D4+0.00015</f>
        <v>0.00045</v>
      </c>
      <c r="F4" s="6" t="n">
        <f aca="false">E4+0.00015</f>
        <v>0.0006</v>
      </c>
      <c r="G4" s="6" t="n">
        <f aca="false">F4+0.00015</f>
        <v>0.00075</v>
      </c>
      <c r="H4" s="6" t="n">
        <f aca="false">G4+0.00015</f>
        <v>0.0009</v>
      </c>
      <c r="I4" s="6" t="n">
        <f aca="false">H4+0.00015</f>
        <v>0.00105</v>
      </c>
      <c r="J4" s="6" t="n">
        <f aca="false">I4+0.00015</f>
        <v>0.0012</v>
      </c>
      <c r="K4" s="6" t="n">
        <f aca="false">J4+0.00015</f>
        <v>0.00135</v>
      </c>
      <c r="L4" s="6" t="n">
        <f aca="false">K4+0.00015</f>
        <v>0.0015</v>
      </c>
      <c r="M4" s="6" t="n">
        <v>0.00151</v>
      </c>
      <c r="N4" s="12" t="n">
        <v>0.00189</v>
      </c>
    </row>
    <row r="5" customFormat="false" ht="12" hidden="false" customHeight="false" outlineLevel="0" collapsed="false">
      <c r="A5" s="10" t="s">
        <v>15</v>
      </c>
      <c r="B5" s="5" t="n">
        <f aca="false">(4/3)*3.14*(E1/2)^3</f>
        <v>1.76625E-012</v>
      </c>
      <c r="C5" s="5" t="n">
        <f aca="false">(4/3)*3.14*(C4+0.5*$E$1)^3-(4/3)*3.14*(B4+0.5*$E$1)^3</f>
        <v>4.59225E-011</v>
      </c>
      <c r="D5" s="5" t="n">
        <f aca="false">(4/3)*3.14*(D4+0.5*$E$1)^3-(4/3)*3.14*(C4+0.5*$E$1)^3</f>
        <v>1.730925E-010</v>
      </c>
      <c r="E5" s="5" t="n">
        <f aca="false">(4/3)*3.14*(E4+0.5*$E$1)^3-(4/3)*3.14*(D4+0.5*$E$1)^3</f>
        <v>3.850425E-010</v>
      </c>
      <c r="F5" s="5" t="n">
        <f aca="false">(4/3)*3.14*(F4+0.5*$E$1)^3-(4/3)*3.14*(E4+0.5*$E$1)^3</f>
        <v>6.817725E-010</v>
      </c>
      <c r="G5" s="5" t="n">
        <f aca="false">(4/3)*3.14*(G4+0.5*$E$1)^3-(4/3)*3.14*(F4+0.5*$E$1)^3</f>
        <v>1.0632825E-009</v>
      </c>
      <c r="H5" s="5" t="n">
        <f aca="false">(4/3)*3.14*(H4+0.5*$E$1)^3-(4/3)*3.14*(G4+0.5*$E$1)^3</f>
        <v>1.5295725E-009</v>
      </c>
      <c r="I5" s="5" t="n">
        <f aca="false">(4/3)*3.14*(I4+0.5*$E$1)^3-(4/3)*3.14*(H4+0.5*$E$1)^3</f>
        <v>2.0806425E-009</v>
      </c>
      <c r="J5" s="5" t="n">
        <f aca="false">(4/3)*3.14*(J4+0.5*$E$1)^3-(4/3)*3.14*(I4+0.5*$E$1)^3</f>
        <v>2.7164925E-009</v>
      </c>
      <c r="K5" s="5" t="n">
        <f aca="false">(4/3)*3.14*(K4+0.5*$E$1)^3-(4/3)*3.14*(J4+0.5*$E$1)^3</f>
        <v>3.4371225E-009</v>
      </c>
      <c r="L5" s="5" t="n">
        <f aca="false">(4/3)*3.14*(L4)^3-(4/3)*3.14*(K4+0.5*$E$1)^3</f>
        <v>2.01529125E-009</v>
      </c>
      <c r="Q5" s="7" t="s">
        <v>16</v>
      </c>
      <c r="R5" s="6"/>
    </row>
    <row r="6" customFormat="false" ht="12" hidden="false" customHeight="false" outlineLevel="0" collapsed="false">
      <c r="A6" s="13" t="s">
        <v>17</v>
      </c>
      <c r="B6" s="14" t="s">
        <v>18</v>
      </c>
      <c r="L6" s="3" t="s">
        <v>19</v>
      </c>
      <c r="M6" s="3" t="s">
        <v>20</v>
      </c>
      <c r="N6" s="4" t="s">
        <v>20</v>
      </c>
      <c r="Q6" s="2" t="s">
        <v>21</v>
      </c>
      <c r="T6" s="2" t="s">
        <v>22</v>
      </c>
      <c r="U6" s="8" t="n">
        <f aca="false">(4/3)*3.14*L4^3</f>
        <v>1.413E-008</v>
      </c>
      <c r="V6" s="8" t="n">
        <f aca="false">SUM(B5:L5)</f>
        <v>1.413E-008</v>
      </c>
    </row>
    <row r="7" customFormat="false" ht="12" hidden="false" customHeight="false" outlineLevel="0" collapsed="false">
      <c r="A7" s="1" t="n">
        <v>0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17000</v>
      </c>
      <c r="M7" s="3" t="n">
        <v>1</v>
      </c>
      <c r="N7" s="16" t="n">
        <v>1</v>
      </c>
      <c r="Q7" s="15" t="n">
        <f aca="false">(B7*$B$5+C7*$C$5+D7*$D$5+E7*$E$5+F7*$F$5+G7*$G$5+H7*$H$5+I7*$I$5+J7*$J$5+K7*$K$5+L7*$L$5)/$U$6</f>
        <v>2424.625</v>
      </c>
      <c r="R7" s="3"/>
      <c r="U7" s="17"/>
    </row>
    <row r="8" customFormat="false" ht="12" hidden="false" customHeight="false" outlineLevel="0" collapsed="false">
      <c r="A8" s="1" t="n">
        <f aca="false">A7+$B$2</f>
        <v>10</v>
      </c>
      <c r="B8" s="15" t="n">
        <f aca="false">6*$E$2*C7+(1-6*$E$2)*B7</f>
        <v>0</v>
      </c>
      <c r="C8" s="15" t="n">
        <f aca="false">$E$2*(1+1/C$3)*D7+$E$2*(1-1/C$3)*B7+(1-2*$E$2)*C7</f>
        <v>0</v>
      </c>
      <c r="D8" s="15" t="n">
        <f aca="false">$E$2*(1+1/D$3)*E7+$E$2*(1-1/D$3)*C7+(1-2*$E$2)*D7</f>
        <v>0</v>
      </c>
      <c r="E8" s="15" t="n">
        <f aca="false">$E$2*(1+1/E$3)*F7+$E$2*(1-1/E$3)*D7+(1-2*$E$2)*E7</f>
        <v>0</v>
      </c>
      <c r="F8" s="15" t="n">
        <f aca="false">$E$2*(1+1/F$3)*G7+$E$2*(1-1/F$3)*E7+(1-2*$E$2)*F7</f>
        <v>0</v>
      </c>
      <c r="G8" s="15" t="n">
        <f aca="false">$E$2*(1+1/G$3)*H7+$E$2*(1-1/G$3)*F7+(1-2*$E$2)*G7</f>
        <v>0</v>
      </c>
      <c r="H8" s="15" t="n">
        <f aca="false">$E$2*(1+1/H$3)*I7+$E$2*(1-1/H$3)*G7+(1-2*$E$2)*H7</f>
        <v>0</v>
      </c>
      <c r="I8" s="15" t="n">
        <f aca="false">$E$2*(1+1/I$3)*J7+$E$2*(1-1/I$3)*H7+(1-2*$E$2)*I7</f>
        <v>0</v>
      </c>
      <c r="J8" s="15" t="n">
        <f aca="false">$E$2*(1+1/J$3)*K7+$E$2*(1-1/J$3)*I7+(1-2*$E$2)*J7</f>
        <v>0</v>
      </c>
      <c r="K8" s="15" t="n">
        <f aca="false">$E$2*(1+1/K$3)*L7+$E$2*(1-1/K$3)*J7+(1-2*$E$2)*K7</f>
        <v>2518.51851851852</v>
      </c>
      <c r="L8" s="15" t="n">
        <f aca="false">$K$2*M8</f>
        <v>14919.2</v>
      </c>
      <c r="M8" s="9" t="n">
        <f aca="false">M7-($K$1*$B$1*(L7-K7)/$E$1)*$B$2/$H$1</f>
        <v>0.8776</v>
      </c>
      <c r="N8" s="16" t="n">
        <f aca="false">M8</f>
        <v>0.8776</v>
      </c>
      <c r="Q8" s="15" t="n">
        <f aca="false">(B8*$B$5+C8*$C$5+D8*$D$5+E8*$E$5+F8*$F$5+G8*$G$5+H8*$H$5+I8*$I$5+J8*$J$5+K8*$K$5+L8*$L$5)/$U$6</f>
        <v>2740.48052962963</v>
      </c>
      <c r="R8" s="3"/>
      <c r="T8" s="17"/>
      <c r="U8" s="17"/>
    </row>
    <row r="9" customFormat="false" ht="12" hidden="false" customHeight="false" outlineLevel="0" collapsed="false">
      <c r="A9" s="1" t="n">
        <f aca="false">A8+$B$2</f>
        <v>20</v>
      </c>
      <c r="B9" s="15" t="n">
        <f aca="false">6*$E$2*C8+(1-6*$E$2)*B8</f>
        <v>0</v>
      </c>
      <c r="C9" s="15" t="n">
        <f aca="false">$E$2*(1+1/C$3)*D8+$E$2*(1-1/C$3)*B8+(1-2*$E$2)*C8</f>
        <v>0</v>
      </c>
      <c r="D9" s="15" t="n">
        <f aca="false">$E$2*(1+1/D$3)*E8+$E$2*(1-1/D$3)*C8+(1-2*$E$2)*D8</f>
        <v>0</v>
      </c>
      <c r="E9" s="15" t="n">
        <f aca="false">$E$2*(1+1/E$3)*F8+$E$2*(1-1/E$3)*D8+(1-2*$E$2)*E8</f>
        <v>0</v>
      </c>
      <c r="F9" s="15" t="n">
        <f aca="false">$E$2*(1+1/F$3)*G8+$E$2*(1-1/F$3)*E8+(1-2*$E$2)*F8</f>
        <v>0</v>
      </c>
      <c r="G9" s="15" t="n">
        <f aca="false">$E$2*(1+1/G$3)*H8+$E$2*(1-1/G$3)*F8+(1-2*$E$2)*G8</f>
        <v>0</v>
      </c>
      <c r="H9" s="15" t="n">
        <f aca="false">$E$2*(1+1/H$3)*I8+$E$2*(1-1/H$3)*G8+(1-2*$E$2)*H8</f>
        <v>0</v>
      </c>
      <c r="I9" s="15" t="n">
        <f aca="false">$E$2*(1+1/I$3)*J8+$E$2*(1-1/I$3)*H8+(1-2*$E$2)*I8</f>
        <v>0</v>
      </c>
      <c r="J9" s="15" t="n">
        <f aca="false">$E$2*(1+1/J$3)*K8+$E$2*(1-1/J$3)*I8+(1-2*$E$2)*J8</f>
        <v>377.777777777778</v>
      </c>
      <c r="K9" s="15" t="n">
        <f aca="false">$E$2*(1+1/K$3)*L8+$E$2*(1-1/K$3)*J8+(1-2*$E$2)*K8</f>
        <v>4057.16543209877</v>
      </c>
      <c r="L9" s="15" t="n">
        <f aca="false">$K$2*M9</f>
        <v>13401.3565866667</v>
      </c>
      <c r="M9" s="9" t="n">
        <f aca="false">M8-($K$1*$B$1*(L8-K8)/$E$1)*$B$2/$H$1</f>
        <v>0.788315093333333</v>
      </c>
      <c r="N9" s="16" t="n">
        <f aca="false">M9</f>
        <v>0.788315093333333</v>
      </c>
      <c r="Q9" s="15" t="n">
        <f aca="false">(B9*$B$5+C9*$C$5+D9*$D$5+E9*$E$5+F9*$F$5+G9*$G$5+H9*$H$5+I9*$I$5+J9*$J$5+K9*$K$5+L9*$L$5)/$U$6</f>
        <v>2970.90175230914</v>
      </c>
      <c r="R9" s="3"/>
      <c r="T9" s="17"/>
      <c r="U9" s="17"/>
    </row>
    <row r="10" customFormat="false" ht="12" hidden="false" customHeight="false" outlineLevel="0" collapsed="false">
      <c r="A10" s="1" t="n">
        <f aca="false">A9+$B$2</f>
        <v>30</v>
      </c>
      <c r="B10" s="15" t="n">
        <f aca="false">6*$E$2*C9+(1-6*$E$2)*B9</f>
        <v>0</v>
      </c>
      <c r="C10" s="15" t="n">
        <f aca="false">$E$2*(1+1/C$3)*D9+$E$2*(1-1/C$3)*B9+(1-2*$E$2)*C9</f>
        <v>0</v>
      </c>
      <c r="D10" s="15" t="n">
        <f aca="false">$E$2*(1+1/D$3)*E9+$E$2*(1-1/D$3)*C9+(1-2*$E$2)*D9</f>
        <v>0</v>
      </c>
      <c r="E10" s="15" t="n">
        <f aca="false">$E$2*(1+1/E$3)*F9+$E$2*(1-1/E$3)*D9+(1-2*$E$2)*E9</f>
        <v>0</v>
      </c>
      <c r="F10" s="15" t="n">
        <f aca="false">$E$2*(1+1/F$3)*G9+$E$2*(1-1/F$3)*E9+(1-2*$E$2)*F9</f>
        <v>0</v>
      </c>
      <c r="G10" s="15" t="n">
        <f aca="false">$E$2*(1+1/G$3)*H9+$E$2*(1-1/G$3)*F9+(1-2*$E$2)*G9</f>
        <v>0</v>
      </c>
      <c r="H10" s="15" t="n">
        <f aca="false">$E$2*(1+1/H$3)*I9+$E$2*(1-1/H$3)*G9+(1-2*$E$2)*H9</f>
        <v>0</v>
      </c>
      <c r="I10" s="15" t="n">
        <f aca="false">$E$2*(1+1/I$3)*J9+$E$2*(1-1/I$3)*H9+(1-2*$E$2)*I9</f>
        <v>57.5661375661376</v>
      </c>
      <c r="J10" s="15" t="n">
        <f aca="false">$E$2*(1+1/J$3)*K9+$E$2*(1-1/J$3)*I9+(1-2*$E$2)*J9</f>
        <v>885.611851851852</v>
      </c>
      <c r="K10" s="15" t="n">
        <f aca="false">$E$2*(1+1/K$3)*L9+$E$2*(1-1/K$3)*J9+(1-2*$E$2)*K9</f>
        <v>5005.41447374486</v>
      </c>
      <c r="L10" s="15" t="n">
        <f aca="false">$K$2*M10</f>
        <v>12257.6275893476</v>
      </c>
      <c r="M10" s="9" t="n">
        <f aca="false">M9-($K$1*$B$1*(L9-K9)/$E$1)*$B$2/$H$1</f>
        <v>0.721036917020444</v>
      </c>
      <c r="N10" s="16" t="n">
        <f aca="false">M10</f>
        <v>0.721036917020444</v>
      </c>
      <c r="Q10" s="15" t="n">
        <f aca="false">(B10*$B$5+C10*$C$5+D10*$D$5+E10*$E$5+F10*$F$5+G10*$G$5+H10*$H$5+I10*$I$5+J10*$J$5+K10*$K$5+L10*$L$5)/$U$6</f>
        <v>3144.54669794426</v>
      </c>
      <c r="R10" s="3"/>
      <c r="T10" s="17"/>
      <c r="U10" s="17"/>
    </row>
    <row r="11" customFormat="false" ht="12" hidden="false" customHeight="false" outlineLevel="0" collapsed="false">
      <c r="A11" s="1" t="n">
        <f aca="false">A10+$B$2</f>
        <v>40</v>
      </c>
      <c r="B11" s="15" t="n">
        <f aca="false">6*$E$2*C10+(1-6*$E$2)*B10</f>
        <v>0</v>
      </c>
      <c r="C11" s="15" t="n">
        <f aca="false">$E$2*(1+1/C$3)*D10+$E$2*(1-1/C$3)*B10+(1-2*$E$2)*C10</f>
        <v>0</v>
      </c>
      <c r="D11" s="15" t="n">
        <f aca="false">$E$2*(1+1/D$3)*E10+$E$2*(1-1/D$3)*C10+(1-2*$E$2)*D10</f>
        <v>0</v>
      </c>
      <c r="E11" s="15" t="n">
        <f aca="false">$E$2*(1+1/E$3)*F10+$E$2*(1-1/E$3)*D10+(1-2*$E$2)*E10</f>
        <v>0</v>
      </c>
      <c r="F11" s="15" t="n">
        <f aca="false">$E$2*(1+1/F$3)*G10+$E$2*(1-1/F$3)*E10+(1-2*$E$2)*F10</f>
        <v>0</v>
      </c>
      <c r="G11" s="15" t="n">
        <f aca="false">$E$2*(1+1/G$3)*H10+$E$2*(1-1/G$3)*F10+(1-2*$E$2)*G10</f>
        <v>0</v>
      </c>
      <c r="H11" s="15" t="n">
        <f aca="false">$E$2*(1+1/H$3)*I10+$E$2*(1-1/H$3)*G10+(1-2*$E$2)*H10</f>
        <v>8.95473251028807</v>
      </c>
      <c r="I11" s="15" t="n">
        <f aca="false">$E$2*(1+1/I$3)*J10+$E$2*(1-1/I$3)*H10+(1-2*$E$2)*I10</f>
        <v>177.165544973545</v>
      </c>
      <c r="J11" s="15" t="n">
        <f aca="false">$E$2*(1+1/J$3)*K10+$E$2*(1-1/J$3)*I10+(1-2*$E$2)*J10</f>
        <v>1406.97691180247</v>
      </c>
      <c r="K11" s="15" t="n">
        <f aca="false">$E$2*(1+1/K$3)*L10+$E$2*(1-1/K$3)*J10+(1-2*$E$2)*K10</f>
        <v>5591.54351346164</v>
      </c>
      <c r="L11" s="15" t="n">
        <f aca="false">$K$2*M11</f>
        <v>11369.9567039978</v>
      </c>
      <c r="M11" s="9" t="n">
        <f aca="false">M10-($K$1*$B$1*(L10-K10)/$E$1)*$B$2/$H$1</f>
        <v>0.668820982588105</v>
      </c>
      <c r="N11" s="16" t="n">
        <f aca="false">M11</f>
        <v>0.668820982588105</v>
      </c>
      <c r="Q11" s="15" t="n">
        <f aca="false">(B11*$B$5+C11*$C$5+D11*$D$5+E11*$E$5+F11*$F$5+G11*$G$5+H11*$H$5+I11*$I$5+J11*$J$5+K11*$K$5+L11*$L$5)/$U$6</f>
        <v>3279.33132214285</v>
      </c>
      <c r="R11" s="3"/>
      <c r="U11" s="17"/>
    </row>
    <row r="12" customFormat="false" ht="12" hidden="false" customHeight="false" outlineLevel="0" collapsed="false">
      <c r="A12" s="1" t="n">
        <f aca="false">A11+$B$2</f>
        <v>50</v>
      </c>
      <c r="B12" s="15" t="n">
        <f aca="false">6*$E$2*C11+(1-6*$E$2)*B11</f>
        <v>0</v>
      </c>
      <c r="C12" s="15" t="n">
        <f aca="false">$E$2*(1+1/C$3)*D11+$E$2*(1-1/C$3)*B11+(1-2*$E$2)*C11</f>
        <v>0</v>
      </c>
      <c r="D12" s="15" t="n">
        <f aca="false">$E$2*(1+1/D$3)*E11+$E$2*(1-1/D$3)*C11+(1-2*$E$2)*D11</f>
        <v>0</v>
      </c>
      <c r="E12" s="15" t="n">
        <f aca="false">$E$2*(1+1/E$3)*F11+$E$2*(1-1/E$3)*D11+(1-2*$E$2)*E11</f>
        <v>0</v>
      </c>
      <c r="F12" s="15" t="n">
        <f aca="false">$E$2*(1+1/F$3)*G11+$E$2*(1-1/F$3)*E11+(1-2*$E$2)*F11</f>
        <v>0</v>
      </c>
      <c r="G12" s="15" t="n">
        <f aca="false">$E$2*(1+1/G$3)*H11+$E$2*(1-1/G$3)*F11+(1-2*$E$2)*G11</f>
        <v>1.43275720164609</v>
      </c>
      <c r="H12" s="15" t="n">
        <f aca="false">$E$2*(1+1/H$3)*I11+$E$2*(1-1/H$3)*G11+(1-2*$E$2)*H11</f>
        <v>34.1258886145405</v>
      </c>
      <c r="I12" s="15" t="n">
        <f aca="false">$E$2*(1+1/I$3)*J11+$E$2*(1-1/I$3)*H11+(1-2*$E$2)*I11</f>
        <v>345.341279446914</v>
      </c>
      <c r="J12" s="15" t="n">
        <f aca="false">$E$2*(1+1/J$3)*K11+$E$2*(1-1/J$3)*I11+(1-2*$E$2)*J11</f>
        <v>1891.18390925464</v>
      </c>
      <c r="K12" s="15" t="n">
        <f aca="false">$E$2*(1+1/K$3)*L11+$E$2*(1-1/K$3)*J11+(1-2*$E$2)*K11</f>
        <v>5951.65609260369</v>
      </c>
      <c r="L12" s="15" t="n">
        <f aca="false">$K$2*M12</f>
        <v>10662.6789294762</v>
      </c>
      <c r="M12" s="9" t="n">
        <f aca="false">M11-($K$1*$B$1*(L11-K11)/$E$1)*$B$2/$H$1</f>
        <v>0.627216407616245</v>
      </c>
      <c r="N12" s="16" t="n">
        <f aca="false">M12</f>
        <v>0.627216407616245</v>
      </c>
      <c r="Q12" s="15" t="n">
        <f aca="false">(B12*$B$5+C12*$C$5+D12*$D$5+E12*$E$5+F12*$F$5+G12*$G$5+H12*$H$5+I12*$I$5+J12*$J$5+K12*$K$5+L12*$L$5)/$U$6</f>
        <v>3386.73847921709</v>
      </c>
      <c r="R12" s="3"/>
      <c r="T12" s="17"/>
      <c r="U12" s="17"/>
    </row>
    <row r="13" customFormat="false" ht="12" hidden="false" customHeight="false" outlineLevel="0" collapsed="false">
      <c r="A13" s="1" t="n">
        <f aca="false">A12+$B$2</f>
        <v>60</v>
      </c>
      <c r="B13" s="15" t="n">
        <f aca="false">6*$E$2*C12+(1-6*$E$2)*B12</f>
        <v>0</v>
      </c>
      <c r="C13" s="15" t="n">
        <f aca="false">$E$2*(1+1/C$3)*D12+$E$2*(1-1/C$3)*B12+(1-2*$E$2)*C12</f>
        <v>0</v>
      </c>
      <c r="D13" s="15" t="n">
        <f aca="false">$E$2*(1+1/D$3)*E12+$E$2*(1-1/D$3)*C12+(1-2*$E$2)*D12</f>
        <v>0</v>
      </c>
      <c r="E13" s="15" t="n">
        <f aca="false">$E$2*(1+1/E$3)*F12+$E$2*(1-1/E$3)*D12+(1-2*$E$2)*E12</f>
        <v>0</v>
      </c>
      <c r="F13" s="15" t="n">
        <f aca="false">$E$2*(1+1/F$3)*G12+$E$2*(1-1/F$3)*E12+(1-2*$E$2)*F12</f>
        <v>0.238792866941015</v>
      </c>
      <c r="G13" s="15" t="n">
        <f aca="false">$E$2*(1+1/G$3)*H12+$E$2*(1-1/G$3)*F12+(1-2*$E$2)*G12</f>
        <v>6.51083079286695</v>
      </c>
      <c r="H13" s="15" t="n">
        <f aca="false">$E$2*(1+1/H$3)*I12+$E$2*(1-1/H$3)*G12+(1-2*$E$2)*H12</f>
        <v>78.9046014759214</v>
      </c>
      <c r="I13" s="15" t="n">
        <f aca="false">$E$2*(1+1/I$3)*J12+$E$2*(1-1/I$3)*H12+(1-2*$E$2)*I12</f>
        <v>545.330778370105</v>
      </c>
      <c r="J13" s="15" t="n">
        <f aca="false">$E$2*(1+1/J$3)*K12+$E$2*(1-1/J$3)*I12+(1-2*$E$2)*J12</f>
        <v>2319.90642994609</v>
      </c>
      <c r="K13" s="15" t="n">
        <f aca="false">$E$2*(1+1/K$3)*L12+$E$2*(1-1/K$3)*J12+(1-2*$E$2)*K12</f>
        <v>6168.3442541138</v>
      </c>
      <c r="L13" s="15" t="n">
        <f aca="false">$K$2*M13</f>
        <v>10086.049734243</v>
      </c>
      <c r="M13" s="9" t="n">
        <f aca="false">M12-($K$1*$B$1*(L12-K12)/$E$1)*$B$2/$H$1</f>
        <v>0.593297043190763</v>
      </c>
      <c r="N13" s="16" t="n">
        <f aca="false">M13</f>
        <v>0.593297043190763</v>
      </c>
      <c r="Q13" s="15" t="n">
        <f aca="false">(B13*$B$5+C13*$C$5+D13*$D$5+E13*$E$5+F13*$F$5+G13*$G$5+H13*$H$5+I13*$I$5+J13*$J$5+K13*$K$5+L13*$L$5)/$U$6</f>
        <v>3474.31743631448</v>
      </c>
      <c r="R13" s="3"/>
      <c r="T13" s="18"/>
      <c r="U13" s="17"/>
    </row>
    <row r="14" customFormat="false" ht="12" hidden="false" customHeight="false" outlineLevel="0" collapsed="false">
      <c r="A14" s="1" t="n">
        <f aca="false">A13+$B$2</f>
        <v>70</v>
      </c>
      <c r="B14" s="15" t="n">
        <f aca="false">6*$E$2*C13+(1-6*$E$2)*B13</f>
        <v>0</v>
      </c>
      <c r="C14" s="15" t="n">
        <f aca="false">$E$2*(1+1/C$3)*D13+$E$2*(1-1/C$3)*B13+(1-2*$E$2)*C13</f>
        <v>0</v>
      </c>
      <c r="D14" s="15" t="n">
        <f aca="false">$E$2*(1+1/D$3)*E13+$E$2*(1-1/D$3)*C13+(1-2*$E$2)*D13</f>
        <v>0</v>
      </c>
      <c r="E14" s="15" t="n">
        <f aca="false">$E$2*(1+1/E$3)*F13+$E$2*(1-1/E$3)*D13+(1-2*$E$2)*E13</f>
        <v>0.0424520652339583</v>
      </c>
      <c r="F14" s="15" t="n">
        <f aca="false">$E$2*(1+1/F$3)*G13+$E$2*(1-1/F$3)*E13+(1-2*$E$2)*F13</f>
        <v>1.2602532345679</v>
      </c>
      <c r="G14" s="15" t="n">
        <f aca="false">$E$2*(1+1/G$3)*H13+$E$2*(1-1/G$3)*F13+(1-2*$E$2)*G13</f>
        <v>17.4248167233902</v>
      </c>
      <c r="H14" s="15" t="n">
        <f aca="false">$E$2*(1+1/H$3)*I13+$E$2*(1-1/H$3)*G13+(1-2*$E$2)*H13</f>
        <v>143.416032250233</v>
      </c>
      <c r="I14" s="15" t="n">
        <f aca="false">$E$2*(1+1/I$3)*J13+$E$2*(1-1/I$3)*H13+(1-2*$E$2)*I13</f>
        <v>762.436457441397</v>
      </c>
      <c r="J14" s="15" t="n">
        <f aca="false">$E$2*(1+1/J$3)*K13+$E$2*(1-1/J$3)*I13+(1-2*$E$2)*J13</f>
        <v>2690.13827755405</v>
      </c>
      <c r="K14" s="15" t="n">
        <f aca="false">$E$2*(1+1/K$3)*L13+$E$2*(1-1/K$3)*J13+(1-2*$E$2)*K13</f>
        <v>6292.6339164538</v>
      </c>
      <c r="L14" s="15" t="n">
        <f aca="false">$K$2*M14</f>
        <v>9606.52258347516</v>
      </c>
      <c r="M14" s="9" t="n">
        <f aca="false">M13-($K$1*$B$1*(L13-K13)/$E$1)*$B$2/$H$1</f>
        <v>0.565089563733833</v>
      </c>
      <c r="N14" s="16" t="n">
        <f aca="false">M14</f>
        <v>0.565089563733833</v>
      </c>
      <c r="Q14" s="15" t="n">
        <f aca="false">(B14*$B$5+C14*$C$5+D14*$D$5+E14*$E$5+F14*$F$5+G14*$G$5+H14*$H$5+I14*$I$5+J14*$J$5+K14*$K$5+L14*$L$5)/$U$6</f>
        <v>3547.15930285041</v>
      </c>
      <c r="R14" s="3"/>
      <c r="T14" s="17"/>
      <c r="U14" s="17"/>
    </row>
    <row r="15" customFormat="false" ht="12" hidden="false" customHeight="false" outlineLevel="0" collapsed="false">
      <c r="A15" s="1" t="n">
        <f aca="false">A14+$B$2</f>
        <v>80</v>
      </c>
      <c r="B15" s="15" t="n">
        <f aca="false">6*$E$2*C14+(1-6*$E$2)*B14</f>
        <v>0</v>
      </c>
      <c r="C15" s="15" t="n">
        <f aca="false">$E$2*(1+1/C$3)*D14+$E$2*(1-1/C$3)*B14+(1-2*$E$2)*C14</f>
        <v>0</v>
      </c>
      <c r="D15" s="15" t="n">
        <f aca="false">$E$2*(1+1/D$3)*E14+$E$2*(1-1/D$3)*C14+(1-2*$E$2)*D14</f>
        <v>0.00849041304679166</v>
      </c>
      <c r="E15" s="15" t="n">
        <f aca="false">$E$2*(1+1/E$3)*F14+$E$2*(1-1/E$3)*D14+(1-2*$E$2)*E14</f>
        <v>0.255176533983641</v>
      </c>
      <c r="F15" s="15" t="n">
        <f aca="false">$E$2*(1+1/F$3)*G14+$E$2*(1-1/F$3)*E14+(1-2*$E$2)*F14</f>
        <v>3.83256703243823</v>
      </c>
      <c r="G15" s="15" t="n">
        <f aca="false">$E$2*(1+1/G$3)*H14+$E$2*(1-1/G$3)*F14+(1-2*$E$2)*G14</f>
        <v>35.8591911022107</v>
      </c>
      <c r="H15" s="15" t="n">
        <f aca="false">$E$2*(1+1/H$3)*I14+$E$2*(1-1/H$3)*G14+(1-2*$E$2)*H14</f>
        <v>225.709074443654</v>
      </c>
      <c r="I15" s="15" t="n">
        <f aca="false">$E$2*(1+1/I$3)*J14+$E$2*(1-1/I$3)*H14+(1-2*$E$2)*I14</f>
        <v>985.43630524624</v>
      </c>
      <c r="J15" s="15" t="n">
        <f aca="false">$E$2*(1+1/J$3)*K14+$E$2*(1-1/J$3)*I14+(1-2*$E$2)*J14</f>
        <v>3005.6140777092</v>
      </c>
      <c r="K15" s="15" t="n">
        <f aca="false">$E$2*(1+1/K$3)*L14+$E$2*(1-1/K$3)*J14+(1-2*$E$2)*K14</f>
        <v>6356.61793955033</v>
      </c>
      <c r="L15" s="15" t="n">
        <f aca="false">$K$2*M15</f>
        <v>9200.90261063175</v>
      </c>
      <c r="M15" s="9" t="n">
        <f aca="false">M14-($K$1*$B$1*(L14-K14)/$E$1)*$B$2/$H$1</f>
        <v>0.541229565331279</v>
      </c>
      <c r="N15" s="16" t="n">
        <f aca="false">M15</f>
        <v>0.541229565331279</v>
      </c>
      <c r="Q15" s="15" t="n">
        <f aca="false">(B15*$B$5+C15*$C$5+D15*$D$5+E15*$E$5+F15*$F$5+G15*$G$5+H15*$H$5+I15*$I$5+J15*$J$5+K15*$K$5+L15*$L$5)/$U$6</f>
        <v>3608.78424139047</v>
      </c>
      <c r="R15" s="3"/>
      <c r="U15" s="17"/>
    </row>
    <row r="16" customFormat="false" ht="12" hidden="false" customHeight="false" outlineLevel="0" collapsed="false">
      <c r="A16" s="1" t="n">
        <f aca="false">A15+$B$2</f>
        <v>90</v>
      </c>
      <c r="B16" s="15" t="n">
        <f aca="false">6*$E$2*C15+(1-6*$E$2)*B15</f>
        <v>0</v>
      </c>
      <c r="C16" s="15" t="n">
        <f aca="false">$E$2*(1+1/C$3)*D15+$E$2*(1-1/C$3)*B15+(1-2*$E$2)*C15</f>
        <v>0.00226411014581111</v>
      </c>
      <c r="D16" s="15" t="n">
        <f aca="false">$E$2*(1+1/D$3)*E15+$E$2*(1-1/D$3)*C15+(1-2*$E$2)*D15</f>
        <v>0.0572616096977088</v>
      </c>
      <c r="E16" s="15" t="n">
        <f aca="false">$E$2*(1+1/E$3)*F15+$E$2*(1-1/E$3)*D15+(1-2*$E$2)*E15</f>
        <v>0.869229411847848</v>
      </c>
      <c r="F16" s="15" t="n">
        <f aca="false">$E$2*(1+1/F$3)*G15+$E$2*(1-1/F$3)*E15+(1-2*$E$2)*F15</f>
        <v>8.81259866088818</v>
      </c>
      <c r="G16" s="15" t="n">
        <f aca="false">$E$2*(1+1/G$3)*H15+$E$2*(1-1/G$3)*F15+(1-2*$E$2)*G15</f>
        <v>62.8189992027325</v>
      </c>
      <c r="H16" s="15" t="n">
        <f aca="false">$E$2*(1+1/H$3)*I15+$E$2*(1-1/H$3)*G15+(1-2*$E$2)*H15</f>
        <v>322.794434419451</v>
      </c>
      <c r="I16" s="15" t="n">
        <f aca="false">$E$2*(1+1/I$3)*J15+$E$2*(1-1/I$3)*H15+(1-2*$E$2)*I15</f>
        <v>1206.4469489584</v>
      </c>
      <c r="J16" s="15" t="n">
        <f aca="false">$E$2*(1+1/J$3)*K15+$E$2*(1-1/J$3)*I15+(1-2*$E$2)*J15</f>
        <v>3272.57725019803</v>
      </c>
      <c r="K16" s="15" t="n">
        <f aca="false">$E$2*(1+1/K$3)*L15+$E$2*(1-1/K$3)*J15+(1-2*$E$2)*K15</f>
        <v>6380.83743312196</v>
      </c>
      <c r="L16" s="15" t="n">
        <f aca="false">$K$2*M16</f>
        <v>8852.76216689138</v>
      </c>
      <c r="M16" s="9" t="n">
        <f aca="false">M15-($K$1*$B$1*(L15-K15)/$E$1)*$B$2/$H$1</f>
        <v>0.520750715699493</v>
      </c>
      <c r="N16" s="16" t="n">
        <f aca="false">M16</f>
        <v>0.520750715699493</v>
      </c>
      <c r="Q16" s="15" t="n">
        <f aca="false">(B16*$B$5+C16*$C$5+D16*$D$5+E16*$E$5+F16*$F$5+G16*$G$5+H16*$H$5+I16*$I$5+J16*$J$5+K16*$K$5+L16*$L$5)/$U$6</f>
        <v>3661.68542966034</v>
      </c>
      <c r="R16" s="3"/>
      <c r="T16" s="17"/>
      <c r="U16" s="17"/>
    </row>
    <row r="17" customFormat="false" ht="12" hidden="false" customHeight="false" outlineLevel="0" collapsed="false">
      <c r="A17" s="1" t="n">
        <f aca="false">A16+$B$2</f>
        <v>100</v>
      </c>
      <c r="B17" s="15" t="n">
        <f aca="false">6*$E$2*C16+(1-6*$E$2)*B16</f>
        <v>0.00181128811664889</v>
      </c>
      <c r="C17" s="15" t="n">
        <f aca="false">$E$2*(1+1/C$3)*D16+$E$2*(1-1/C$3)*B16+(1-2*$E$2)*C16</f>
        <v>0.0169301100263172</v>
      </c>
      <c r="D17" s="15" t="n">
        <f aca="false">$E$2*(1+1/D$3)*E16+$E$2*(1-1/D$3)*C16+(1-2*$E$2)*D16</f>
        <v>0.21598867015761</v>
      </c>
      <c r="E17" s="15" t="n">
        <f aca="false">$E$2*(1+1/E$3)*F16+$E$2*(1-1/E$3)*D16+(1-2*$E$2)*E16</f>
        <v>2.20920902926389</v>
      </c>
      <c r="F17" s="15" t="n">
        <f aca="false">$E$2*(1+1/F$3)*G16+$E$2*(1-1/F$3)*E16+(1-2*$E$2)*F16</f>
        <v>17.0193284929582</v>
      </c>
      <c r="G17" s="15" t="n">
        <f aca="false">$E$2*(1+1/G$3)*H16+$E$2*(1-1/G$3)*F16+(1-2*$E$2)*G16</f>
        <v>98.6543861129441</v>
      </c>
      <c r="H17" s="15" t="n">
        <f aca="false">$E$2*(1+1/H$3)*I16+$E$2*(1-1/H$3)*G16+(1-2*$E$2)*H16</f>
        <v>431.365332768096</v>
      </c>
      <c r="I17" s="15" t="n">
        <f aca="false">$E$2*(1+1/I$3)*J16+$E$2*(1-1/I$3)*H16+(1-2*$E$2)*I16</f>
        <v>1420.29699319998</v>
      </c>
      <c r="J17" s="15" t="n">
        <f aca="false">$E$2*(1+1/J$3)*K16+$E$2*(1-1/J$3)*I16+(1-2*$E$2)*J16</f>
        <v>3497.76774249199</v>
      </c>
      <c r="K17" s="15" t="n">
        <f aca="false">$E$2*(1+1/K$3)*L16+$E$2*(1-1/K$3)*J16+(1-2*$E$2)*K16</f>
        <v>6378.66211274126</v>
      </c>
      <c r="L17" s="15" t="n">
        <f aca="false">$K$2*M17</f>
        <v>8550.198579478</v>
      </c>
      <c r="M17" s="9" t="n">
        <f aca="false">M16-($K$1*$B$1*(L16-K16)/$E$1)*$B$2/$H$1</f>
        <v>0.502952857616353</v>
      </c>
      <c r="N17" s="16" t="n">
        <f aca="false">M17</f>
        <v>0.502952857616353</v>
      </c>
      <c r="O17" s="7" t="s">
        <v>23</v>
      </c>
      <c r="Q17" s="15" t="n">
        <f aca="false">(B17*$B$5+C17*$C$5+D17*$D$5+E17*$E$5+F17*$F$5+G17*$G$5+H17*$H$5+I17*$I$5+J17*$J$5+K17*$K$5+L17*$L$5)/$U$6</f>
        <v>3707.6693365486</v>
      </c>
      <c r="R17" s="3"/>
      <c r="U17" s="17"/>
    </row>
    <row r="18" customFormat="false" ht="12" hidden="false" customHeight="false" outlineLevel="0" collapsed="false">
      <c r="A18" s="1" t="n">
        <f aca="false">A17+$B$2</f>
        <v>110</v>
      </c>
      <c r="B18" s="15" t="n">
        <f aca="false">6*$E$2*C17+(1-6*$E$2)*B17</f>
        <v>0.0139063456443835</v>
      </c>
      <c r="C18" s="15" t="n">
        <f aca="false">$E$2*(1+1/C$3)*D17+$E$2*(1-1/C$3)*B17+(1-2*$E$2)*C17</f>
        <v>0.0700123927279953</v>
      </c>
      <c r="D18" s="15" t="n">
        <f aca="false">$E$2*(1+1/D$3)*E17+$E$2*(1-1/D$3)*C17+(1-2*$E$2)*D17</f>
        <v>0.601362171303448</v>
      </c>
      <c r="E18" s="15" t="n">
        <f aca="false">$E$2*(1+1/E$3)*F17+$E$2*(1-1/E$3)*D17+(1-2*$E$2)*E17</f>
        <v>4.66494401311121</v>
      </c>
      <c r="F18" s="15" t="n">
        <f aca="false">$E$2*(1+1/F$3)*G17+$E$2*(1-1/F$3)*E17+(1-2*$E$2)*F17</f>
        <v>29.1441594832531</v>
      </c>
      <c r="G18" s="15" t="n">
        <f aca="false">$E$2*(1+1/G$3)*H17+$E$2*(1-1/G$3)*F17+(1-2*$E$2)*G17</f>
        <v>143.180398098303</v>
      </c>
      <c r="H18" s="15" t="n">
        <f aca="false">$E$2*(1+1/H$3)*I17+$E$2*(1-1/H$3)*G17+(1-2*$E$2)*H17</f>
        <v>548.231263651373</v>
      </c>
      <c r="I18" s="15" t="n">
        <f aca="false">$E$2*(1+1/I$3)*J17+$E$2*(1-1/I$3)*H17+(1-2*$E$2)*I17</f>
        <v>1623.84320332845</v>
      </c>
      <c r="J18" s="15" t="n">
        <f aca="false">$E$2*(1+1/J$3)*K17+$E$2*(1-1/J$3)*I17+(1-2*$E$2)*J17</f>
        <v>3687.53031061198</v>
      </c>
      <c r="K18" s="15" t="n">
        <f aca="false">$E$2*(1+1/K$3)*L17+$E$2*(1-1/K$3)*J17+(1-2*$E$2)*K17</f>
        <v>6358.9318861542</v>
      </c>
      <c r="L18" s="15" t="n">
        <f aca="false">$K$2*M18</f>
        <v>8284.40251594943</v>
      </c>
      <c r="M18" s="9" t="n">
        <f aca="false">M17-($K$1*$B$1*(L17-K17)/$E$1)*$B$2/$H$1</f>
        <v>0.487317795055849</v>
      </c>
      <c r="N18" s="16" t="n">
        <f aca="false">M18</f>
        <v>0.487317795055849</v>
      </c>
      <c r="Q18" s="15" t="n">
        <f aca="false">(B18*$B$5+C18*$C$5+D18*$D$5+E18*$E$5+F18*$F$5+G18*$G$5+H18*$H$5+I18*$I$5+J18*$J$5+K18*$K$5+L18*$L$5)/$U$6</f>
        <v>3748.07298468131</v>
      </c>
      <c r="R18" s="3"/>
      <c r="T18" s="17"/>
      <c r="U18" s="17"/>
    </row>
    <row r="19" customFormat="false" ht="12" hidden="false" customHeight="false" outlineLevel="0" collapsed="false">
      <c r="A19" s="1" t="n">
        <f aca="false">A18+$B$2</f>
        <v>120</v>
      </c>
      <c r="B19" s="15" t="n">
        <f aca="false">6*$E$2*C18+(1-6*$E$2)*B18</f>
        <v>0.0587911833112729</v>
      </c>
      <c r="C19" s="15" t="n">
        <f aca="false">$E$2*(1+1/C$3)*D18+$E$2*(1-1/C$3)*B18+(1-2*$E$2)*C18</f>
        <v>0.211705667014783</v>
      </c>
      <c r="D19" s="15" t="n">
        <f aca="false">$E$2*(1+1/D$3)*E18+$E$2*(1-1/D$3)*C18+(1-2*$E$2)*D18</f>
        <v>1.3786552210933</v>
      </c>
      <c r="E19" s="15" t="n">
        <f aca="false">$E$2*(1+1/E$3)*F18+$E$2*(1-1/E$3)*D18+(1-2*$E$2)*E18</f>
        <v>8.65559726630908</v>
      </c>
      <c r="F19" s="15" t="n">
        <f aca="false">$E$2*(1+1/F$3)*G18+$E$2*(1-1/F$3)*E18+(1-2*$E$2)*F18</f>
        <v>45.7022777054139</v>
      </c>
      <c r="G19" s="15" t="n">
        <f aca="false">$E$2*(1+1/G$3)*H18+$E$2*(1-1/G$3)*F18+(1-2*$E$2)*G18</f>
        <v>195.824671134522</v>
      </c>
      <c r="H19" s="15" t="n">
        <f aca="false">$E$2*(1+1/H$3)*I18+$E$2*(1-1/H$3)*G18+(1-2*$E$2)*H18</f>
        <v>670.543024761911</v>
      </c>
      <c r="I19" s="15" t="n">
        <f aca="false">$E$2*(1+1/I$3)*J18+$E$2*(1-1/I$3)*H18+(1-2*$E$2)*I18</f>
        <v>1815.38273133237</v>
      </c>
      <c r="J19" s="15" t="n">
        <f aca="false">$E$2*(1+1/J$3)*K18+$E$2*(1-1/J$3)*I18+(1-2*$E$2)*J18</f>
        <v>3847.47705109357</v>
      </c>
      <c r="K19" s="15" t="n">
        <f aca="false">$E$2*(1+1/K$3)*L18+$E$2*(1-1/K$3)*J18+(1-2*$E$2)*K18</f>
        <v>6327.57623717071</v>
      </c>
      <c r="L19" s="15" t="n">
        <f aca="false">$K$2*M19</f>
        <v>8048.72491086249</v>
      </c>
      <c r="M19" s="9" t="n">
        <f aca="false">M18-($K$1*$B$1*(L18-K18)/$E$1)*$B$2/$H$1</f>
        <v>0.473454406521323</v>
      </c>
      <c r="N19" s="16" t="n">
        <f aca="false">M19</f>
        <v>0.473454406521323</v>
      </c>
      <c r="Q19" s="15" t="n">
        <f aca="false">(B19*$B$5+C19*$C$5+D19*$D$5+E19*$E$5+F19*$F$5+G19*$G$5+H19*$H$5+I19*$I$5+J19*$J$5+K19*$K$5+L19*$L$5)/$U$6</f>
        <v>3783.90555314189</v>
      </c>
      <c r="R19" s="3"/>
      <c r="U19" s="17"/>
    </row>
    <row r="20" customFormat="false" ht="12" hidden="false" customHeight="false" outlineLevel="0" collapsed="false">
      <c r="A20" s="1" t="n">
        <f aca="false">A19+$B$2</f>
        <v>130</v>
      </c>
      <c r="B20" s="15" t="n">
        <f aca="false">6*$E$2*C19+(1-6*$E$2)*B19</f>
        <v>0.181122770274081</v>
      </c>
      <c r="C20" s="15" t="n">
        <f aca="false">$E$2*(1+1/C$3)*D19+$E$2*(1-1/C$3)*B19+(1-2*$E$2)*C19</f>
        <v>0.522892214769055</v>
      </c>
      <c r="D20" s="15" t="n">
        <f aca="false">$E$2*(1+1/D$3)*E19+$E$2*(1-1/D$3)*C19+(1-2*$E$2)*D19</f>
        <v>2.75624699319789</v>
      </c>
      <c r="E20" s="15" t="n">
        <f aca="false">$E$2*(1+1/E$3)*F19+$E$2*(1-1/E$3)*D19+(1-2*$E$2)*E19</f>
        <v>14.5948344959085</v>
      </c>
      <c r="F20" s="15" t="n">
        <f aca="false">$E$2*(1+1/F$3)*G19+$E$2*(1-1/F$3)*E19+(1-2*$E$2)*F19</f>
        <v>67.0180085663548</v>
      </c>
      <c r="G20" s="15" t="n">
        <f aca="false">$E$2*(1+1/G$3)*H19+$E$2*(1-1/G$3)*F19+(1-2*$E$2)*G19</f>
        <v>255.7665524158</v>
      </c>
      <c r="H20" s="15" t="n">
        <f aca="false">$E$2*(1+1/H$3)*I19+$E$2*(1-1/H$3)*G19+(1-2*$E$2)*H19</f>
        <v>795.882717603162</v>
      </c>
      <c r="I20" s="15" t="n">
        <f aca="false">$E$2*(1+1/I$3)*J19+$E$2*(1-1/I$3)*H19+(1-2*$E$2)*I19</f>
        <v>1994.19637549746</v>
      </c>
      <c r="J20" s="15" t="n">
        <f aca="false">$E$2*(1+1/J$3)*K19+$E$2*(1-1/J$3)*I19+(1-2*$E$2)*J19</f>
        <v>3982.41425836633</v>
      </c>
      <c r="K20" s="15" t="n">
        <f aca="false">$E$2*(1+1/K$3)*L19+$E$2*(1-1/K$3)*J19+(1-2*$E$2)*K19</f>
        <v>6288.62354455294</v>
      </c>
      <c r="L20" s="15" t="n">
        <f aca="false">$K$2*M20</f>
        <v>7838.05631320262</v>
      </c>
      <c r="M20" s="9" t="n">
        <f aca="false">M19-($K$1*$B$1*(L19-K19)/$E$1)*$B$2/$H$1</f>
        <v>0.461062136070742</v>
      </c>
      <c r="N20" s="16" t="n">
        <f aca="false">M20</f>
        <v>0.461062136070742</v>
      </c>
      <c r="Q20" s="15" t="n">
        <f aca="false">(B20*$B$5+C20*$C$5+D20*$D$5+E20*$E$5+F20*$F$5+G20*$G$5+H20*$H$5+I20*$I$5+J20*$J$5+K20*$K$5+L20*$L$5)/$U$6</f>
        <v>3815.94256781484</v>
      </c>
      <c r="R20" s="3"/>
      <c r="T20" s="17"/>
      <c r="U20" s="17"/>
    </row>
    <row r="21" customFormat="false" ht="12" hidden="false" customHeight="false" outlineLevel="0" collapsed="false">
      <c r="A21" s="1" t="n">
        <f aca="false">A20+$B$2</f>
        <v>140</v>
      </c>
      <c r="B21" s="15" t="n">
        <f aca="false">6*$E$2*C20+(1-6*$E$2)*B20</f>
        <v>0.45453832587006</v>
      </c>
      <c r="C21" s="15" t="n">
        <f aca="false">$E$2*(1+1/C$3)*D20+$E$2*(1-1/C$3)*B20+(1-2*$E$2)*C20</f>
        <v>1.11845348901674</v>
      </c>
      <c r="D21" s="15" t="n">
        <f aca="false">$E$2*(1+1/D$3)*E20+$E$2*(1-1/D$3)*C20+(1-2*$E$2)*D20</f>
        <v>4.9750741751781</v>
      </c>
      <c r="E21" s="15" t="n">
        <f aca="false">$E$2*(1+1/E$3)*F20+$E$2*(1-1/E$3)*D20+(1-2*$E$2)*E20</f>
        <v>22.8621909970803</v>
      </c>
      <c r="F21" s="15" t="n">
        <f aca="false">$E$2*(1+1/F$3)*G20+$E$2*(1-1/F$3)*E20+(1-2*$E$2)*F20</f>
        <v>93.2337818008843</v>
      </c>
      <c r="G21" s="15" t="n">
        <f aca="false">$E$2*(1+1/G$3)*H20+$E$2*(1-1/G$3)*F20+(1-2*$E$2)*G20</f>
        <v>322.05196083517</v>
      </c>
      <c r="H21" s="15" t="n">
        <f aca="false">$E$2*(1+1/H$3)*I20+$E$2*(1-1/H$3)*G20+(1-2*$E$2)*H20</f>
        <v>922.274157143679</v>
      </c>
      <c r="I21" s="15" t="n">
        <f aca="false">$E$2*(1+1/I$3)*J20+$E$2*(1-1/I$3)*H20+(1-2*$E$2)*I20</f>
        <v>2160.21277769908</v>
      </c>
      <c r="J21" s="15" t="n">
        <f aca="false">$E$2*(1+1/J$3)*K20+$E$2*(1-1/J$3)*I20+(1-2*$E$2)*J20</f>
        <v>4096.38689829296</v>
      </c>
      <c r="K21" s="15" t="n">
        <f aca="false">$E$2*(1+1/K$3)*L20+$E$2*(1-1/K$3)*J20+(1-2*$E$2)*K20</f>
        <v>6244.84063191596</v>
      </c>
      <c r="L21" s="15" t="n">
        <f aca="false">$K$2*M21</f>
        <v>7648.4057423199</v>
      </c>
      <c r="M21" s="9" t="n">
        <f aca="false">M20-($K$1*$B$1*(L20-K20)/$E$1)*$B$2/$H$1</f>
        <v>0.449906220136464</v>
      </c>
      <c r="N21" s="16" t="n">
        <f aca="false">M21</f>
        <v>0.449906220136464</v>
      </c>
      <c r="Q21" s="15" t="n">
        <f aca="false">(B21*$B$5+C21*$C$5+D21*$D$5+E21*$E$5+F21*$F$5+G21*$G$5+H21*$H$5+I21*$I$5+J21*$J$5+K21*$K$5+L21*$L$5)/$U$6</f>
        <v>3844.78981411493</v>
      </c>
      <c r="R21" s="3"/>
      <c r="U21" s="17"/>
    </row>
    <row r="22" customFormat="false" ht="12" hidden="false" customHeight="false" outlineLevel="0" collapsed="false">
      <c r="A22" s="1" t="n">
        <f aca="false">A21+$B$2</f>
        <v>150</v>
      </c>
      <c r="B22" s="15" t="n">
        <f aca="false">6*$E$2*C21+(1-6*$E$2)*B21</f>
        <v>0.985670456387408</v>
      </c>
      <c r="C22" s="15" t="n">
        <f aca="false">$E$2*(1+1/C$3)*D21+$E$2*(1-1/C$3)*B21+(1-2*$E$2)*C21</f>
        <v>2.14688567199311</v>
      </c>
      <c r="D22" s="15" t="n">
        <f aca="false">$E$2*(1+1/D$3)*E21+$E$2*(1-1/D$3)*C21+(1-2*$E$2)*D21</f>
        <v>8.29538949381444</v>
      </c>
      <c r="E22" s="15" t="n">
        <f aca="false">$E$2*(1+1/E$3)*F21+$E$2*(1-1/E$3)*D21+(1-2*$E$2)*E21</f>
        <v>33.782730089143</v>
      </c>
      <c r="F22" s="15" t="n">
        <f aca="false">$E$2*(1+1/F$3)*G21+$E$2*(1-1/F$3)*E21+(1-2*$E$2)*F21</f>
        <v>124.332985892885</v>
      </c>
      <c r="G22" s="15" t="n">
        <f aca="false">$E$2*(1+1/G$3)*H21+$E$2*(1-1/G$3)*F21+(1-2*$E$2)*G21</f>
        <v>393.680239814208</v>
      </c>
      <c r="H22" s="15" t="n">
        <f aca="false">$E$2*(1+1/H$3)*I21+$E$2*(1-1/H$3)*G21+(1-2*$E$2)*H21</f>
        <v>1048.15103186246</v>
      </c>
      <c r="I22" s="15" t="n">
        <f aca="false">$E$2*(1+1/I$3)*J21+$E$2*(1-1/I$3)*H21+(1-2*$E$2)*I21</f>
        <v>2313.77013467848</v>
      </c>
      <c r="J22" s="15" t="n">
        <f aca="false">$E$2*(1+1/J$3)*K21+$E$2*(1-1/J$3)*I21+(1-2*$E$2)*J21</f>
        <v>4192.76797760045</v>
      </c>
      <c r="K22" s="15" t="n">
        <f aca="false">$E$2*(1+1/K$3)*L21+$E$2*(1-1/K$3)*J21+(1-2*$E$2)*K21</f>
        <v>6198.14465021308</v>
      </c>
      <c r="L22" s="15" t="n">
        <f aca="false">$K$2*M22</f>
        <v>7476.60937280645</v>
      </c>
      <c r="M22" s="9" t="n">
        <f aca="false">M21-($K$1*$B$1*(L21-K21)/$E$1)*$B$2/$H$1</f>
        <v>0.439800551341556</v>
      </c>
      <c r="N22" s="16" t="n">
        <f aca="false">M22</f>
        <v>0.439800551341556</v>
      </c>
      <c r="Q22" s="15" t="n">
        <f aca="false">(B22*$B$5+C22*$C$5+D22*$D$5+E22*$E$5+F22*$F$5+G22*$G$5+H22*$H$5+I22*$I$5+J22*$J$5+K22*$K$5+L22*$L$5)/$U$6</f>
        <v>3870.92754630388</v>
      </c>
      <c r="R22" s="3"/>
      <c r="T22" s="17"/>
      <c r="U22" s="17"/>
    </row>
    <row r="23" customFormat="false" ht="12" hidden="false" customHeight="false" outlineLevel="0" collapsed="false">
      <c r="A23" s="1" t="n">
        <f aca="false">A22+$B$2</f>
        <v>160</v>
      </c>
      <c r="B23" s="15" t="n">
        <f aca="false">6*$E$2*C22+(1-6*$E$2)*B22</f>
        <v>1.91464262887197</v>
      </c>
      <c r="C23" s="15" t="n">
        <f aca="false">$E$2*(1+1/C$3)*D22+$E$2*(1-1/C$3)*B22+(1-2*$E$2)*C22</f>
        <v>3.78648669114546</v>
      </c>
      <c r="D23" s="15" t="n">
        <f aca="false">$E$2*(1+1/D$3)*E22+$E$2*(1-1/D$3)*C22+(1-2*$E$2)*D22</f>
        <v>12.9829573580921</v>
      </c>
      <c r="E23" s="15" t="n">
        <f aca="false">$E$2*(1+1/E$3)*F22+$E$2*(1-1/E$3)*D22+(1-2*$E$2)*E22</f>
        <v>47.6150119568902</v>
      </c>
      <c r="F23" s="15" t="n">
        <f aca="false">$E$2*(1+1/F$3)*G22+$E$2*(1-1/F$3)*E22+(1-2*$E$2)*F22</f>
        <v>160.169169299398</v>
      </c>
      <c r="G23" s="15" t="n">
        <f aca="false">$E$2*(1+1/G$3)*H22+$E$2*(1-1/G$3)*F22+(1-2*$E$2)*G22</f>
        <v>469.665192790321</v>
      </c>
      <c r="H23" s="15" t="n">
        <f aca="false">$E$2*(1+1/H$3)*I22+$E$2*(1-1/H$3)*G22+(1-2*$E$2)*H22</f>
        <v>1172.30613762848</v>
      </c>
      <c r="I23" s="15" t="n">
        <f aca="false">$E$2*(1+1/I$3)*J22+$E$2*(1-1/I$3)*H22+(1-2*$E$2)*I22</f>
        <v>2455.45143232571</v>
      </c>
      <c r="J23" s="15" t="n">
        <f aca="false">$E$2*(1+1/J$3)*K22+$E$2*(1-1/J$3)*I22+(1-2*$E$2)*J22</f>
        <v>4274.35806348478</v>
      </c>
      <c r="K23" s="15" t="n">
        <f aca="false">$E$2*(1+1/K$3)*L22+$E$2*(1-1/K$3)*J22+(1-2*$E$2)*K22</f>
        <v>6149.87255902838</v>
      </c>
      <c r="L23" s="15" t="n">
        <f aca="false">$K$2*M23</f>
        <v>7320.12529076102</v>
      </c>
      <c r="M23" s="9" t="n">
        <f aca="false">M22-($K$1*$B$1*(L22-K22)/$E$1)*$B$2/$H$1</f>
        <v>0.430595605338884</v>
      </c>
      <c r="N23" s="16" t="n">
        <f aca="false">M23</f>
        <v>0.430595605338884</v>
      </c>
      <c r="Q23" s="15" t="n">
        <f aca="false">(B23*$B$5+C23*$C$5+D23*$D$5+E23*$E$5+F23*$F$5+G23*$G$5+H23*$H$5+I23*$I$5+J23*$J$5+K23*$K$5+L23*$L$5)/$U$6</f>
        <v>3894.74163398334</v>
      </c>
      <c r="R23" s="3"/>
      <c r="U23" s="17"/>
    </row>
    <row r="24" customFormat="false" ht="12" hidden="false" customHeight="false" outlineLevel="0" collapsed="false">
      <c r="A24" s="1" t="n">
        <f aca="false">A23+$B$2</f>
        <v>170</v>
      </c>
      <c r="B24" s="15" t="n">
        <f aca="false">6*$E$2*C23+(1-6*$E$2)*B23</f>
        <v>3.41211787869076</v>
      </c>
      <c r="C24" s="15" t="n">
        <f aca="false">$E$2*(1+1/C$3)*D23+$E$2*(1-1/C$3)*B23+(1-2*$E$2)*C23</f>
        <v>6.23887886899789</v>
      </c>
      <c r="D24" s="15" t="n">
        <f aca="false">$E$2*(1+1/D$3)*E23+$E$2*(1-1/D$3)*C23+(1-2*$E$2)*D23</f>
        <v>19.2962702333886</v>
      </c>
      <c r="E24" s="15" t="n">
        <f aca="false">$E$2*(1+1/E$3)*F23+$E$2*(1-1/E$3)*D23+(1-2*$E$2)*E23</f>
        <v>64.546235075665</v>
      </c>
      <c r="F24" s="15" t="n">
        <f aca="false">$E$2*(1+1/F$3)*G23+$E$2*(1-1/F$3)*E23+(1-2*$E$2)*F23</f>
        <v>200.496424146968</v>
      </c>
      <c r="G24" s="15" t="n">
        <f aca="false">$E$2*(1+1/G$3)*H23+$E$2*(1-1/G$3)*F23+(1-2*$E$2)*G23</f>
        <v>549.074834792061</v>
      </c>
      <c r="H24" s="15" t="n">
        <f aca="false">$E$2*(1+1/H$3)*I23+$E$2*(1-1/H$3)*G23+(1-2*$E$2)*H23</f>
        <v>1293.83530071048</v>
      </c>
      <c r="I24" s="15" t="n">
        <f aca="false">$E$2*(1+1/I$3)*J23+$E$2*(1-1/I$3)*H23+(1-2*$E$2)*I23</f>
        <v>2585.97298053694</v>
      </c>
      <c r="J24" s="15" t="n">
        <f aca="false">$E$2*(1+1/J$3)*K23+$E$2*(1-1/J$3)*I23+(1-2*$E$2)*J23</f>
        <v>4343.4794641811</v>
      </c>
      <c r="K24" s="15" t="n">
        <f aca="false">$E$2*(1+1/K$3)*L23+$E$2*(1-1/K$3)*J23+(1-2*$E$2)*K23</f>
        <v>6100.96013462805</v>
      </c>
      <c r="L24" s="15" t="n">
        <f aca="false">$K$2*M24</f>
        <v>7176.88635639695</v>
      </c>
      <c r="M24" s="9" t="n">
        <f aca="false">M23-($K$1*$B$1*(L23-K23)/$E$1)*$B$2/$H$1</f>
        <v>0.422169785670409</v>
      </c>
      <c r="N24" s="16" t="n">
        <f aca="false">M24</f>
        <v>0.422169785670409</v>
      </c>
      <c r="Q24" s="15" t="n">
        <f aca="false">(B24*$B$5+C24*$C$5+D24*$D$5+E24*$E$5+F24*$F$5+G24*$G$5+H24*$H$5+I24*$I$5+J24*$J$5+K24*$K$5+L24*$L$5)/$U$6</f>
        <v>3916.5458898746</v>
      </c>
      <c r="R24" s="3"/>
      <c r="T24" s="17"/>
    </row>
    <row r="25" customFormat="false" ht="12" hidden="false" customHeight="false" outlineLevel="0" collapsed="false">
      <c r="A25" s="1" t="n">
        <f aca="false">A24+$B$2</f>
        <v>180</v>
      </c>
      <c r="B25" s="15" t="n">
        <f aca="false">6*$E$2*C24+(1-6*$E$2)*B24</f>
        <v>5.67352667093647</v>
      </c>
      <c r="C25" s="15" t="n">
        <f aca="false">$E$2*(1+1/C$3)*D24+$E$2*(1-1/C$3)*B24+(1-2*$E$2)*C24</f>
        <v>9.72084989950208</v>
      </c>
      <c r="D25" s="15" t="n">
        <f aca="false">$E$2*(1+1/D$3)*E24+$E$2*(1-1/D$3)*C24+(1-2*$E$2)*D24</f>
        <v>27.4757704442178</v>
      </c>
      <c r="E25" s="15" t="n">
        <f aca="false">$E$2*(1+1/E$3)*F24+$E$2*(1-1/E$3)*D24+(1-2*$E$2)*E24</f>
        <v>84.6929384801387</v>
      </c>
      <c r="F25" s="15" t="n">
        <f aca="false">$E$2*(1+1/F$3)*G24+$E$2*(1-1/F$3)*E24+(1-2*$E$2)*F24</f>
        <v>244.99780701402</v>
      </c>
      <c r="G25" s="15" t="n">
        <f aca="false">$E$2*(1+1/G$3)*H24+$E$2*(1-1/G$3)*F24+(1-2*$E$2)*G24</f>
        <v>631.054812203531</v>
      </c>
      <c r="H25" s="15" t="n">
        <f aca="false">$E$2*(1+1/H$3)*I24+$E$2*(1-1/H$3)*G24+(1-2*$E$2)*H24</f>
        <v>1412.08333247032</v>
      </c>
      <c r="I25" s="15" t="n">
        <f aca="false">$E$2*(1+1/I$3)*J24+$E$2*(1-1/I$3)*H24+(1-2*$E$2)*I24</f>
        <v>2706.11061463588</v>
      </c>
      <c r="J25" s="15" t="n">
        <f aca="false">$E$2*(1+1/J$3)*K24+$E$2*(1-1/J$3)*I24+(1-2*$E$2)*J24</f>
        <v>4402.05914165632</v>
      </c>
      <c r="K25" s="15" t="n">
        <f aca="false">$E$2*(1+1/K$3)*L24+$E$2*(1-1/K$3)*J24+(1-2*$E$2)*K24</f>
        <v>6052.06260654084</v>
      </c>
      <c r="L25" s="15" t="n">
        <f aca="false">$K$2*M25</f>
        <v>7045.19298685244</v>
      </c>
      <c r="M25" s="9" t="n">
        <f aca="false">M24-($K$1*$B$1*(L24-K24)/$E$1)*$B$2/$H$1</f>
        <v>0.414423116873673</v>
      </c>
      <c r="N25" s="16" t="n">
        <f aca="false">M25</f>
        <v>0.414423116873673</v>
      </c>
      <c r="Q25" s="15" t="n">
        <f aca="false">(B25*$B$5+C25*$C$5+D25*$D$5+E25*$E$5+F25*$F$5+G25*$G$5+H25*$H$5+I25*$I$5+J25*$J$5+K25*$K$5+L25*$L$5)/$U$6</f>
        <v>3936.59833904064</v>
      </c>
      <c r="R25" s="3"/>
    </row>
    <row r="26" customFormat="false" ht="12" hidden="false" customHeight="false" outlineLevel="0" collapsed="false">
      <c r="A26" s="1" t="n">
        <f aca="false">A25+$B$2</f>
        <v>190</v>
      </c>
      <c r="B26" s="15" t="n">
        <f aca="false">6*$E$2*C25+(1-6*$E$2)*B25</f>
        <v>8.91138525378895</v>
      </c>
      <c r="C26" s="15" t="n">
        <f aca="false">$E$2*(1+1/C$3)*D25+$E$2*(1-1/C$3)*B25+(1-2*$E$2)*C25</f>
        <v>14.4554953780929</v>
      </c>
      <c r="D26" s="15" t="n">
        <f aca="false">$E$2*(1+1/D$3)*E25+$E$2*(1-1/D$3)*C25+(1-2*$E$2)*D25</f>
        <v>37.7355426817543</v>
      </c>
      <c r="E26" s="15" t="n">
        <f aca="false">$E$2*(1+1/E$3)*F25+$E$2*(1-1/E$3)*D25+(1-2*$E$2)*E25</f>
        <v>108.105611282969</v>
      </c>
      <c r="F26" s="15" t="n">
        <f aca="false">$E$2*(1+1/F$3)*G25+$E$2*(1-1/F$3)*E25+(1-2*$E$2)*F25</f>
        <v>293.310154358884</v>
      </c>
      <c r="G26" s="15" t="n">
        <f aca="false">$E$2*(1+1/G$3)*H25+$E$2*(1-1/G$3)*F25+(1-2*$E$2)*G25</f>
        <v>714.839961559337</v>
      </c>
      <c r="H26" s="15" t="n">
        <f aca="false">$E$2*(1+1/H$3)*I25+$E$2*(1-1/H$3)*G25+(1-2*$E$2)*H25</f>
        <v>1526.59551855532</v>
      </c>
      <c r="I26" s="15" t="n">
        <f aca="false">$E$2*(1+1/I$3)*J25+$E$2*(1-1/I$3)*H25+(1-2*$E$2)*I25</f>
        <v>2816.65203412484</v>
      </c>
      <c r="J26" s="15" t="n">
        <f aca="false">$E$2*(1+1/J$3)*K25+$E$2*(1-1/J$3)*I25+(1-2*$E$2)*J25</f>
        <v>4451.69899990328</v>
      </c>
      <c r="K26" s="15" t="n">
        <f aca="false">$E$2*(1+1/K$3)*L25+$E$2*(1-1/K$3)*J25+(1-2*$E$2)*K25</f>
        <v>6003.63706704513</v>
      </c>
      <c r="L26" s="15" t="n">
        <f aca="false">$K$2*M26</f>
        <v>6923.6338283023</v>
      </c>
      <c r="M26" s="9" t="n">
        <f aca="false">M25-($K$1*$B$1*(L25-K25)/$E$1)*$B$2/$H$1</f>
        <v>0.407272578135429</v>
      </c>
      <c r="N26" s="16" t="n">
        <f aca="false">M26</f>
        <v>0.407272578135429</v>
      </c>
      <c r="Q26" s="15" t="n">
        <f aca="false">(B26*$B$5+C26*$C$5+D26*$D$5+E26*$E$5+F26*$F$5+G26*$G$5+H26*$H$5+I26*$I$5+J26*$J$5+K26*$K$5+L26*$L$5)/$U$6</f>
        <v>3955.11325560385</v>
      </c>
      <c r="R26" s="3"/>
      <c r="T26" s="17"/>
    </row>
    <row r="27" customFormat="false" ht="12" hidden="false" customHeight="false" outlineLevel="0" collapsed="false">
      <c r="A27" s="1" t="n">
        <f aca="false">A26+$B$2</f>
        <v>200</v>
      </c>
      <c r="B27" s="15" t="n">
        <f aca="false">6*$E$2*C26+(1-6*$E$2)*B26</f>
        <v>13.3466733532321</v>
      </c>
      <c r="C27" s="15" t="n">
        <f aca="false">$E$2*(1+1/C$3)*D26+$E$2*(1-1/C$3)*B26+(1-2*$E$2)*C26</f>
        <v>20.6635079924026</v>
      </c>
      <c r="D27" s="15" t="n">
        <f aca="false">$E$2*(1+1/D$3)*E26+$E$2*(1-1/D$3)*C26+(1-2*$E$2)*D26</f>
        <v>50.2575532484198</v>
      </c>
      <c r="E27" s="15" t="n">
        <f aca="false">$E$2*(1+1/E$3)*F26+$E$2*(1-1/E$3)*D26+(1-2*$E$2)*E26</f>
        <v>134.775746176357</v>
      </c>
      <c r="F27" s="15" t="n">
        <f aca="false">$E$2*(1+1/F$3)*G26+$E$2*(1-1/F$3)*E26+(1-2*$E$2)*F26</f>
        <v>345.044667918034</v>
      </c>
      <c r="G27" s="15" t="n">
        <f aca="false">$E$2*(1+1/G$3)*H26+$E$2*(1-1/G$3)*F26+(1-2*$E$2)*G26</f>
        <v>799.75767124398</v>
      </c>
      <c r="H27" s="15" t="n">
        <f aca="false">$E$2*(1+1/H$3)*I26+$E$2*(1-1/H$3)*G26+(1-2*$E$2)*H26</f>
        <v>1637.07591464436</v>
      </c>
      <c r="I27" s="15" t="n">
        <f aca="false">$E$2*(1+1/I$3)*J26+$E$2*(1-1/I$3)*H26+(1-2*$E$2)*I26</f>
        <v>2918.36701760694</v>
      </c>
      <c r="J27" s="15" t="n">
        <f aca="false">$E$2*(1+1/J$3)*K26+$E$2*(1-1/J$3)*I26+(1-2*$E$2)*J26</f>
        <v>4493.73423063374</v>
      </c>
      <c r="K27" s="15" t="n">
        <f aca="false">$E$2*(1+1/K$3)*L26+$E$2*(1-1/K$3)*J26+(1-2*$E$2)*K26</f>
        <v>5955.99948297753</v>
      </c>
      <c r="L27" s="15" t="n">
        <f aca="false">$K$2*M27</f>
        <v>6811.02622472442</v>
      </c>
      <c r="M27" s="9" t="n">
        <f aca="false">M26-($K$1*$B$1*(L26-K26)/$E$1)*$B$2/$H$1</f>
        <v>0.400648601454378</v>
      </c>
      <c r="N27" s="16" t="n">
        <f aca="false">M27</f>
        <v>0.400648601454378</v>
      </c>
      <c r="Q27" s="15" t="n">
        <f aca="false">(B27*$B$5+C27*$C$5+D27*$D$5+E27*$E$5+F27*$F$5+G27*$G$5+H27*$H$5+I27*$I$5+J27*$J$5+K27*$K$5+L27*$L$5)/$U$6</f>
        <v>3972.27019531171</v>
      </c>
      <c r="R27" s="3"/>
    </row>
    <row r="28" customFormat="false" ht="12" hidden="false" customHeight="false" outlineLevel="0" collapsed="false">
      <c r="A28" s="1" t="n">
        <f aca="false">A27+$B$2</f>
        <v>210</v>
      </c>
      <c r="B28" s="15" t="n">
        <f aca="false">6*$E$2*C27+(1-6*$E$2)*B27</f>
        <v>19.2001410645685</v>
      </c>
      <c r="C28" s="15" t="n">
        <f aca="false">$E$2*(1+1/C$3)*D27+$E$2*(1-1/C$3)*B27+(1-2*$E$2)*C27</f>
        <v>28.5552533940072</v>
      </c>
      <c r="D28" s="15" t="n">
        <f aca="false">$E$2*(1+1/D$3)*E27+$E$2*(1-1/D$3)*C27+(1-2*$E$2)*D27</f>
        <v>65.1882554836061</v>
      </c>
      <c r="E28" s="15" t="n">
        <f aca="false">$E$2*(1+1/E$3)*F27+$E$2*(1-1/E$3)*D27+(1-2*$E$2)*E27</f>
        <v>164.644159559061</v>
      </c>
      <c r="F28" s="15" t="n">
        <f aca="false">$E$2*(1+1/F$3)*G27+$E$2*(1-1/F$3)*E27+(1-2*$E$2)*F27</f>
        <v>399.803276298191</v>
      </c>
      <c r="G28" s="15" t="n">
        <f aca="false">$E$2*(1+1/G$3)*H27+$E$2*(1-1/G$3)*F27+(1-2*$E$2)*G27</f>
        <v>885.225869833273</v>
      </c>
      <c r="H28" s="15" t="n">
        <f aca="false">$E$2*(1+1/H$3)*I27+$E$2*(1-1/H$3)*G27+(1-2*$E$2)*H27</f>
        <v>1743.35250361627</v>
      </c>
      <c r="I28" s="15" t="n">
        <f aca="false">$E$2*(1+1/I$3)*J27+$E$2*(1-1/I$3)*H27+(1-2*$E$2)*I27</f>
        <v>3011.98970496768</v>
      </c>
      <c r="J28" s="15" t="n">
        <f aca="false">$E$2*(1+1/J$3)*K27+$E$2*(1-1/J$3)*I27+(1-2*$E$2)*J27</f>
        <v>4529.28117696551</v>
      </c>
      <c r="K28" s="15" t="n">
        <f aca="false">$E$2*(1+1/K$3)*L27+$E$2*(1-1/K$3)*J27+(1-2*$E$2)*K27</f>
        <v>5909.36459999558</v>
      </c>
      <c r="L28" s="15" t="n">
        <f aca="false">$K$2*M28</f>
        <v>6706.3709515346</v>
      </c>
      <c r="M28" s="9" t="n">
        <f aca="false">M27-($K$1*$B$1*(L27-K27)/$E$1)*$B$2/$H$1</f>
        <v>0.3944924089138</v>
      </c>
      <c r="N28" s="16" t="n">
        <f aca="false">M28</f>
        <v>0.3944924089138</v>
      </c>
      <c r="Q28" s="15" t="n">
        <f aca="false">(B28*$B$5+C28*$C$5+D28*$D$5+E28*$E$5+F28*$F$5+G28*$G$5+H28*$H$5+I28*$I$5+J28*$J$5+K28*$K$5+L28*$L$5)/$U$6</f>
        <v>3988.22086361128</v>
      </c>
      <c r="R28" s="3"/>
    </row>
    <row r="29" customFormat="false" ht="12" hidden="false" customHeight="false" outlineLevel="0" collapsed="false">
      <c r="A29" s="1" t="n">
        <f aca="false">A28+$B$2</f>
        <v>220</v>
      </c>
      <c r="B29" s="15" t="n">
        <f aca="false">6*$E$2*C28+(1-6*$E$2)*B28</f>
        <v>26.6842309281195</v>
      </c>
      <c r="C29" s="15" t="n">
        <f aca="false">$E$2*(1+1/C$3)*D28+$E$2*(1-1/C$3)*B28+(1-2*$E$2)*C28</f>
        <v>38.3240539512336</v>
      </c>
      <c r="D29" s="15" t="n">
        <f aca="false">$E$2*(1+1/D$3)*E28+$E$2*(1-1/D$3)*C28+(1-2*$E$2)*D28</f>
        <v>82.6372361593905</v>
      </c>
      <c r="E29" s="15" t="n">
        <f aca="false">$E$2*(1+1/E$3)*F28+$E$2*(1-1/E$3)*D28+(1-2*$E$2)*E28</f>
        <v>197.609699950421</v>
      </c>
      <c r="F29" s="15" t="n">
        <f aca="false">$E$2*(1+1/F$3)*G28+$E$2*(1-1/F$3)*E28+(1-2*$E$2)*F28</f>
        <v>457.191130213458</v>
      </c>
      <c r="G29" s="15" t="n">
        <f aca="false">$E$2*(1+1/G$3)*H28+$E$2*(1-1/G$3)*F28+(1-2*$E$2)*G28</f>
        <v>970.747721261478</v>
      </c>
      <c r="H29" s="15" t="n">
        <f aca="false">$E$2*(1+1/H$3)*I28+$E$2*(1-1/H$3)*G28+(1-2*$E$2)*H28</f>
        <v>1845.34866451727</v>
      </c>
      <c r="I29" s="15" t="n">
        <f aca="false">$E$2*(1+1/I$3)*J28+$E$2*(1-1/I$3)*H28+(1-2*$E$2)*I28</f>
        <v>3098.20891578433</v>
      </c>
      <c r="J29" s="15" t="n">
        <f aca="false">$E$2*(1+1/J$3)*K28+$E$2*(1-1/J$3)*I28+(1-2*$E$2)*J28</f>
        <v>4559.27635202028</v>
      </c>
      <c r="K29" s="15" t="n">
        <f aca="false">$E$2*(1+1/K$3)*L28+$E$2*(1-1/K$3)*J28+(1-2*$E$2)*K28</f>
        <v>5863.87417230891</v>
      </c>
      <c r="L29" s="15" t="n">
        <f aca="false">$K$2*M29</f>
        <v>6608.81737410623</v>
      </c>
      <c r="M29" s="9" t="n">
        <f aca="false">M28-($K$1*$B$1*(L28-K28)/$E$1)*$B$2/$H$1</f>
        <v>0.388753963182719</v>
      </c>
      <c r="N29" s="16" t="n">
        <f aca="false">M29</f>
        <v>0.388753963182719</v>
      </c>
      <c r="Q29" s="15" t="n">
        <f aca="false">(B29*$B$5+C29*$C$5+D29*$D$5+E29*$E$5+F29*$F$5+G29*$G$5+H29*$H$5+I29*$I$5+J29*$J$5+K29*$K$5+L29*$L$5)/$U$6</f>
        <v>4003.09440208371</v>
      </c>
      <c r="R29" s="3"/>
    </row>
    <row r="30" customFormat="false" ht="12" hidden="false" customHeight="false" outlineLevel="0" collapsed="false">
      <c r="A30" s="1" t="n">
        <f aca="false">A29+$B$2</f>
        <v>230</v>
      </c>
      <c r="B30" s="15" t="n">
        <f aca="false">6*$E$2*C29+(1-6*$E$2)*B29</f>
        <v>35.9960893466108</v>
      </c>
      <c r="C30" s="15" t="n">
        <f aca="false">$E$2*(1+1/C$3)*D29+$E$2*(1-1/C$3)*B29+(1-2*$E$2)*C29</f>
        <v>50.1409025400754</v>
      </c>
      <c r="D30" s="15" t="n">
        <f aca="false">$E$2*(1+1/D$3)*E29+$E$2*(1-1/D$3)*C29+(1-2*$E$2)*D29</f>
        <v>102.677516770386</v>
      </c>
      <c r="E30" s="15" t="n">
        <f aca="false">$E$2*(1+1/E$3)*F29+$E$2*(1-1/E$3)*D29+(1-2*$E$2)*E29</f>
        <v>233.537735215758</v>
      </c>
      <c r="F30" s="15" t="n">
        <f aca="false">$E$2*(1+1/F$3)*G29+$E$2*(1-1/F$3)*E29+(1-2*$E$2)*F29</f>
        <v>516.825752361825</v>
      </c>
      <c r="G30" s="15" t="n">
        <f aca="false">$E$2*(1+1/G$3)*H29+$E$2*(1-1/G$3)*F29+(1-2*$E$2)*G29</f>
        <v>1055.90450247062</v>
      </c>
      <c r="H30" s="15" t="n">
        <f aca="false">$E$2*(1+1/H$3)*I29+$E$2*(1-1/H$3)*G29+(1-2*$E$2)*H29</f>
        <v>1943.06015435261</v>
      </c>
      <c r="I30" s="15" t="n">
        <f aca="false">$E$2*(1+1/I$3)*J29+$E$2*(1-1/I$3)*H29+(1-2*$E$2)*I29</f>
        <v>3177.66373449453</v>
      </c>
      <c r="J30" s="15" t="n">
        <f aca="false">$E$2*(1+1/J$3)*K29+$E$2*(1-1/J$3)*I29+(1-2*$E$2)*J29</f>
        <v>4584.50815750271</v>
      </c>
      <c r="K30" s="15" t="n">
        <f aca="false">$E$2*(1+1/K$3)*L29+$E$2*(1-1/K$3)*J29+(1-2*$E$2)*K29</f>
        <v>5819.61712720764</v>
      </c>
      <c r="L30" s="15" t="n">
        <f aca="false">$K$2*M30</f>
        <v>6517.63632620623</v>
      </c>
      <c r="M30" s="9" t="n">
        <f aca="false">M29-($K$1*$B$1*(L29-K29)/$E$1)*$B$2/$H$1</f>
        <v>0.383390372129778</v>
      </c>
      <c r="N30" s="16" t="n">
        <f aca="false">M30</f>
        <v>0.383390372129778</v>
      </c>
      <c r="Q30" s="15" t="n">
        <f aca="false">(B30*$B$5+C30*$C$5+D30*$D$5+E30*$E$5+F30*$F$5+G30*$G$5+H30*$H$5+I30*$I$5+J30*$J$5+K30*$K$5+L30*$L$5)/$U$6</f>
        <v>4017.00150378317</v>
      </c>
      <c r="R30" s="3"/>
    </row>
    <row r="31" customFormat="false" ht="12" hidden="false" customHeight="false" outlineLevel="0" collapsed="false">
      <c r="A31" s="1" t="n">
        <f aca="false">A30+$B$2</f>
        <v>240</v>
      </c>
      <c r="B31" s="15" t="n">
        <f aca="false">6*$E$2*C30+(1-6*$E$2)*B30</f>
        <v>47.3119399013825</v>
      </c>
      <c r="C31" s="15" t="n">
        <f aca="false">$E$2*(1+1/C$3)*D30+$E$2*(1-1/C$3)*B30+(1-2*$E$2)*C30</f>
        <v>64.150666334825</v>
      </c>
      <c r="D31" s="15" t="n">
        <f aca="false">$E$2*(1+1/D$3)*E30+$E$2*(1-1/D$3)*C30+(1-2*$E$2)*D30</f>
        <v>125.347119510773</v>
      </c>
      <c r="E31" s="15" t="n">
        <f aca="false">$E$2*(1+1/E$3)*F30+$E$2*(1-1/E$3)*D30+(1-2*$E$2)*E30</f>
        <v>272.268029957693</v>
      </c>
      <c r="F31" s="15" t="n">
        <f aca="false">$E$2*(1+1/F$3)*G30+$E$2*(1-1/F$3)*E30+(1-2*$E$2)*F30</f>
        <v>578.343408998683</v>
      </c>
      <c r="G31" s="15" t="n">
        <f aca="false">$E$2*(1+1/G$3)*H30+$E$2*(1-1/G$3)*F30+(1-2*$E$2)*G30</f>
        <v>1140.3476734268</v>
      </c>
      <c r="H31" s="15" t="n">
        <f aca="false">$E$2*(1+1/H$3)*I30+$E$2*(1-1/H$3)*G30+(1-2*$E$2)*H30</f>
        <v>2036.53674994336</v>
      </c>
      <c r="I31" s="15" t="n">
        <f aca="false">$E$2*(1+1/I$3)*J30+$E$2*(1-1/I$3)*H30+(1-2*$E$2)*I30</f>
        <v>3250.94247550813</v>
      </c>
      <c r="J31" s="15" t="n">
        <f aca="false">$E$2*(1+1/J$3)*K30+$E$2*(1-1/J$3)*I30+(1-2*$E$2)*J30</f>
        <v>4605.6426536075</v>
      </c>
      <c r="K31" s="15" t="n">
        <f aca="false">$E$2*(1+1/K$3)*L30+$E$2*(1-1/K$3)*J30+(1-2*$E$2)*K30</f>
        <v>5776.64409361277</v>
      </c>
      <c r="L31" s="15" t="n">
        <f aca="false">$K$2*M31</f>
        <v>6432.19877624881</v>
      </c>
      <c r="M31" s="9" t="n">
        <f aca="false">M30-($K$1*$B$1*(L30-K30)/$E$1)*$B$2/$H$1</f>
        <v>0.378364633896989</v>
      </c>
      <c r="N31" s="16" t="n">
        <f aca="false">M31</f>
        <v>0.378364633896989</v>
      </c>
      <c r="Q31" s="15" t="n">
        <f aca="false">(B31*$B$5+C31*$C$5+D31*$D$5+E31*$E$5+F31*$F$5+G31*$G$5+H31*$H$5+I31*$I$5+J31*$J$5+K31*$K$5+L31*$L$5)/$U$6</f>
        <v>4030.03765068776</v>
      </c>
      <c r="R31" s="3"/>
    </row>
    <row r="32" customFormat="false" ht="12" hidden="false" customHeight="false" outlineLevel="0" collapsed="false">
      <c r="A32" s="1" t="n">
        <f aca="false">A31+$B$2</f>
        <v>250</v>
      </c>
      <c r="B32" s="15" t="n">
        <f aca="false">6*$E$2*C31+(1-6*$E$2)*B31</f>
        <v>60.7829210481365</v>
      </c>
      <c r="C32" s="15" t="n">
        <f aca="false">$E$2*(1+1/C$3)*D31+$E$2*(1-1/C$3)*B31+(1-2*$E$2)*C31</f>
        <v>80.4697205150778</v>
      </c>
      <c r="D32" s="15" t="n">
        <f aca="false">$E$2*(1+1/D$3)*E31+$E$2*(1-1/D$3)*C31+(1-2*$E$2)*D31</f>
        <v>150.651538055094</v>
      </c>
      <c r="E32" s="15" t="n">
        <f aca="false">$E$2*(1+1/E$3)*F31+$E$2*(1-1/E$3)*D31+(1-2*$E$2)*E31</f>
        <v>313.62179419192</v>
      </c>
      <c r="F32" s="15" t="n">
        <f aca="false">$E$2*(1+1/F$3)*G31+$E$2*(1-1/F$3)*E31+(1-2*$E$2)*F31</f>
        <v>641.40324849927</v>
      </c>
      <c r="G32" s="15" t="n">
        <f aca="false">$E$2*(1+1/G$3)*H31+$E$2*(1-1/G$3)*F31+(1-2*$E$2)*G31</f>
        <v>1223.79080413045</v>
      </c>
      <c r="H32" s="15" t="n">
        <f aca="false">$E$2*(1+1/H$3)*I31+$E$2*(1-1/H$3)*G31+(1-2*$E$2)*H31</f>
        <v>2125.86774319604</v>
      </c>
      <c r="I32" s="15" t="n">
        <f aca="false">$E$2*(1+1/I$3)*J31+$E$2*(1-1/I$3)*H31+(1-2*$E$2)*I31</f>
        <v>3318.58375305872</v>
      </c>
      <c r="J32" s="15" t="n">
        <f aca="false">$E$2*(1+1/J$3)*K31+$E$2*(1-1/J$3)*I31+(1-2*$E$2)*J31</f>
        <v>4623.24451549669</v>
      </c>
      <c r="K32" s="15" t="n">
        <f aca="false">$E$2*(1+1/K$3)*L31+$E$2*(1-1/K$3)*J31+(1-2*$E$2)*K31</f>
        <v>5734.97795000267</v>
      </c>
      <c r="L32" s="15" t="n">
        <f aca="false">$K$2*M32</f>
        <v>6351.95888309416</v>
      </c>
      <c r="M32" s="9" t="n">
        <f aca="false">M31-($K$1*$B$1*(L31-K31)/$E$1)*$B$2/$H$1</f>
        <v>0.373644640182009</v>
      </c>
      <c r="N32" s="16" t="n">
        <f aca="false">M32</f>
        <v>0.373644640182009</v>
      </c>
      <c r="Q32" s="15" t="n">
        <f aca="false">(B32*$B$5+C32*$C$5+D32*$D$5+E32*$E$5+F32*$F$5+G32*$G$5+H32*$H$5+I32*$I$5+J32*$J$5+K32*$K$5+L32*$L$5)/$U$6</f>
        <v>4042.28568542318</v>
      </c>
      <c r="R32" s="3"/>
    </row>
    <row r="33" customFormat="false" ht="12" hidden="false" customHeight="false" outlineLevel="0" collapsed="false">
      <c r="A33" s="1" t="n">
        <f aca="false">A32+$B$2</f>
        <v>260</v>
      </c>
      <c r="B33" s="15" t="n">
        <f aca="false">6*$E$2*C32+(1-6*$E$2)*B32</f>
        <v>76.5323606216896</v>
      </c>
      <c r="C33" s="15" t="n">
        <f aca="false">$E$2*(1+1/C$3)*D32+$E$2*(1-1/C$3)*B32+(1-2*$E$2)*C32</f>
        <v>99.1848718590821</v>
      </c>
      <c r="D33" s="15" t="n">
        <f aca="false">$E$2*(1+1/D$3)*E32+$E$2*(1-1/D$3)*C32+(1-2*$E$2)*D32</f>
        <v>178.566801446458</v>
      </c>
      <c r="E33" s="15" t="n">
        <f aca="false">$E$2*(1+1/E$3)*F32+$E$2*(1-1/E$3)*D32+(1-2*$E$2)*E32</f>
        <v>357.407807745509</v>
      </c>
      <c r="F33" s="15" t="n">
        <f aca="false">$E$2*(1+1/F$3)*G32+$E$2*(1-1/F$3)*E32+(1-2*$E$2)*F32</f>
        <v>705.689695673731</v>
      </c>
      <c r="G33" s="15" t="n">
        <f aca="false">$E$2*(1+1/G$3)*H32+$E$2*(1-1/G$3)*F32+(1-2*$E$2)*G32</f>
        <v>1306.00177511362</v>
      </c>
      <c r="H33" s="15" t="n">
        <f aca="false">$E$2*(1+1/H$3)*I32+$E$2*(1-1/H$3)*G32+(1-2*$E$2)*H32</f>
        <v>2211.17057372294</v>
      </c>
      <c r="I33" s="15" t="n">
        <f aca="false">$E$2*(1+1/I$3)*J32+$E$2*(1-1/I$3)*H32+(1-2*$E$2)*I32</f>
        <v>3381.07880144592</v>
      </c>
      <c r="J33" s="15" t="n">
        <f aca="false">$E$2*(1+1/J$3)*K32+$E$2*(1-1/J$3)*I32+(1-2*$E$2)*J32</f>
        <v>4637.79410838816</v>
      </c>
      <c r="K33" s="15" t="n">
        <f aca="false">$E$2*(1+1/K$3)*L32+$E$2*(1-1/K$3)*J32+(1-2*$E$2)*K32</f>
        <v>5694.62153303774</v>
      </c>
      <c r="L33" s="15" t="n">
        <f aca="false">$K$2*M33</f>
        <v>6276.44041688376</v>
      </c>
      <c r="M33" s="9" t="n">
        <f aca="false">M32-($K$1*$B$1*(L32-K32)/$E$1)*$B$2/$H$1</f>
        <v>0.36920237746375</v>
      </c>
      <c r="N33" s="16" t="n">
        <f aca="false">M33</f>
        <v>0.36920237746375</v>
      </c>
      <c r="Q33" s="15" t="n">
        <f aca="false">(B33*$B$5+C33*$C$5+D33*$D$5+E33*$E$5+F33*$F$5+G33*$G$5+H33*$H$5+I33*$I$5+J33*$J$5+K33*$K$5+L33*$L$5)/$U$6</f>
        <v>4053.81787267648</v>
      </c>
      <c r="R33" s="3"/>
    </row>
    <row r="34" customFormat="false" ht="12" hidden="false" customHeight="false" outlineLevel="0" collapsed="false">
      <c r="A34" s="1" t="n">
        <f aca="false">A33+$B$2</f>
        <v>270</v>
      </c>
      <c r="B34" s="15" t="n">
        <f aca="false">6*$E$2*C33+(1-6*$E$2)*B33</f>
        <v>94.6543696116036</v>
      </c>
      <c r="C34" s="15" t="n">
        <f aca="false">$E$2*(1+1/C$3)*D33+$E$2*(1-1/C$3)*B33+(1-2*$E$2)*C33</f>
        <v>120.353386415716</v>
      </c>
      <c r="D34" s="15" t="n">
        <f aca="false">$E$2*(1+1/D$3)*E33+$E$2*(1-1/D$3)*C33+(1-2*$E$2)*D33</f>
        <v>209.04287406711</v>
      </c>
      <c r="E34" s="15" t="n">
        <f aca="false">$E$2*(1+1/E$3)*F33+$E$2*(1-1/E$3)*D33+(1-2*$E$2)*E33</f>
        <v>403.427609483944</v>
      </c>
      <c r="F34" s="15" t="n">
        <f aca="false">$E$2*(1+1/F$3)*G33+$E$2*(1-1/F$3)*E33+(1-2*$E$2)*F33</f>
        <v>770.91352012089</v>
      </c>
      <c r="G34" s="15" t="n">
        <f aca="false">$E$2*(1+1/G$3)*H33+$E$2*(1-1/G$3)*F33+(1-2*$E$2)*G33</f>
        <v>1386.79549441752</v>
      </c>
      <c r="H34" s="15" t="n">
        <f aca="false">$E$2*(1+1/H$3)*I33+$E$2*(1-1/H$3)*G33+(1-2*$E$2)*H33</f>
        <v>2292.58198707882</v>
      </c>
      <c r="I34" s="15" t="n">
        <f aca="false">$E$2*(1+1/I$3)*J33+$E$2*(1-1/I$3)*H33+(1-2*$E$2)*I33</f>
        <v>3438.87447933544</v>
      </c>
      <c r="J34" s="15" t="n">
        <f aca="false">$E$2*(1+1/J$3)*K33+$E$2*(1-1/J$3)*I33+(1-2*$E$2)*J33</f>
        <v>4649.70143627567</v>
      </c>
      <c r="K34" s="15" t="n">
        <f aca="false">$E$2*(1+1/K$3)*L33+$E$2*(1-1/K$3)*J33+(1-2*$E$2)*K33</f>
        <v>5655.56330253794</v>
      </c>
      <c r="L34" s="15" t="n">
        <f aca="false">$K$2*M34</f>
        <v>6205.225785501</v>
      </c>
      <c r="M34" s="9" t="n">
        <f aca="false">M33-($K$1*$B$1*(L33-K33)/$E$1)*$B$2/$H$1</f>
        <v>0.365013281500059</v>
      </c>
      <c r="N34" s="16" t="n">
        <f aca="false">M34</f>
        <v>0.365013281500059</v>
      </c>
      <c r="Q34" s="15" t="n">
        <f aca="false">(B34*$B$5+C34*$C$5+D34*$D$5+E34*$E$5+F34*$F$5+G34*$G$5+H34*$H$5+I34*$I$5+J34*$J$5+K34*$K$5+L34*$L$5)/$U$6</f>
        <v>4064.69756547542</v>
      </c>
      <c r="R34" s="3"/>
    </row>
    <row r="35" customFormat="false" ht="12" hidden="false" customHeight="false" outlineLevel="0" collapsed="false">
      <c r="A35" s="1" t="n">
        <f aca="false">A34+$B$2</f>
        <v>280</v>
      </c>
      <c r="B35" s="15" t="n">
        <f aca="false">6*$E$2*C34+(1-6*$E$2)*B34</f>
        <v>115.213583054893</v>
      </c>
      <c r="C35" s="15" t="n">
        <f aca="false">$E$2*(1+1/C$3)*D34+$E$2*(1-1/C$3)*B34+(1-2*$E$2)*C34</f>
        <v>144.003916456088</v>
      </c>
      <c r="D35" s="15" t="n">
        <f aca="false">$E$2*(1+1/D$3)*E34+$E$2*(1-1/D$3)*C34+(1-2*$E$2)*D34</f>
        <v>242.007188640384</v>
      </c>
      <c r="E35" s="15" t="n">
        <f aca="false">$E$2*(1+1/E$3)*F34+$E$2*(1-1/E$3)*D34+(1-2*$E$2)*E34</f>
        <v>451.47979489346</v>
      </c>
      <c r="F35" s="15" t="n">
        <f aca="false">$E$2*(1+1/F$3)*G34+$E$2*(1-1/F$3)*E34+(1-2*$E$2)*F34</f>
        <v>836.811924773301</v>
      </c>
      <c r="G35" s="15" t="n">
        <f aca="false">$E$2*(1+1/G$3)*H34+$E$2*(1-1/G$3)*F34+(1-2*$E$2)*G34</f>
        <v>1466.02725598502</v>
      </c>
      <c r="H35" s="15" t="n">
        <f aca="false">$E$2*(1+1/H$3)*I34+$E$2*(1-1/H$3)*G34+(1-2*$E$2)*H34</f>
        <v>2370.25120891192</v>
      </c>
      <c r="I35" s="15" t="n">
        <f aca="false">$E$2*(1+1/I$3)*J34+$E$2*(1-1/I$3)*H34+(1-2*$E$2)*I34</f>
        <v>3492.37658794462</v>
      </c>
      <c r="J35" s="15" t="n">
        <f aca="false">$E$2*(1+1/J$3)*K34+$E$2*(1-1/J$3)*I34+(1-2*$E$2)*J34</f>
        <v>4659.31757123865</v>
      </c>
      <c r="K35" s="15" t="n">
        <f aca="false">$E$2*(1+1/K$3)*L34+$E$2*(1-1/K$3)*J34+(1-2*$E$2)*K34</f>
        <v>5617.78152327175</v>
      </c>
      <c r="L35" s="15" t="n">
        <f aca="false">$K$2*M35</f>
        <v>6137.94709758633</v>
      </c>
      <c r="M35" s="9" t="n">
        <f aca="false">M34-($K$1*$B$1*(L34-K34)/$E$1)*$B$2/$H$1</f>
        <v>0.361055711622725</v>
      </c>
      <c r="N35" s="16" t="n">
        <f aca="false">M35</f>
        <v>0.361055711622725</v>
      </c>
      <c r="Q35" s="15" t="n">
        <f aca="false">(B35*$B$5+C35*$C$5+D35*$D$5+E35*$E$5+F35*$F$5+G35*$G$5+H35*$H$5+I35*$I$5+J35*$J$5+K35*$K$5+L35*$L$5)/$U$6</f>
        <v>4074.98056262054</v>
      </c>
      <c r="R35" s="3"/>
    </row>
    <row r="36" customFormat="false" ht="12" hidden="false" customHeight="false" outlineLevel="0" collapsed="false">
      <c r="A36" s="1" t="n">
        <f aca="false">A35+$B$2</f>
        <v>290</v>
      </c>
      <c r="B36" s="15" t="n">
        <f aca="false">6*$E$2*C35+(1-6*$E$2)*B35</f>
        <v>138.245849775849</v>
      </c>
      <c r="C36" s="15" t="n">
        <f aca="false">$E$2*(1+1/C$3)*D35+$E$2*(1-1/C$3)*B35+(1-2*$E$2)*C35</f>
        <v>170.1381223719</v>
      </c>
      <c r="D36" s="15" t="n">
        <f aca="false">$E$2*(1+1/D$3)*E35+$E$2*(1-1/D$3)*C35+(1-2*$E$2)*D35</f>
        <v>277.368158412046</v>
      </c>
      <c r="E36" s="15" t="n">
        <f aca="false">$E$2*(1+1/E$3)*F35+$E$2*(1-1/E$3)*D35+(1-2*$E$2)*E35</f>
        <v>501.363497427381</v>
      </c>
      <c r="F36" s="15" t="n">
        <f aca="false">$E$2*(1+1/F$3)*G35+$E$2*(1-1/F$3)*E35+(1-2*$E$2)*F35</f>
        <v>903.147933653937</v>
      </c>
      <c r="G36" s="15" t="n">
        <f aca="false">$E$2*(1+1/G$3)*H35+$E$2*(1-1/G$3)*F35+(1-2*$E$2)*G35</f>
        <v>1543.58678645741</v>
      </c>
      <c r="H36" s="15" t="n">
        <f aca="false">$E$2*(1+1/H$3)*I35+$E$2*(1-1/H$3)*G35+(1-2*$E$2)*H35</f>
        <v>2444.33471754736</v>
      </c>
      <c r="I36" s="15" t="n">
        <f aca="false">$E$2*(1+1/I$3)*J35+$E$2*(1-1/I$3)*H35+(1-2*$E$2)*I35</f>
        <v>3541.95326589045</v>
      </c>
      <c r="J36" s="15" t="n">
        <f aca="false">$E$2*(1+1/J$3)*K35+$E$2*(1-1/J$3)*I35+(1-2*$E$2)*J35</f>
        <v>4666.94404932598</v>
      </c>
      <c r="K36" s="15" t="n">
        <f aca="false">$E$2*(1+1/K$3)*L35+$E$2*(1-1/K$3)*J35+(1-2*$E$2)*K35</f>
        <v>5581.24736218851</v>
      </c>
      <c r="L36" s="15" t="n">
        <f aca="false">$K$2*M36</f>
        <v>6074.27883129022</v>
      </c>
      <c r="M36" s="9" t="n">
        <f aca="false">M35-($K$1*$B$1*(L35-K35)/$E$1)*$B$2/$H$1</f>
        <v>0.35731051948766</v>
      </c>
      <c r="N36" s="16" t="n">
        <f aca="false">M36</f>
        <v>0.35731051948766</v>
      </c>
      <c r="Q36" s="15" t="n">
        <f aca="false">(B36*$B$5+C36*$C$5+D36*$D$5+E36*$E$5+F36*$F$5+G36*$G$5+H36*$H$5+I36*$I$5+J36*$J$5+K36*$K$5+L36*$L$5)/$U$6</f>
        <v>4084.71622257901</v>
      </c>
      <c r="R36" s="3"/>
    </row>
    <row r="37" customFormat="false" ht="12" hidden="false" customHeight="false" outlineLevel="0" collapsed="false">
      <c r="A37" s="1" t="n">
        <f aca="false">A36+$B$2</f>
        <v>300</v>
      </c>
      <c r="B37" s="15" t="n">
        <f aca="false">6*$E$2*C36+(1-6*$E$2)*B36</f>
        <v>163.75966785269</v>
      </c>
      <c r="C37" s="15" t="n">
        <f aca="false">$E$2*(1+1/C$3)*D36+$E$2*(1-1/C$3)*B36+(1-2*$E$2)*C36</f>
        <v>198.732798649272</v>
      </c>
      <c r="D37" s="15" t="n">
        <f aca="false">$E$2*(1+1/D$3)*E36+$E$2*(1-1/D$3)*C36+(1-2*$E$2)*D36</f>
        <v>315.01855714577</v>
      </c>
      <c r="E37" s="15" t="n">
        <f aca="false">$E$2*(1+1/E$3)*F36+$E$2*(1-1/E$3)*D36+(1-2*$E$2)*E36</f>
        <v>552.881144844072</v>
      </c>
      <c r="F37" s="15" t="n">
        <f aca="false">$E$2*(1+1/F$3)*G36+$E$2*(1-1/F$3)*E36+(1-2*$E$2)*F36</f>
        <v>969.70929883186</v>
      </c>
      <c r="G37" s="15" t="n">
        <f aca="false">$E$2*(1+1/G$3)*H36+$E$2*(1-1/G$3)*F36+(1-2*$E$2)*G36</f>
        <v>1619.39297779943</v>
      </c>
      <c r="H37" s="15" t="n">
        <f aca="false">$E$2*(1+1/H$3)*I36+$E$2*(1-1/H$3)*G36+(1-2*$E$2)*H36</f>
        <v>2514.99227716851</v>
      </c>
      <c r="I37" s="15" t="n">
        <f aca="false">$E$2*(1+1/I$3)*J36+$E$2*(1-1/I$3)*H36+(1-2*$E$2)*I36</f>
        <v>3587.93831307951</v>
      </c>
      <c r="J37" s="15" t="n">
        <f aca="false">$E$2*(1+1/J$3)*K36+$E$2*(1-1/J$3)*I36+(1-2*$E$2)*J36</f>
        <v>4672.84062152121</v>
      </c>
      <c r="K37" s="15" t="n">
        <f aca="false">$E$2*(1+1/K$3)*L36+$E$2*(1-1/K$3)*J36+(1-2*$E$2)*K36</f>
        <v>5545.92718719765</v>
      </c>
      <c r="L37" s="15" t="n">
        <f aca="false">$K$2*M37</f>
        <v>6013.93177947217</v>
      </c>
      <c r="M37" s="9" t="n">
        <f aca="false">M36-($K$1*$B$1*(L36-K36)/$E$1)*$B$2/$H$1</f>
        <v>0.353760692910128</v>
      </c>
      <c r="N37" s="16" t="n">
        <f aca="false">M37</f>
        <v>0.353760692910128</v>
      </c>
      <c r="Q37" s="15" t="n">
        <f aca="false">(B37*$B$5+C37*$C$5+D37*$D$5+E37*$E$5+F37*$F$5+G37*$G$5+H37*$H$5+I37*$I$5+J37*$J$5+K37*$K$5+L37*$L$5)/$U$6</f>
        <v>4093.94838374912</v>
      </c>
      <c r="R37" s="3"/>
    </row>
    <row r="38" customFormat="false" ht="12" hidden="false" customHeight="false" outlineLevel="0" collapsed="false">
      <c r="A38" s="1" t="n">
        <f aca="false">A37+$B$2</f>
        <v>310</v>
      </c>
      <c r="B38" s="15" t="n">
        <f aca="false">6*$E$2*C37+(1-6*$E$2)*B37</f>
        <v>191.738172489956</v>
      </c>
      <c r="C38" s="15" t="n">
        <f aca="false">$E$2*(1+1/C$3)*D37+$E$2*(1-1/C$3)*B37+(1-2*$E$2)*C37</f>
        <v>229.742334248338</v>
      </c>
      <c r="D38" s="15" t="n">
        <f aca="false">$E$2*(1+1/D$3)*E37+$E$2*(1-1/D$3)*C37+(1-2*$E$2)*D37</f>
        <v>354.838690785664</v>
      </c>
      <c r="E38" s="15" t="n">
        <f aca="false">$E$2*(1+1/E$3)*F37+$E$2*(1-1/E$3)*D37+(1-2*$E$2)*E37</f>
        <v>605.840586646496</v>
      </c>
      <c r="F38" s="15" t="n">
        <f aca="false">$E$2*(1+1/F$3)*G37+$E$2*(1-1/F$3)*E37+(1-2*$E$2)*F37</f>
        <v>1036.30709659434</v>
      </c>
      <c r="G38" s="15" t="n">
        <f aca="false">$E$2*(1+1/G$3)*H37+$E$2*(1-1/G$3)*F37+(1-2*$E$2)*G37</f>
        <v>1693.38927327528</v>
      </c>
      <c r="H38" s="15" t="n">
        <f aca="false">$E$2*(1+1/H$3)*I37+$E$2*(1-1/H$3)*G37+(1-2*$E$2)*H37</f>
        <v>2582.38396060255</v>
      </c>
      <c r="I38" s="15" t="n">
        <f aca="false">$E$2*(1+1/I$3)*J37+$E$2*(1-1/I$3)*H37+(1-2*$E$2)*I37</f>
        <v>3630.63435597604</v>
      </c>
      <c r="J38" s="15" t="n">
        <f aca="false">$E$2*(1+1/J$3)*K37+$E$2*(1-1/J$3)*I37+(1-2*$E$2)*J37</f>
        <v>4677.23167038781</v>
      </c>
      <c r="K38" s="15" t="n">
        <f aca="false">$E$2*(1+1/K$3)*L37+$E$2*(1-1/K$3)*J37+(1-2*$E$2)*K37</f>
        <v>5511.78427456555</v>
      </c>
      <c r="L38" s="15" t="n">
        <f aca="false">$K$2*M38</f>
        <v>5956.64801737777</v>
      </c>
      <c r="M38" s="9" t="n">
        <f aca="false">M37-($K$1*$B$1*(L37-K37)/$E$1)*$B$2/$H$1</f>
        <v>0.350391059845751</v>
      </c>
      <c r="N38" s="16" t="n">
        <f aca="false">M38</f>
        <v>0.350391059845751</v>
      </c>
      <c r="Q38" s="15" t="n">
        <f aca="false">(B38*$B$5+C38*$C$5+D38*$D$5+E38*$E$5+F38*$F$5+G38*$G$5+H38*$H$5+I38*$I$5+J38*$J$5+K38*$K$5+L38*$L$5)/$U$6</f>
        <v>4102.71612958208</v>
      </c>
      <c r="R38" s="3"/>
    </row>
    <row r="39" customFormat="false" ht="12" hidden="false" customHeight="false" outlineLevel="0" collapsed="false">
      <c r="A39" s="1" t="n">
        <f aca="false">A38+$B$2</f>
        <v>320</v>
      </c>
      <c r="B39" s="15" t="n">
        <f aca="false">6*$E$2*C38+(1-6*$E$2)*B38</f>
        <v>222.141501896662</v>
      </c>
      <c r="C39" s="15" t="n">
        <f aca="false">$E$2*(1+1/C$3)*D38+$E$2*(1-1/C$3)*B38+(1-2*$E$2)*C38</f>
        <v>263.101362658292</v>
      </c>
      <c r="D39" s="15" t="n">
        <f aca="false">$E$2*(1+1/D$3)*E38+$E$2*(1-1/D$3)*C38+(1-2*$E$2)*D38</f>
        <v>396.699312855342</v>
      </c>
      <c r="E39" s="15" t="n">
        <f aca="false">$E$2*(1+1/E$3)*F38+$E$2*(1-1/E$3)*D38+(1-2*$E$2)*E38</f>
        <v>660.056686560706</v>
      </c>
      <c r="F39" s="15" t="n">
        <f aca="false">$E$2*(1+1/F$3)*G38+$E$2*(1-1/F$3)*E38+(1-2*$E$2)*F38</f>
        <v>1102.77414171305</v>
      </c>
      <c r="G39" s="15" t="n">
        <f aca="false">$E$2*(1+1/G$3)*H38+$E$2*(1-1/G$3)*F38+(1-2*$E$2)*G38</f>
        <v>1765.53965773501</v>
      </c>
      <c r="H39" s="15" t="n">
        <f aca="false">$E$2*(1+1/H$3)*I38+$E$2*(1-1/H$3)*G38+(1-2*$E$2)*H38</f>
        <v>2646.66794573539</v>
      </c>
      <c r="I39" s="15" t="n">
        <f aca="false">$E$2*(1+1/I$3)*J38+$E$2*(1-1/I$3)*H38+(1-2*$E$2)*I38</f>
        <v>3670.31580631991</v>
      </c>
      <c r="J39" s="15" t="n">
        <f aca="false">$E$2*(1+1/J$3)*K38+$E$2*(1-1/J$3)*I38+(1-2*$E$2)*J38</f>
        <v>4680.31154099977</v>
      </c>
      <c r="K39" s="15" t="n">
        <f aca="false">$E$2*(1+1/K$3)*L38+$E$2*(1-1/K$3)*J38+(1-2*$E$2)*K38</f>
        <v>5478.78007596852</v>
      </c>
      <c r="L39" s="15" t="n">
        <f aca="false">$K$2*M39</f>
        <v>5902.19669525756</v>
      </c>
      <c r="M39" s="9" t="n">
        <f aca="false">M38-($K$1*$B$1*(L38-K38)/$E$1)*$B$2/$H$1</f>
        <v>0.347188040897503</v>
      </c>
      <c r="N39" s="16" t="n">
        <f aca="false">M39</f>
        <v>0.347188040897503</v>
      </c>
      <c r="Q39" s="15" t="n">
        <f aca="false">(B39*$B$5+C39*$C$5+D39*$D$5+E39*$E$5+F39*$F$5+G39*$G$5+H39*$H$5+I39*$I$5+J39*$J$5+K39*$K$5+L39*$L$5)/$U$6</f>
        <v>4111.05442849397</v>
      </c>
      <c r="R39" s="3"/>
    </row>
    <row r="40" customFormat="false" ht="12" hidden="false" customHeight="false" outlineLevel="0" collapsed="false">
      <c r="A40" s="1" t="n">
        <f aca="false">A39+$B$2</f>
        <v>330</v>
      </c>
      <c r="B40" s="15" t="n">
        <f aca="false">6*$E$2*C39+(1-6*$E$2)*B39</f>
        <v>254.909390505966</v>
      </c>
      <c r="C40" s="15" t="n">
        <f aca="false">$E$2*(1+1/C$3)*D39+$E$2*(1-1/C$3)*B39+(1-2*$E$2)*C39</f>
        <v>298.727482710839</v>
      </c>
      <c r="D40" s="15" t="n">
        <f aca="false">$E$2*(1+1/D$3)*E39+$E$2*(1-1/D$3)*C39+(1-2*$E$2)*D39</f>
        <v>440.464257583278</v>
      </c>
      <c r="E40" s="15" t="n">
        <f aca="false">$E$2*(1+1/E$3)*F39+$E$2*(1-1/E$3)*D39+(1-2*$E$2)*E39</f>
        <v>715.352467591757</v>
      </c>
      <c r="F40" s="15" t="n">
        <f aca="false">$E$2*(1+1/F$3)*G39+$E$2*(1-1/F$3)*E39+(1-2*$E$2)*F39</f>
        <v>1168.96331553481</v>
      </c>
      <c r="G40" s="15" t="n">
        <f aca="false">$E$2*(1+1/G$3)*H39+$E$2*(1-1/G$3)*F39+(1-2*$E$2)*G39</f>
        <v>1835.82519543939</v>
      </c>
      <c r="H40" s="15" t="n">
        <f aca="false">$E$2*(1+1/H$3)*I39+$E$2*(1-1/H$3)*G39+(1-2*$E$2)*H39</f>
        <v>2707.99891427072</v>
      </c>
      <c r="I40" s="15" t="n">
        <f aca="false">$E$2*(1+1/I$3)*J39+$E$2*(1-1/I$3)*H39+(1-2*$E$2)*I39</f>
        <v>3707.23159134718</v>
      </c>
      <c r="J40" s="15" t="n">
        <f aca="false">$E$2*(1+1/J$3)*K39+$E$2*(1-1/J$3)*I39+(1-2*$E$2)*J39</f>
        <v>4682.24898553243</v>
      </c>
      <c r="K40" s="15" t="n">
        <f aca="false">$E$2*(1+1/K$3)*L39+$E$2*(1-1/K$3)*J39+(1-2*$E$2)*K39</f>
        <v>5446.87515616319</v>
      </c>
      <c r="L40" s="15" t="n">
        <f aca="false">$K$2*M40</f>
        <v>5850.37050105658</v>
      </c>
      <c r="M40" s="9" t="n">
        <f aca="false">M39-($K$1*$B$1*(L39-K39)/$E$1)*$B$2/$H$1</f>
        <v>0.344139441238622</v>
      </c>
      <c r="N40" s="16" t="n">
        <f aca="false">M40</f>
        <v>0.344139441238622</v>
      </c>
      <c r="Q40" s="15" t="n">
        <f aca="false">(B40*$B$5+C40*$C$5+D40*$D$5+E40*$E$5+F40*$F$5+G40*$G$5+H40*$H$5+I40*$I$5+J40*$J$5+K40*$K$5+L40*$L$5)/$U$6</f>
        <v>4118.99467203544</v>
      </c>
      <c r="R40" s="3"/>
    </row>
    <row r="41" customFormat="false" ht="12" hidden="false" customHeight="false" outlineLevel="0" collapsed="false">
      <c r="A41" s="1" t="n">
        <f aca="false">A40+$B$2</f>
        <v>340</v>
      </c>
      <c r="B41" s="15" t="n">
        <f aca="false">6*$E$2*C40+(1-6*$E$2)*B40</f>
        <v>289.963864269864</v>
      </c>
      <c r="C41" s="15" t="n">
        <f aca="false">$E$2*(1+1/C$3)*D40+$E$2*(1-1/C$3)*B40+(1-2*$E$2)*C40</f>
        <v>336.523956010156</v>
      </c>
      <c r="D41" s="15" t="n">
        <f aca="false">$E$2*(1+1/D$3)*E40+$E$2*(1-1/D$3)*C40+(1-2*$E$2)*D40</f>
        <v>485.992781260145</v>
      </c>
      <c r="E41" s="15" t="n">
        <f aca="false">$E$2*(1+1/E$3)*F40+$E$2*(1-1/E$3)*D40+(1-2*$E$2)*E40</f>
        <v>771.559888558656</v>
      </c>
      <c r="F41" s="15" t="n">
        <f aca="false">$E$2*(1+1/F$3)*G40+$E$2*(1-1/F$3)*E40+(1-2*$E$2)*F40</f>
        <v>1234.74587739127</v>
      </c>
      <c r="G41" s="15" t="n">
        <f aca="false">$E$2*(1+1/G$3)*H40+$E$2*(1-1/G$3)*F40+(1-2*$E$2)*G40</f>
        <v>1904.24105659591</v>
      </c>
      <c r="H41" s="15" t="n">
        <f aca="false">$E$2*(1+1/H$3)*I40+$E$2*(1-1/H$3)*G40+(1-2*$E$2)*H40</f>
        <v>2766.52691750135</v>
      </c>
      <c r="I41" s="15" t="n">
        <f aca="false">$E$2*(1+1/I$3)*J40+$E$2*(1-1/I$3)*H40+(1-2*$E$2)*I40</f>
        <v>3741.60765022381</v>
      </c>
      <c r="J41" s="15" t="n">
        <f aca="false">$E$2*(1+1/J$3)*K40+$E$2*(1-1/J$3)*I40+(1-2*$E$2)*J40</f>
        <v>4683.19088180543</v>
      </c>
      <c r="K41" s="15" t="n">
        <f aca="false">$E$2*(1+1/K$3)*L40+$E$2*(1-1/K$3)*J40+(1-2*$E$2)*K40</f>
        <v>5416.0298833319</v>
      </c>
      <c r="L41" s="15" t="n">
        <f aca="false">$K$2*M41</f>
        <v>5800.98267084163</v>
      </c>
      <c r="M41" s="9" t="n">
        <f aca="false">M40-($K$1*$B$1*(L40-K40)/$E$1)*$B$2/$H$1</f>
        <v>0.34123427475539</v>
      </c>
      <c r="N41" s="16" t="n">
        <f aca="false">M41</f>
        <v>0.34123427475539</v>
      </c>
      <c r="Q41" s="15" t="n">
        <f aca="false">(B41*$B$5+C41*$C$5+D41*$D$5+E41*$E$5+F41*$F$5+G41*$G$5+H41*$H$5+I41*$I$5+J41*$J$5+K41*$K$5+L41*$L$5)/$U$6</f>
        <v>4126.56512985804</v>
      </c>
      <c r="R41" s="3"/>
    </row>
    <row r="42" customFormat="false" ht="12" hidden="false" customHeight="false" outlineLevel="0" collapsed="false">
      <c r="A42" s="1" t="n">
        <f aca="false">A41+$B$2</f>
        <v>350</v>
      </c>
      <c r="B42" s="15" t="n">
        <f aca="false">6*$E$2*C41+(1-6*$E$2)*B41</f>
        <v>327.211937662097</v>
      </c>
      <c r="C42" s="15" t="n">
        <f aca="false">$E$2*(1+1/C$3)*D41+$E$2*(1-1/C$3)*B41+(1-2*$E$2)*C41</f>
        <v>376.382309410153</v>
      </c>
      <c r="D42" s="15" t="n">
        <f aca="false">$E$2*(1+1/D$3)*E41+$E$2*(1-1/D$3)*C41+(1-2*$E$2)*D41</f>
        <v>533.141614369848</v>
      </c>
      <c r="E42" s="15" t="n">
        <f aca="false">$E$2*(1+1/E$3)*F41+$E$2*(1-1/E$3)*D41+(1-2*$E$2)*E41</f>
        <v>828.520321480141</v>
      </c>
      <c r="F42" s="15" t="n">
        <f aca="false">$E$2*(1+1/F$3)*G41+$E$2*(1-1/F$3)*E41+(1-2*$E$2)*F41</f>
        <v>1300.00980837545</v>
      </c>
      <c r="G42" s="15" t="n">
        <f aca="false">$E$2*(1+1/G$3)*H41+$E$2*(1-1/G$3)*F41+(1-2*$E$2)*G41</f>
        <v>1970.79397522562</v>
      </c>
      <c r="H42" s="15" t="n">
        <f aca="false">$E$2*(1+1/H$3)*I41+$E$2*(1-1/H$3)*G41+(1-2*$E$2)*H41</f>
        <v>2822.39660249091</v>
      </c>
      <c r="I42" s="15" t="n">
        <f aca="false">$E$2*(1+1/I$3)*J41+$E$2*(1-1/I$3)*H41+(1-2*$E$2)*I41</f>
        <v>3773.64920177273</v>
      </c>
      <c r="J42" s="15" t="n">
        <f aca="false">$E$2*(1+1/J$3)*K41+$E$2*(1-1/J$3)*I41+(1-2*$E$2)*J41</f>
        <v>4683.26535501655</v>
      </c>
      <c r="K42" s="15" t="n">
        <f aca="false">$E$2*(1+1/K$3)*L41+$E$2*(1-1/K$3)*J41+(1-2*$E$2)*K41</f>
        <v>5386.20493315243</v>
      </c>
      <c r="L42" s="15" t="n">
        <f aca="false">$K$2*M42</f>
        <v>5753.86444965044</v>
      </c>
      <c r="M42" s="9" t="n">
        <f aca="false">M41-($K$1*$B$1*(L41-K41)/$E$1)*$B$2/$H$1</f>
        <v>0.33846261468532</v>
      </c>
      <c r="N42" s="16" t="n">
        <f aca="false">M42</f>
        <v>0.33846261468532</v>
      </c>
      <c r="Q42" s="15" t="n">
        <f aca="false">(B42*$B$5+C42*$C$5+D42*$D$5+E42*$E$5+F42*$F$5+G42*$G$5+H42*$H$5+I42*$I$5+J42*$J$5+K42*$K$5+L42*$L$5)/$U$6</f>
        <v>4133.79133622733</v>
      </c>
      <c r="R42" s="3"/>
    </row>
    <row r="43" customFormat="false" ht="12" hidden="false" customHeight="false" outlineLevel="0" collapsed="false">
      <c r="A43" s="1" t="n">
        <f aca="false">A42+$B$2</f>
        <v>360</v>
      </c>
      <c r="B43" s="15" t="n">
        <f aca="false">6*$E$2*C42+(1-6*$E$2)*B42</f>
        <v>366.548235060542</v>
      </c>
      <c r="C43" s="15" t="n">
        <f aca="false">$E$2*(1+1/C$3)*D42+$E$2*(1-1/C$3)*B42+(1-2*$E$2)*C42</f>
        <v>418.184790732738</v>
      </c>
      <c r="D43" s="15" t="n">
        <f aca="false">$E$2*(1+1/D$3)*E42+$E$2*(1-1/D$3)*C42+(1-2*$E$2)*D42</f>
        <v>581.76673546126</v>
      </c>
      <c r="E43" s="15" t="n">
        <f aca="false">$E$2*(1+1/E$3)*F42+$E$2*(1-1/E$3)*D42+(1-2*$E$2)*E42</f>
        <v>886.084789629502</v>
      </c>
      <c r="F43" s="15" t="n">
        <f aca="false">$E$2*(1+1/F$3)*G42+$E$2*(1-1/F$3)*E42+(1-2*$E$2)*F42</f>
        <v>1364.65822082761</v>
      </c>
      <c r="G43" s="15" t="n">
        <f aca="false">$E$2*(1+1/G$3)*H42+$E$2*(1-1/G$3)*F42+(1-2*$E$2)*G42</f>
        <v>2035.50008445738</v>
      </c>
      <c r="H43" s="15" t="n">
        <f aca="false">$E$2*(1+1/H$3)*I42+$E$2*(1-1/H$3)*G42+(1-2*$E$2)*H42</f>
        <v>2875.74671490527</v>
      </c>
      <c r="I43" s="15" t="n">
        <f aca="false">$E$2*(1+1/I$3)*J42+$E$2*(1-1/I$3)*H42+(1-2*$E$2)*I42</f>
        <v>3803.54279473006</v>
      </c>
      <c r="J43" s="15" t="n">
        <f aca="false">$E$2*(1+1/J$3)*K42+$E$2*(1-1/J$3)*I42+(1-2*$E$2)*J42</f>
        <v>4682.58440719182</v>
      </c>
      <c r="K43" s="15" t="n">
        <f aca="false">$E$2*(1+1/K$3)*L42+$E$2*(1-1/K$3)*J42+(1-2*$E$2)*K42</f>
        <v>5357.36165226195</v>
      </c>
      <c r="L43" s="15" t="n">
        <f aca="false">$K$2*M43</f>
        <v>5708.86292483108</v>
      </c>
      <c r="M43" s="9" t="n">
        <f aca="false">M42-($K$1*$B$1*(L42-K42)/$E$1)*$B$2/$H$1</f>
        <v>0.335815466166534</v>
      </c>
      <c r="N43" s="16" t="n">
        <f aca="false">M43</f>
        <v>0.335815466166534</v>
      </c>
      <c r="Q43" s="15" t="n">
        <f aca="false">(B43*$B$5+C43*$C$5+D43*$D$5+E43*$E$5+F43*$F$5+G43*$G$5+H43*$H$5+I43*$I$5+J43*$J$5+K43*$K$5+L43*$L$5)/$U$6</f>
        <v>4140.6964198983</v>
      </c>
      <c r="R43" s="3"/>
    </row>
    <row r="44" customFormat="false" ht="12" hidden="false" customHeight="false" outlineLevel="0" collapsed="false">
      <c r="A44" s="1" t="n">
        <f aca="false">A43+$B$2</f>
        <v>370</v>
      </c>
      <c r="B44" s="15" t="n">
        <f aca="false">6*$E$2*C43+(1-6*$E$2)*B43</f>
        <v>407.857479598299</v>
      </c>
      <c r="C44" s="15" t="n">
        <f aca="false">$E$2*(1+1/C$3)*D43+$E$2*(1-1/C$3)*B43+(1-2*$E$2)*C43</f>
        <v>461.806642660344</v>
      </c>
      <c r="D44" s="15" t="n">
        <f aca="false">$E$2*(1+1/D$3)*E43+$E$2*(1-1/D$3)*C43+(1-2*$E$2)*D43</f>
        <v>631.724883313007</v>
      </c>
      <c r="E44" s="15" t="n">
        <f aca="false">$E$2*(1+1/E$3)*F43+$E$2*(1-1/E$3)*D43+(1-2*$E$2)*E43</f>
        <v>944.114017027545</v>
      </c>
      <c r="F44" s="15" t="n">
        <f aca="false">$E$2*(1+1/F$3)*G43+$E$2*(1-1/F$3)*E43+(1-2*$E$2)*F43</f>
        <v>1428.60785497943</v>
      </c>
      <c r="G44" s="15" t="n">
        <f aca="false">$E$2*(1+1/G$3)*H43+$E$2*(1-1/G$3)*F43+(1-2*$E$2)*G43</f>
        <v>2098.3830798752</v>
      </c>
      <c r="H44" s="15" t="n">
        <f aca="false">$E$2*(1+1/H$3)*I43+$E$2*(1-1/H$3)*G43+(1-2*$E$2)*H43</f>
        <v>2926.70981282825</v>
      </c>
      <c r="I44" s="15" t="n">
        <f aca="false">$E$2*(1+1/I$3)*J43+$E$2*(1-1/I$3)*H43+(1-2*$E$2)*I43</f>
        <v>3831.45815512521</v>
      </c>
      <c r="J44" s="15" t="n">
        <f aca="false">$E$2*(1+1/J$3)*K43+$E$2*(1-1/J$3)*I43+(1-2*$E$2)*J43</f>
        <v>4681.24613916513</v>
      </c>
      <c r="K44" s="15" t="n">
        <f aca="false">$E$2*(1+1/K$3)*L43+$E$2*(1-1/K$3)*J43+(1-2*$E$2)*K43</f>
        <v>5329.46231544907</v>
      </c>
      <c r="L44" s="15" t="n">
        <f aca="false">$K$2*M44</f>
        <v>5665.83916906862</v>
      </c>
      <c r="M44" s="9" t="n">
        <f aca="false">M43-($K$1*$B$1*(L43-K43)/$E$1)*$B$2/$H$1</f>
        <v>0.333284657004036</v>
      </c>
      <c r="N44" s="16" t="n">
        <f aca="false">M44</f>
        <v>0.333284657004036</v>
      </c>
      <c r="Q44" s="15" t="n">
        <f aca="false">(B44*$B$5+C44*$C$5+D44*$D$5+E44*$E$5+F44*$F$5+G44*$G$5+H44*$H$5+I44*$I$5+J44*$J$5+K44*$K$5+L44*$L$5)/$U$6</f>
        <v>4147.30138687829</v>
      </c>
      <c r="R44" s="3"/>
    </row>
    <row r="45" customFormat="false" ht="12" hidden="false" customHeight="false" outlineLevel="0" collapsed="false">
      <c r="A45" s="1" t="n">
        <f aca="false">A44+$B$2</f>
        <v>380</v>
      </c>
      <c r="B45" s="15" t="n">
        <f aca="false">6*$E$2*C44+(1-6*$E$2)*B44</f>
        <v>451.016810047935</v>
      </c>
      <c r="C45" s="15" t="n">
        <f aca="false">$E$2*(1+1/C$3)*D44+$E$2*(1-1/C$3)*B44+(1-2*$E$2)*C44</f>
        <v>507.118173501054</v>
      </c>
      <c r="D45" s="15" t="n">
        <f aca="false">$E$2*(1+1/D$3)*E44+$E$2*(1-1/D$3)*C44+(1-2*$E$2)*D44</f>
        <v>682.874827345737</v>
      </c>
      <c r="E45" s="15" t="n">
        <f aca="false">$E$2*(1+1/E$3)*F44+$E$2*(1-1/E$3)*D44+(1-2*$E$2)*E44</f>
        <v>1002.47833188881</v>
      </c>
      <c r="F45" s="15" t="n">
        <f aca="false">$E$2*(1+1/F$3)*G44+$E$2*(1-1/F$3)*E44+(1-2*$E$2)*F44</f>
        <v>1491.78767533354</v>
      </c>
      <c r="G45" s="15" t="n">
        <f aca="false">$E$2*(1+1/G$3)*H44+$E$2*(1-1/G$3)*F44+(1-2*$E$2)*G44</f>
        <v>2159.47266649214</v>
      </c>
      <c r="H45" s="15" t="n">
        <f aca="false">$E$2*(1+1/H$3)*I44+$E$2*(1-1/H$3)*G44+(1-2*$E$2)*H44</f>
        <v>2975.41214019077</v>
      </c>
      <c r="I45" s="15" t="n">
        <f aca="false">$E$2*(1+1/I$3)*J44+$E$2*(1-1/I$3)*H44+(1-2*$E$2)*I44</f>
        <v>3857.54984690688</v>
      </c>
      <c r="J45" s="15" t="n">
        <f aca="false">$E$2*(1+1/J$3)*K44+$E$2*(1-1/J$3)*I44+(1-2*$E$2)*J44</f>
        <v>4679.3366341364</v>
      </c>
      <c r="K45" s="15" t="n">
        <f aca="false">$E$2*(1+1/K$3)*L44+$E$2*(1-1/K$3)*J44+(1-2*$E$2)*K44</f>
        <v>5302.47030249979</v>
      </c>
      <c r="L45" s="15" t="n">
        <f aca="false">$K$2*M45</f>
        <v>5624.66664218559</v>
      </c>
      <c r="M45" s="9" t="n">
        <f aca="false">M44-($K$1*$B$1*(L44-K44)/$E$1)*$B$2/$H$1</f>
        <v>0.330862743657976</v>
      </c>
      <c r="N45" s="16" t="n">
        <f aca="false">M45</f>
        <v>0.330862743657976</v>
      </c>
      <c r="Q45" s="15" t="n">
        <f aca="false">(B45*$B$5+C45*$C$5+D45*$D$5+E45*$E$5+F45*$F$5+G45*$G$5+H45*$H$5+I45*$I$5+J45*$J$5+K45*$K$5+L45*$L$5)/$U$6</f>
        <v>4153.62536380267</v>
      </c>
      <c r="R45" s="3"/>
    </row>
    <row r="46" customFormat="false" ht="12" hidden="false" customHeight="false" outlineLevel="0" collapsed="false">
      <c r="A46" s="1" t="n">
        <f aca="false">A45+$B$2</f>
        <v>390</v>
      </c>
      <c r="B46" s="15" t="n">
        <f aca="false">6*$E$2*C45+(1-6*$E$2)*B45</f>
        <v>495.89790081043</v>
      </c>
      <c r="C46" s="15" t="n">
        <f aca="false">$E$2*(1+1/C$3)*D45+$E$2*(1-1/C$3)*B45+(1-2*$E$2)*C45</f>
        <v>553.986614526303</v>
      </c>
      <c r="D46" s="15" t="n">
        <f aca="false">$E$2*(1+1/D$3)*E45+$E$2*(1-1/D$3)*C45+(1-2*$E$2)*D45</f>
        <v>735.078417998039</v>
      </c>
      <c r="E46" s="15" t="n">
        <f aca="false">$E$2*(1+1/E$3)*F45+$E$2*(1-1/E$3)*D45+(1-2*$E$2)*E45</f>
        <v>1061.05745920849</v>
      </c>
      <c r="F46" s="15" t="n">
        <f aca="false">$E$2*(1+1/F$3)*G45+$E$2*(1-1/F$3)*E45+(1-2*$E$2)*F45</f>
        <v>1554.13757284883</v>
      </c>
      <c r="G46" s="15" t="n">
        <f aca="false">$E$2*(1+1/G$3)*H45+$E$2*(1-1/G$3)*F45+(1-2*$E$2)*G45</f>
        <v>2218.80324989367</v>
      </c>
      <c r="H46" s="15" t="n">
        <f aca="false">$E$2*(1+1/H$3)*I45+$E$2*(1-1/H$3)*G45+(1-2*$E$2)*H45</f>
        <v>3021.97361971343</v>
      </c>
      <c r="I46" s="15" t="n">
        <f aca="false">$E$2*(1+1/I$3)*J45+$E$2*(1-1/I$3)*H45+(1-2*$E$2)*I45</f>
        <v>3881.95876228858</v>
      </c>
      <c r="J46" s="15" t="n">
        <f aca="false">$E$2*(1+1/J$3)*K45+$E$2*(1-1/J$3)*I45+(1-2*$E$2)*J45</f>
        <v>4676.93155921413</v>
      </c>
      <c r="K46" s="15" t="n">
        <f aca="false">$E$2*(1+1/K$3)*L45+$E$2*(1-1/K$3)*J45+(1-2*$E$2)*K45</f>
        <v>5276.35021435092</v>
      </c>
      <c r="L46" s="15" t="n">
        <f aca="false">$K$2*M46</f>
        <v>5585.22981020805</v>
      </c>
      <c r="M46" s="9" t="n">
        <f aca="false">M45-($K$1*$B$1*(L45-K45)/$E$1)*$B$2/$H$1</f>
        <v>0.328542930012238</v>
      </c>
      <c r="N46" s="16" t="n">
        <f aca="false">M46</f>
        <v>0.328542930012238</v>
      </c>
      <c r="Q46" s="15" t="n">
        <f aca="false">(B46*$B$5+C46*$C$5+D46*$D$5+E46*$E$5+F46*$F$5+G46*$G$5+H46*$H$5+I46*$I$5+J46*$J$5+K46*$K$5+L46*$L$5)/$U$6</f>
        <v>4159.68580822485</v>
      </c>
      <c r="R46" s="3"/>
    </row>
    <row r="47" customFormat="false" ht="12" hidden="false" customHeight="false" outlineLevel="0" collapsed="false">
      <c r="A47" s="1" t="n">
        <f aca="false">A46+$B$2</f>
        <v>400</v>
      </c>
      <c r="B47" s="15" t="n">
        <f aca="false">6*$E$2*C46+(1-6*$E$2)*B46</f>
        <v>542.368871783128</v>
      </c>
      <c r="C47" s="15" t="n">
        <f aca="false">$E$2*(1+1/C$3)*D46+$E$2*(1-1/C$3)*B46+(1-2*$E$2)*C46</f>
        <v>602.277762118766</v>
      </c>
      <c r="D47" s="15" t="n">
        <f aca="false">$E$2*(1+1/D$3)*E46+$E$2*(1-1/D$3)*C46+(1-2*$E$2)*D46</f>
        <v>788.201439342013</v>
      </c>
      <c r="E47" s="15" t="n">
        <f aca="false">$E$2*(1+1/E$3)*F46+$E$2*(1-1/E$3)*D46+(1-2*$E$2)*E46</f>
        <v>1119.74023130362</v>
      </c>
      <c r="F47" s="15" t="n">
        <f aca="false">$E$2*(1+1/F$3)*G46+$E$2*(1-1/F$3)*E46+(1-2*$E$2)*F46</f>
        <v>1615.6071743256</v>
      </c>
      <c r="G47" s="15" t="n">
        <f aca="false">$E$2*(1+1/G$3)*H46+$E$2*(1-1/G$3)*F46+(1-2*$E$2)*G46</f>
        <v>2276.41283684672</v>
      </c>
      <c r="H47" s="15" t="n">
        <f aca="false">$E$2*(1+1/H$3)*I46+$E$2*(1-1/H$3)*G46+(1-2*$E$2)*H46</f>
        <v>3066.50793413404</v>
      </c>
      <c r="I47" s="15" t="n">
        <f aca="false">$E$2*(1+1/I$3)*J46+$E$2*(1-1/I$3)*H46+(1-2*$E$2)*I46</f>
        <v>3904.81345790674</v>
      </c>
      <c r="J47" s="15" t="n">
        <f aca="false">$E$2*(1+1/J$3)*K46+$E$2*(1-1/J$3)*I46+(1-2*$E$2)*J46</f>
        <v>4674.09753117667</v>
      </c>
      <c r="K47" s="15" t="n">
        <f aca="false">$E$2*(1+1/K$3)*L46+$E$2*(1-1/K$3)*J46+(1-2*$E$2)*K46</f>
        <v>5251.06794349872</v>
      </c>
      <c r="L47" s="15" t="n">
        <f aca="false">$K$2*M47</f>
        <v>5547.42294767513</v>
      </c>
      <c r="M47" s="9" t="n">
        <f aca="false">M46-($K$1*$B$1*(L46-K46)/$E$1)*$B$2/$H$1</f>
        <v>0.326318996922067</v>
      </c>
      <c r="N47" s="16" t="n">
        <f aca="false">M47</f>
        <v>0.326318996922067</v>
      </c>
      <c r="Q47" s="15" t="n">
        <f aca="false">(B47*$B$5+C47*$C$5+D47*$D$5+E47*$E$5+F47*$F$5+G47*$G$5+H47*$H$5+I47*$I$5+J47*$J$5+K47*$K$5+L47*$L$5)/$U$6</f>
        <v>4165.49869098847</v>
      </c>
      <c r="R47" s="3"/>
    </row>
    <row r="48" customFormat="false" ht="12" hidden="false" customHeight="false" outlineLevel="0" collapsed="false">
      <c r="A48" s="1" t="n">
        <f aca="false">A47+$B$2</f>
        <v>410</v>
      </c>
      <c r="B48" s="15" t="n">
        <f aca="false">6*$E$2*C47+(1-6*$E$2)*B47</f>
        <v>590.295984051638</v>
      </c>
      <c r="C48" s="15" t="n">
        <f aca="false">$E$2*(1+1/C$3)*D47+$E$2*(1-1/C$3)*B47+(1-2*$E$2)*C47</f>
        <v>651.857409378299</v>
      </c>
      <c r="D48" s="15" t="n">
        <f aca="false">$E$2*(1+1/D$3)*E47+$E$2*(1-1/D$3)*C47+(1-2*$E$2)*D47</f>
        <v>842.114285919452</v>
      </c>
      <c r="E48" s="15" t="n">
        <f aca="false">$E$2*(1+1/E$3)*F47+$E$2*(1-1/E$3)*D47+(1-2*$E$2)*E47</f>
        <v>1178.4242396665</v>
      </c>
      <c r="F48" s="15" t="n">
        <f aca="false">$E$2*(1+1/F$3)*G47+$E$2*(1-1/F$3)*E47+(1-2*$E$2)*F47</f>
        <v>1676.15475711026</v>
      </c>
      <c r="G48" s="15" t="n">
        <f aca="false">$E$2*(1+1/G$3)*H47+$E$2*(1-1/G$3)*F47+(1-2*$E$2)*G47</f>
        <v>2332.3421150771</v>
      </c>
      <c r="H48" s="15" t="n">
        <f aca="false">$E$2*(1+1/H$3)*I47+$E$2*(1-1/H$3)*G47+(1-2*$E$2)*H47</f>
        <v>3109.12267146676</v>
      </c>
      <c r="I48" s="15" t="n">
        <f aca="false">$E$2*(1+1/I$3)*J47+$E$2*(1-1/I$3)*H47+(1-2*$E$2)*I47</f>
        <v>3926.23135206909</v>
      </c>
      <c r="J48" s="15" t="n">
        <f aca="false">$E$2*(1+1/J$3)*K47+$E$2*(1-1/J$3)*I47+(1-2*$E$2)*J47</f>
        <v>4670.89328447682</v>
      </c>
      <c r="K48" s="15" t="n">
        <f aca="false">$E$2*(1+1/K$3)*L47+$E$2*(1-1/K$3)*J47+(1-2*$E$2)*K47</f>
        <v>5226.59071006447</v>
      </c>
      <c r="L48" s="15" t="n">
        <f aca="false">$K$2*M48</f>
        <v>5511.14909516394</v>
      </c>
      <c r="M48" s="9" t="n">
        <f aca="false">M47-($K$1*$B$1*(L47-K47)/$E$1)*$B$2/$H$1</f>
        <v>0.324185240891996</v>
      </c>
      <c r="N48" s="16" t="n">
        <f aca="false">M48</f>
        <v>0.324185240891996</v>
      </c>
      <c r="Q48" s="15" t="n">
        <f aca="false">(B48*$B$5+C48*$C$5+D48*$D$5+E48*$E$5+F48*$F$5+G48*$G$5+H48*$H$5+I48*$I$5+J48*$J$5+K48*$K$5+L48*$L$5)/$U$6</f>
        <v>4171.07865494209</v>
      </c>
      <c r="R48" s="3"/>
    </row>
    <row r="49" customFormat="false" ht="12" hidden="false" customHeight="false" outlineLevel="0" collapsed="false">
      <c r="A49" s="1" t="n">
        <f aca="false">A48+$B$2</f>
        <v>420</v>
      </c>
      <c r="B49" s="15" t="n">
        <f aca="false">6*$E$2*C48+(1-6*$E$2)*B48</f>
        <v>639.545124312967</v>
      </c>
      <c r="C49" s="15" t="n">
        <f aca="false">$E$2*(1+1/C$3)*D48+$E$2*(1-1/C$3)*B48+(1-2*$E$2)*C48</f>
        <v>702.59257645594</v>
      </c>
      <c r="D49" s="15" t="n">
        <f aca="false">$E$2*(1+1/D$3)*E48+$E$2*(1-1/D$3)*C48+(1-2*$E$2)*D48</f>
        <v>896.69248489945</v>
      </c>
      <c r="E49" s="15" t="n">
        <f aca="false">$E$2*(1+1/E$3)*F48+$E$2*(1-1/E$3)*D48+(1-2*$E$2)*E48</f>
        <v>1237.01544687898</v>
      </c>
      <c r="F49" s="15" t="n">
        <f aca="false">$E$2*(1+1/F$3)*G48+$E$2*(1-1/F$3)*E48+(1-2*$E$2)*F48</f>
        <v>1735.74626502702</v>
      </c>
      <c r="G49" s="15" t="n">
        <f aca="false">$E$2*(1+1/G$3)*H48+$E$2*(1-1/G$3)*F48+(1-2*$E$2)*G48</f>
        <v>2386.63368591632</v>
      </c>
      <c r="H49" s="15" t="n">
        <f aca="false">$E$2*(1+1/H$3)*I48+$E$2*(1-1/H$3)*G48+(1-2*$E$2)*H48</f>
        <v>3149.91951551716</v>
      </c>
      <c r="I49" s="15" t="n">
        <f aca="false">$E$2*(1+1/I$3)*J48+$E$2*(1-1/I$3)*H48+(1-2*$E$2)*I48</f>
        <v>3946.31979731952</v>
      </c>
      <c r="J49" s="15" t="n">
        <f aca="false">$E$2*(1+1/J$3)*K48+$E$2*(1-1/J$3)*I48+(1-2*$E$2)*J48</f>
        <v>4667.3706728674</v>
      </c>
      <c r="K49" s="15" t="n">
        <f aca="false">$E$2*(1+1/K$3)*L48+$E$2*(1-1/K$3)*J48+(1-2*$E$2)*K48</f>
        <v>5202.88707223178</v>
      </c>
      <c r="L49" s="15" t="n">
        <f aca="false">$K$2*M49</f>
        <v>5476.31914882776</v>
      </c>
      <c r="M49" s="9" t="n">
        <f aca="false">M48-($K$1*$B$1*(L48-K48)/$E$1)*$B$2/$H$1</f>
        <v>0.32213642051928</v>
      </c>
      <c r="N49" s="16" t="n">
        <f aca="false">M49</f>
        <v>0.32213642051928</v>
      </c>
      <c r="Q49" s="15" t="n">
        <f aca="false">(B49*$B$5+C49*$C$5+D49*$D$5+E49*$E$5+F49*$F$5+G49*$G$5+H49*$H$5+I49*$I$5+J49*$J$5+K49*$K$5+L49*$L$5)/$U$6</f>
        <v>4176.43915352498</v>
      </c>
      <c r="R49" s="3"/>
    </row>
    <row r="50" customFormat="false" ht="12" hidden="false" customHeight="false" outlineLevel="0" collapsed="false">
      <c r="A50" s="1" t="n">
        <f aca="false">A49+$B$2</f>
        <v>430</v>
      </c>
      <c r="B50" s="15" t="n">
        <f aca="false">6*$E$2*C49+(1-6*$E$2)*B49</f>
        <v>689.983086027345</v>
      </c>
      <c r="C50" s="15" t="n">
        <f aca="false">$E$2*(1+1/C$3)*D49+$E$2*(1-1/C$3)*B49+(1-2*$E$2)*C49</f>
        <v>754.352552040876</v>
      </c>
      <c r="D50" s="15" t="n">
        <f aca="false">$E$2*(1+1/D$3)*E49+$E$2*(1-1/D$3)*C49+(1-2*$E$2)*D49</f>
        <v>951.817083399123</v>
      </c>
      <c r="E50" s="15" t="n">
        <f aca="false">$E$2*(1+1/E$3)*F49+$E$2*(1-1/E$3)*D49+(1-2*$E$2)*E49</f>
        <v>1295.4277734849</v>
      </c>
      <c r="F50" s="15" t="n">
        <f aca="false">$E$2*(1+1/F$3)*G49+$E$2*(1-1/F$3)*E49+(1-2*$E$2)*F49</f>
        <v>1794.3544200271</v>
      </c>
      <c r="G50" s="15" t="n">
        <f aca="false">$E$2*(1+1/G$3)*H49+$E$2*(1-1/G$3)*F49+(1-2*$E$2)*G49</f>
        <v>2439.33142709093</v>
      </c>
      <c r="H50" s="15" t="n">
        <f aca="false">$E$2*(1+1/H$3)*I49+$E$2*(1-1/H$3)*G49+(1-2*$E$2)*H49</f>
        <v>3188.99446717521</v>
      </c>
      <c r="I50" s="15" t="n">
        <f aca="false">$E$2*(1+1/I$3)*J49+$E$2*(1-1/I$3)*H49+(1-2*$E$2)*I49</f>
        <v>3965.1770413875</v>
      </c>
      <c r="J50" s="15" t="n">
        <f aca="false">$E$2*(1+1/J$3)*K49+$E$2*(1-1/J$3)*I49+(1-2*$E$2)*J49</f>
        <v>4663.5755306248</v>
      </c>
      <c r="K50" s="15" t="n">
        <f aca="false">$E$2*(1+1/K$3)*L49+$E$2*(1-1/K$3)*J49+(1-2*$E$2)*K49</f>
        <v>5179.92691772874</v>
      </c>
      <c r="L50" s="15" t="n">
        <f aca="false">$K$2*M50</f>
        <v>5442.85106265242</v>
      </c>
      <c r="M50" s="9" t="n">
        <f aca="false">M49-($K$1*$B$1*(L49-K49)/$E$1)*$B$2/$H$1</f>
        <v>0.320167709567789</v>
      </c>
      <c r="N50" s="16" t="n">
        <f aca="false">M50</f>
        <v>0.320167709567789</v>
      </c>
      <c r="Q50" s="15" t="n">
        <f aca="false">(B50*$B$5+C50*$C$5+D50*$D$5+E50*$E$5+F50*$F$5+G50*$G$5+H50*$H$5+I50*$I$5+J50*$J$5+K50*$K$5+L50*$L$5)/$U$6</f>
        <v>4181.59257216085</v>
      </c>
      <c r="R50" s="3"/>
    </row>
    <row r="51" customFormat="false" ht="12" hidden="false" customHeight="false" outlineLevel="0" collapsed="false">
      <c r="A51" s="1" t="n">
        <f aca="false">A50+$B$2</f>
        <v>440</v>
      </c>
      <c r="B51" s="15" t="n">
        <f aca="false">6*$E$2*C50+(1-6*$E$2)*B50</f>
        <v>741.47865883817</v>
      </c>
      <c r="C51" s="15" t="n">
        <f aca="false">$E$2*(1+1/C$3)*D50+$E$2*(1-1/C$3)*B50+(1-2*$E$2)*C50</f>
        <v>807.009760403075</v>
      </c>
      <c r="D51" s="15" t="n">
        <f aca="false">$E$2*(1+1/D$3)*E50+$E$2*(1-1/D$3)*C50+(1-2*$E$2)*D50</f>
        <v>1007.37491932573</v>
      </c>
      <c r="E51" s="15" t="n">
        <f aca="false">$E$2*(1+1/E$3)*F50+$E$2*(1-1/E$3)*D50+(1-2*$E$2)*E50</f>
        <v>1353.58267152922</v>
      </c>
      <c r="F51" s="15" t="n">
        <f aca="false">$E$2*(1+1/F$3)*G50+$E$2*(1-1/F$3)*E50+(1-2*$E$2)*F50</f>
        <v>1851.95792321685</v>
      </c>
      <c r="G51" s="15" t="n">
        <f aca="false">$E$2*(1+1/G$3)*H50+$E$2*(1-1/G$3)*F50+(1-2*$E$2)*G50</f>
        <v>2490.47996608427</v>
      </c>
      <c r="H51" s="15" t="n">
        <f aca="false">$E$2*(1+1/H$3)*I50+$E$2*(1-1/H$3)*G50+(1-2*$E$2)*H50</f>
        <v>3226.43808537665</v>
      </c>
      <c r="I51" s="15" t="n">
        <f aca="false">$E$2*(1+1/I$3)*J50+$E$2*(1-1/I$3)*H50+(1-2*$E$2)*I50</f>
        <v>3982.89308840892</v>
      </c>
      <c r="J51" s="15" t="n">
        <f aca="false">$E$2*(1+1/J$3)*K50+$E$2*(1-1/J$3)*I50+(1-2*$E$2)*J50</f>
        <v>4659.54841494604</v>
      </c>
      <c r="K51" s="15" t="n">
        <f aca="false">$E$2*(1+1/K$3)*L50+$E$2*(1-1/K$3)*J50+(1-2*$E$2)*K50</f>
        <v>5157.68144146808</v>
      </c>
      <c r="L51" s="15" t="n">
        <f aca="false">$K$2*M51</f>
        <v>5410.66914731376</v>
      </c>
      <c r="M51" s="9" t="n">
        <f aca="false">M50-($K$1*$B$1*(L50-K50)/$E$1)*$B$2/$H$1</f>
        <v>0.318274655724339</v>
      </c>
      <c r="N51" s="16" t="n">
        <f aca="false">M51</f>
        <v>0.318274655724339</v>
      </c>
      <c r="Q51" s="15" t="n">
        <f aca="false">(B51*$B$5+C51*$C$5+D51*$D$5+E51*$E$5+F51*$F$5+G51*$G$5+H51*$H$5+I51*$I$5+J51*$J$5+K51*$K$5+L51*$L$5)/$U$6</f>
        <v>4186.55033491398</v>
      </c>
      <c r="R51" s="3"/>
    </row>
    <row r="52" customFormat="false" ht="12" hidden="false" customHeight="false" outlineLevel="0" collapsed="false">
      <c r="A52" s="1" t="n">
        <f aca="false">A51+$B$2</f>
        <v>450</v>
      </c>
      <c r="B52" s="15" t="n">
        <f aca="false">6*$E$2*C51+(1-6*$E$2)*B51</f>
        <v>793.903540090094</v>
      </c>
      <c r="C52" s="15" t="n">
        <f aca="false">$E$2*(1+1/C$3)*D51+$E$2*(1-1/C$3)*B51+(1-2*$E$2)*C51</f>
        <v>860.440469449116</v>
      </c>
      <c r="D52" s="15" t="n">
        <f aca="false">$E$2*(1+1/D$3)*E51+$E$2*(1-1/D$3)*C51+(1-2*$E$2)*D51</f>
        <v>1063.25879250492</v>
      </c>
      <c r="E52" s="15" t="n">
        <f aca="false">$E$2*(1+1/E$3)*F51+$E$2*(1-1/E$3)*D51+(1-2*$E$2)*E51</f>
        <v>1411.4086938556</v>
      </c>
      <c r="F52" s="15" t="n">
        <f aca="false">$E$2*(1+1/F$3)*G51+$E$2*(1-1/F$3)*E51+(1-2*$E$2)*F51</f>
        <v>1908.54073852599</v>
      </c>
      <c r="G52" s="15" t="n">
        <f aca="false">$E$2*(1+1/G$3)*H51+$E$2*(1-1/G$3)*F51+(1-2*$E$2)*G51</f>
        <v>2540.12424726519</v>
      </c>
      <c r="H52" s="15" t="n">
        <f aca="false">$E$2*(1+1/H$3)*I51+$E$2*(1-1/H$3)*G51+(1-2*$E$2)*H51</f>
        <v>3262.33573926029</v>
      </c>
      <c r="I52" s="15" t="n">
        <f aca="false">$E$2*(1+1/I$3)*J51+$E$2*(1-1/I$3)*H51+(1-2*$E$2)*I51</f>
        <v>3999.55047115375</v>
      </c>
      <c r="J52" s="15" t="n">
        <f aca="false">$E$2*(1+1/J$3)*K51+$E$2*(1-1/J$3)*I51+(1-2*$E$2)*J51</f>
        <v>4655.32524749502</v>
      </c>
      <c r="K52" s="15" t="n">
        <f aca="false">$E$2*(1+1/K$3)*L51+$E$2*(1-1/K$3)*J51+(1-2*$E$2)*K51</f>
        <v>5136.12311326482</v>
      </c>
      <c r="L52" s="15" t="n">
        <f aca="false">$K$2*M52</f>
        <v>5379.70345211825</v>
      </c>
      <c r="M52" s="9" t="n">
        <f aca="false">M51-($K$1*$B$1*(L51-K51)/$E$1)*$B$2/$H$1</f>
        <v>0.31645314424225</v>
      </c>
      <c r="N52" s="16" t="n">
        <f aca="false">M52</f>
        <v>0.31645314424225</v>
      </c>
      <c r="Q52" s="15" t="n">
        <f aca="false">(B52*$B$5+C52*$C$5+D52*$D$5+E52*$E$5+F52*$F$5+G52*$G$5+H52*$H$5+I52*$I$5+J52*$J$5+K52*$K$5+L52*$L$5)/$U$6</f>
        <v>4191.32299846782</v>
      </c>
      <c r="R52" s="3"/>
    </row>
    <row r="53" customFormat="false" ht="12" hidden="false" customHeight="false" outlineLevel="0" collapsed="false">
      <c r="A53" s="1" t="n">
        <f aca="false">A52+$B$2</f>
        <v>460</v>
      </c>
      <c r="B53" s="15" t="n">
        <f aca="false">6*$E$2*C52+(1-6*$E$2)*B52</f>
        <v>847.133083577312</v>
      </c>
      <c r="C53" s="15" t="n">
        <f aca="false">$E$2*(1+1/C$3)*D52+$E$2*(1-1/C$3)*B52+(1-2*$E$2)*C52</f>
        <v>914.525355597329</v>
      </c>
      <c r="D53" s="15" t="n">
        <f aca="false">$E$2*(1+1/D$3)*E52+$E$2*(1-1/D$3)*C52+(1-2*$E$2)*D52</f>
        <v>1119.367551238</v>
      </c>
      <c r="E53" s="15" t="n">
        <f aca="false">$E$2*(1+1/E$3)*F52+$E$2*(1-1/E$3)*D52+(1-2*$E$2)*E52</f>
        <v>1468.84106612139</v>
      </c>
      <c r="F53" s="15" t="n">
        <f aca="false">$E$2*(1+1/F$3)*G52+$E$2*(1-1/F$3)*E52+(1-2*$E$2)*F52</f>
        <v>1964.09145218215</v>
      </c>
      <c r="G53" s="15" t="n">
        <f aca="false">$E$2*(1+1/G$3)*H52+$E$2*(1-1/G$3)*F52+(1-2*$E$2)*G52</f>
        <v>2588.30917838556</v>
      </c>
      <c r="H53" s="15" t="n">
        <f aca="false">$E$2*(1+1/H$3)*I52+$E$2*(1-1/H$3)*G52+(1-2*$E$2)*H52</f>
        <v>3296.76786511093</v>
      </c>
      <c r="I53" s="15" t="n">
        <f aca="false">$E$2*(1+1/I$3)*J52+$E$2*(1-1/I$3)*H52+(1-2*$E$2)*I52</f>
        <v>4015.22494390364</v>
      </c>
      <c r="J53" s="15" t="n">
        <f aca="false">$E$2*(1+1/J$3)*K52+$E$2*(1-1/J$3)*I52+(1-2*$E$2)*J52</f>
        <v>4650.93787012067</v>
      </c>
      <c r="K53" s="15" t="n">
        <f aca="false">$E$2*(1+1/K$3)*L52+$E$2*(1-1/K$3)*J52+(1-2*$E$2)*K52</f>
        <v>5115.22563863335</v>
      </c>
      <c r="L53" s="15" t="n">
        <f aca="false">$K$2*M53</f>
        <v>5349.88921864259</v>
      </c>
      <c r="M53" s="9" t="n">
        <f aca="false">M52-($K$1*$B$1*(L52-K52)/$E$1)*$B$2/$H$1</f>
        <v>0.314699365802505</v>
      </c>
      <c r="N53" s="16" t="n">
        <f aca="false">M53</f>
        <v>0.314699365802505</v>
      </c>
      <c r="Q53" s="15" t="n">
        <f aca="false">(B53*$B$5+C53*$C$5+D53*$D$5+E53*$E$5+F53*$F$5+G53*$G$5+H53*$H$5+I53*$I$5+J53*$J$5+K53*$K$5+L53*$L$5)/$U$6</f>
        <v>4195.92033516215</v>
      </c>
      <c r="R53" s="3"/>
    </row>
    <row r="54" customFormat="false" ht="12" hidden="false" customHeight="false" outlineLevel="0" collapsed="false">
      <c r="A54" s="1" t="n">
        <f aca="false">A53+$B$2</f>
        <v>470</v>
      </c>
      <c r="B54" s="15" t="n">
        <f aca="false">6*$E$2*C53+(1-6*$E$2)*B53</f>
        <v>901.046901193326</v>
      </c>
      <c r="C54" s="15" t="n">
        <f aca="false">$E$2*(1+1/C$3)*D53+$E$2*(1-1/C$3)*B53+(1-2*$E$2)*C53</f>
        <v>969.149941101508</v>
      </c>
      <c r="D54" s="15" t="n">
        <f aca="false">$E$2*(1+1/D$3)*E53+$E$2*(1-1/D$3)*C53+(1-2*$E$2)*D53</f>
        <v>1175.60610783863</v>
      </c>
      <c r="E54" s="15" t="n">
        <f aca="false">$E$2*(1+1/E$3)*F53+$E$2*(1-1/E$3)*D53+(1-2*$E$2)*E53</f>
        <v>1525.82126676478</v>
      </c>
      <c r="F54" s="15" t="n">
        <f aca="false">$E$2*(1+1/F$3)*G53+$E$2*(1-1/F$3)*E53+(1-2*$E$2)*F53</f>
        <v>2018.60270127664</v>
      </c>
      <c r="G54" s="15" t="n">
        <f aca="false">$E$2*(1+1/G$3)*H53+$E$2*(1-1/G$3)*F53+(1-2*$E$2)*G53</f>
        <v>2635.07934413326</v>
      </c>
      <c r="H54" s="15" t="n">
        <f aca="false">$E$2*(1+1/H$3)*I53+$E$2*(1-1/H$3)*G53+(1-2*$E$2)*H53</f>
        <v>3329.81022328698</v>
      </c>
      <c r="I54" s="15" t="n">
        <f aca="false">$E$2*(1+1/I$3)*J53+$E$2*(1-1/I$3)*H53+(1-2*$E$2)*I53</f>
        <v>4029.98610460802</v>
      </c>
      <c r="J54" s="15" t="n">
        <f aca="false">$E$2*(1+1/J$3)*K53+$E$2*(1-1/J$3)*I53+(1-2*$E$2)*J53</f>
        <v>4646.41452733892</v>
      </c>
      <c r="K54" s="15" t="n">
        <f aca="false">$E$2*(1+1/K$3)*L53+$E$2*(1-1/K$3)*J53+(1-2*$E$2)*K53</f>
        <v>5094.96391495915</v>
      </c>
      <c r="L54" s="15" t="n">
        <f aca="false">$K$2*M54</f>
        <v>5321.16639644946</v>
      </c>
      <c r="M54" s="9" t="n">
        <f aca="false">M53-($K$1*$B$1*(L53-K53)/$E$1)*$B$2/$H$1</f>
        <v>0.313009788026439</v>
      </c>
      <c r="N54" s="16" t="n">
        <f aca="false">M54</f>
        <v>0.313009788026439</v>
      </c>
      <c r="Q54" s="15" t="n">
        <f aca="false">(B54*$B$5+C54*$C$5+D54*$D$5+E54*$E$5+F54*$F$5+G54*$G$5+H54*$H$5+I54*$I$5+J54*$J$5+K54*$K$5+L54*$L$5)/$U$6</f>
        <v>4200.35140655689</v>
      </c>
      <c r="R54" s="3"/>
    </row>
    <row r="55" customFormat="false" ht="12" hidden="false" customHeight="false" outlineLevel="0" collapsed="false">
      <c r="A55" s="1" t="n">
        <f aca="false">A54+$B$2</f>
        <v>480</v>
      </c>
      <c r="B55" s="15" t="n">
        <f aca="false">6*$E$2*C54+(1-6*$E$2)*B54</f>
        <v>955.529333119872</v>
      </c>
      <c r="C55" s="15" t="n">
        <f aca="false">$E$2*(1+1/C$3)*D54+$E$2*(1-1/C$3)*B54+(1-2*$E$2)*C54</f>
        <v>1024.20491889807</v>
      </c>
      <c r="D55" s="15" t="n">
        <f aca="false">$E$2*(1+1/D$3)*E54+$E$2*(1-1/D$3)*C54+(1-2*$E$2)*D54</f>
        <v>1231.88539517472</v>
      </c>
      <c r="E55" s="15" t="n">
        <f aca="false">$E$2*(1+1/E$3)*F54+$E$2*(1-1/E$3)*D54+(1-2*$E$2)*E54</f>
        <v>1582.29661877345</v>
      </c>
      <c r="F55" s="15" t="n">
        <f aca="false">$E$2*(1+1/F$3)*G54+$E$2*(1-1/F$3)*E54+(1-2*$E$2)*F54</f>
        <v>2072.07066496823</v>
      </c>
      <c r="G55" s="15" t="n">
        <f aca="false">$E$2*(1+1/G$3)*H54+$E$2*(1-1/G$3)*F54+(1-2*$E$2)*G54</f>
        <v>2680.47877622648</v>
      </c>
      <c r="H55" s="15" t="n">
        <f aca="false">$E$2*(1+1/H$3)*I54+$E$2*(1-1/H$3)*G54+(1-2*$E$2)*H54</f>
        <v>3361.5341515865</v>
      </c>
      <c r="I55" s="15" t="n">
        <f aca="false">$E$2*(1+1/I$3)*J54+$E$2*(1-1/I$3)*H54+(1-2*$E$2)*I54</f>
        <v>4043.89795401604</v>
      </c>
      <c r="J55" s="15" t="n">
        <f aca="false">$E$2*(1+1/J$3)*K54+$E$2*(1-1/J$3)*I54+(1-2*$E$2)*J54</f>
        <v>4641.78028616335</v>
      </c>
      <c r="K55" s="15" t="n">
        <f aca="false">$E$2*(1+1/K$3)*L54+$E$2*(1-1/K$3)*J54+(1-2*$E$2)*K54</f>
        <v>5075.31398479531</v>
      </c>
      <c r="L55" s="15" t="n">
        <f aca="false">$K$2*M55</f>
        <v>5293.47921271504</v>
      </c>
      <c r="M55" s="9" t="n">
        <f aca="false">M54-($K$1*$B$1*(L54-K54)/$E$1)*$B$2/$H$1</f>
        <v>0.311381130159708</v>
      </c>
      <c r="N55" s="16" t="n">
        <f aca="false">M55</f>
        <v>0.311381130159708</v>
      </c>
      <c r="Q55" s="15" t="n">
        <f aca="false">(B55*$B$5+C55*$C$5+D55*$D$5+E55*$E$5+F55*$F$5+G55*$G$5+H55*$H$5+I55*$I$5+J55*$J$5+K55*$K$5+L55*$L$5)/$U$6</f>
        <v>4204.62462876923</v>
      </c>
      <c r="R55" s="3"/>
    </row>
    <row r="56" customFormat="false" ht="12" hidden="false" customHeight="false" outlineLevel="0" collapsed="false">
      <c r="A56" s="1" t="n">
        <f aca="false">A55+$B$2</f>
        <v>490</v>
      </c>
      <c r="B56" s="15" t="n">
        <f aca="false">6*$E$2*C55+(1-6*$E$2)*B55</f>
        <v>1010.46980174243</v>
      </c>
      <c r="C56" s="15" t="n">
        <f aca="false">$E$2*(1+1/C$3)*D55+$E$2*(1-1/C$3)*B55+(1-2*$E$2)*C55</f>
        <v>1079.58637923851</v>
      </c>
      <c r="D56" s="15" t="n">
        <f aca="false">$E$2*(1+1/D$3)*E55+$E$2*(1-1/D$3)*C55+(1-2*$E$2)*D55</f>
        <v>1288.12227480936</v>
      </c>
      <c r="E56" s="15" t="n">
        <f aca="false">$E$2*(1+1/E$3)*F55+$E$2*(1-1/E$3)*D55+(1-2*$E$2)*E55</f>
        <v>1638.2198959993</v>
      </c>
      <c r="F56" s="15" t="n">
        <f aca="false">$E$2*(1+1/F$3)*G55+$E$2*(1-1/F$3)*E55+(1-2*$E$2)*F55</f>
        <v>2124.49461222512</v>
      </c>
      <c r="G56" s="15" t="n">
        <f aca="false">$E$2*(1+1/G$3)*H55+$E$2*(1-1/G$3)*F55+(1-2*$E$2)*G55</f>
        <v>2724.5507710832</v>
      </c>
      <c r="H56" s="15" t="n">
        <f aca="false">$E$2*(1+1/H$3)*I55+$E$2*(1-1/H$3)*G55+(1-2*$E$2)*H55</f>
        <v>3392.00681247998</v>
      </c>
      <c r="I56" s="15" t="n">
        <f aca="false">$E$2*(1+1/I$3)*J55+$E$2*(1-1/I$3)*H55+(1-2*$E$2)*I55</f>
        <v>4057.01939863701</v>
      </c>
      <c r="J56" s="15" t="n">
        <f aca="false">$E$2*(1+1/J$3)*K55+$E$2*(1-1/J$3)*I55+(1-2*$E$2)*J55</f>
        <v>4637.05740220762</v>
      </c>
      <c r="K56" s="15" t="n">
        <f aca="false">$E$2*(1+1/K$3)*L55+$E$2*(1-1/K$3)*J55+(1-2*$E$2)*K55</f>
        <v>5056.25298761223</v>
      </c>
      <c r="L56" s="15" t="n">
        <f aca="false">$K$2*M56</f>
        <v>5266.77578881767</v>
      </c>
      <c r="M56" s="9" t="n">
        <f aca="false">M55-($K$1*$B$1*(L55-K55)/$E$1)*$B$2/$H$1</f>
        <v>0.309810340518686</v>
      </c>
      <c r="N56" s="16" t="n">
        <f aca="false">M56</f>
        <v>0.309810340518686</v>
      </c>
      <c r="Q56" s="15" t="n">
        <f aca="false">(B56*$B$5+C56*$C$5+D56*$D$5+E56*$E$5+F56*$F$5+G56*$G$5+H56*$H$5+I56*$I$5+J56*$J$5+K56*$K$5+L56*$L$5)/$U$6</f>
        <v>4208.74783064548</v>
      </c>
      <c r="R56" s="3"/>
    </row>
    <row r="57" customFormat="false" ht="12" hidden="false" customHeight="false" outlineLevel="0" collapsed="false">
      <c r="A57" s="1" t="n">
        <f aca="false">A56+$B$2</f>
        <v>500</v>
      </c>
      <c r="B57" s="15" t="n">
        <f aca="false">6*$E$2*C56+(1-6*$E$2)*B56</f>
        <v>1065.7630637393</v>
      </c>
      <c r="C57" s="15" t="n">
        <f aca="false">$E$2*(1+1/C$3)*D56+$E$2*(1-1/C$3)*B56+(1-2*$E$2)*C56</f>
        <v>1135.19595139074</v>
      </c>
      <c r="D57" s="15" t="n">
        <f aca="false">$E$2*(1+1/D$3)*E56+$E$2*(1-1/D$3)*C56+(1-2*$E$2)*D56</f>
        <v>1344.23940600929</v>
      </c>
      <c r="E57" s="15" t="n">
        <f aca="false">$E$2*(1+1/E$3)*F56+$E$2*(1-1/E$3)*D56+(1-2*$E$2)*E56</f>
        <v>1693.54894588923</v>
      </c>
      <c r="F57" s="15" t="n">
        <f aca="false">$E$2*(1+1/F$3)*G56+$E$2*(1-1/F$3)*E56+(1-2*$E$2)*F56</f>
        <v>2175.87650041222</v>
      </c>
      <c r="G57" s="15" t="n">
        <f aca="false">$E$2*(1+1/G$3)*H56+$E$2*(1-1/G$3)*F56+(1-2*$E$2)*G56</f>
        <v>2767.33774742849</v>
      </c>
      <c r="H57" s="15" t="n">
        <f aca="false">$E$2*(1+1/H$3)*I56+$E$2*(1-1/H$3)*G56+(1-2*$E$2)*H56</f>
        <v>3421.29143239366</v>
      </c>
      <c r="I57" s="15" t="n">
        <f aca="false">$E$2*(1+1/I$3)*J56+$E$2*(1-1/I$3)*H56+(1-2*$E$2)*I56</f>
        <v>4069.4047036203</v>
      </c>
      <c r="J57" s="15" t="n">
        <f aca="false">$E$2*(1+1/J$3)*K56+$E$2*(1-1/J$3)*I56+(1-2*$E$2)*J56</f>
        <v>4632.26563960174</v>
      </c>
      <c r="K57" s="15" t="n">
        <f aca="false">$E$2*(1+1/K$3)*L56+$E$2*(1-1/K$3)*J56+(1-2*$E$2)*K56</f>
        <v>5037.75911100212</v>
      </c>
      <c r="L57" s="15" t="n">
        <f aca="false">$K$2*M57</f>
        <v>5241.00779795012</v>
      </c>
      <c r="M57" s="9" t="n">
        <f aca="false">M56-($K$1*$B$1*(L56-K56)/$E$1)*$B$2/$H$1</f>
        <v>0.308294576350007</v>
      </c>
      <c r="N57" s="16" t="n">
        <f aca="false">M57</f>
        <v>0.308294576350007</v>
      </c>
      <c r="Q57" s="15" t="n">
        <f aca="false">(B57*$B$5+C57*$C$5+D57*$D$5+E57*$E$5+F57*$F$5+G57*$G$5+H57*$H$5+I57*$I$5+J57*$J$5+K57*$K$5+L57*$L$5)/$U$6</f>
        <v>4212.72830567501</v>
      </c>
      <c r="R57" s="3"/>
    </row>
    <row r="58" customFormat="false" ht="12" hidden="false" customHeight="false" outlineLevel="0" collapsed="false">
      <c r="A58" s="1" t="n">
        <f aca="false">A57+$B$2</f>
        <v>510</v>
      </c>
      <c r="B58" s="15" t="n">
        <f aca="false">6*$E$2*C57+(1-6*$E$2)*B57</f>
        <v>1121.30937386045</v>
      </c>
      <c r="C58" s="15" t="n">
        <f aca="false">$E$2*(1+1/C$3)*D57+$E$2*(1-1/C$3)*B57+(1-2*$E$2)*C57</f>
        <v>1190.94087262235</v>
      </c>
      <c r="D58" s="15" t="n">
        <f aca="false">$E$2*(1+1/D$3)*E57+$E$2*(1-1/D$3)*C57+(1-2*$E$2)*D57</f>
        <v>1400.16508367737</v>
      </c>
      <c r="E58" s="15" t="n">
        <f aca="false">$E$2*(1+1/E$3)*F57+$E$2*(1-1/E$3)*D57+(1-2*$E$2)*E57</f>
        <v>1748.2463298151</v>
      </c>
      <c r="F58" s="15" t="n">
        <f aca="false">$E$2*(1+1/F$3)*G57+$E$2*(1-1/F$3)*E57+(1-2*$E$2)*F57</f>
        <v>2226.22061946263</v>
      </c>
      <c r="G58" s="15" t="n">
        <f aca="false">$E$2*(1+1/G$3)*H57+$E$2*(1-1/G$3)*F57+(1-2*$E$2)*G57</f>
        <v>2808.88113734118</v>
      </c>
      <c r="H58" s="15" t="n">
        <f aca="false">$E$2*(1+1/H$3)*I57+$E$2*(1-1/H$3)*G57+(1-2*$E$2)*H57</f>
        <v>3449.44753181056</v>
      </c>
      <c r="I58" s="15" t="n">
        <f aca="false">$E$2*(1+1/I$3)*J57+$E$2*(1-1/I$3)*H57+(1-2*$E$2)*I57</f>
        <v>4081.103900963</v>
      </c>
      <c r="J58" s="15" t="n">
        <f aca="false">$E$2*(1+1/J$3)*K57+$E$2*(1-1/J$3)*I57+(1-2*$E$2)*J57</f>
        <v>4627.42255111396</v>
      </c>
      <c r="K58" s="15" t="n">
        <f aca="false">$E$2*(1+1/K$3)*L57+$E$2*(1-1/K$3)*J57+(1-2*$E$2)*K57</f>
        <v>5019.8115420877</v>
      </c>
      <c r="L58" s="15" t="n">
        <f aca="false">$K$2*M58</f>
        <v>5216.13015866769</v>
      </c>
      <c r="M58" s="9" t="n">
        <f aca="false">M57-($K$1*$B$1*(L57-K57)/$E$1)*$B$2/$H$1</f>
        <v>0.306831185803982</v>
      </c>
      <c r="N58" s="16" t="n">
        <f aca="false">M58</f>
        <v>0.306831185803982</v>
      </c>
      <c r="Q58" s="15" t="n">
        <f aca="false">(B58*$B$5+C58*$C$5+D58*$D$5+E58*$E$5+F58*$F$5+G58*$G$5+H58*$H$5+I58*$I$5+J58*$J$5+K58*$K$5+L58*$L$5)/$U$6</f>
        <v>4216.57285842403</v>
      </c>
      <c r="R58" s="3"/>
    </row>
    <row r="59" customFormat="false" ht="12" hidden="false" customHeight="false" outlineLevel="0" collapsed="false">
      <c r="A59" s="1" t="n">
        <f aca="false">A58+$B$2</f>
        <v>520</v>
      </c>
      <c r="B59" s="15" t="n">
        <f aca="false">6*$E$2*C58+(1-6*$E$2)*B58</f>
        <v>1177.01457286997</v>
      </c>
      <c r="C59" s="15" t="n">
        <f aca="false">$E$2*(1+1/C$3)*D58+$E$2*(1-1/C$3)*B58+(1-2*$E$2)*C58</f>
        <v>1246.73399557036</v>
      </c>
      <c r="D59" s="15" t="n">
        <f aca="false">$E$2*(1+1/D$3)*E58+$E$2*(1-1/D$3)*C58+(1-2*$E$2)*D58</f>
        <v>1455.83305216792</v>
      </c>
      <c r="E59" s="15" t="n">
        <f aca="false">$E$2*(1+1/E$3)*F58+$E$2*(1-1/E$3)*D58+(1-2*$E$2)*E58</f>
        <v>1802.27898165131</v>
      </c>
      <c r="F59" s="15" t="n">
        <f aca="false">$E$2*(1+1/F$3)*G58+$E$2*(1-1/F$3)*E58+(1-2*$E$2)*F58</f>
        <v>2275.53327681097</v>
      </c>
      <c r="G59" s="15" t="n">
        <f aca="false">$E$2*(1+1/G$3)*H58+$E$2*(1-1/G$3)*F58+(1-2*$E$2)*G58</f>
        <v>2849.22130521591</v>
      </c>
      <c r="H59" s="15" t="n">
        <f aca="false">$E$2*(1+1/H$3)*I58+$E$2*(1-1/H$3)*G58+(1-2*$E$2)*H58</f>
        <v>3476.53114540434</v>
      </c>
      <c r="I59" s="15" t="n">
        <f aca="false">$E$2*(1+1/I$3)*J58+$E$2*(1-1/I$3)*H58+(1-2*$E$2)*I58</f>
        <v>4092.16315784477</v>
      </c>
      <c r="J59" s="15" t="n">
        <f aca="false">$E$2*(1+1/J$3)*K58+$E$2*(1-1/J$3)*I58+(1-2*$E$2)*J58</f>
        <v>4622.54372390908</v>
      </c>
      <c r="K59" s="15" t="n">
        <f aca="false">$E$2*(1+1/K$3)*L58+$E$2*(1-1/K$3)*J58+(1-2*$E$2)*K58</f>
        <v>5002.39041968785</v>
      </c>
      <c r="L59" s="15" t="n">
        <f aca="false">$K$2*M59</f>
        <v>5192.1007599983</v>
      </c>
      <c r="M59" s="9" t="n">
        <f aca="false">M58-($K$1*$B$1*(L58-K58)/$E$1)*$B$2/$H$1</f>
        <v>0.305417691764606</v>
      </c>
      <c r="N59" s="16" t="n">
        <f aca="false">M59</f>
        <v>0.305417691764606</v>
      </c>
      <c r="Q59" s="15" t="n">
        <f aca="false">(B59*$B$5+C59*$C$5+D59*$D$5+E59*$E$5+F59*$F$5+G59*$G$5+H59*$H$5+I59*$I$5+J59*$J$5+K59*$K$5+L59*$L$5)/$U$6</f>
        <v>4220.2878461579</v>
      </c>
      <c r="R59" s="3"/>
    </row>
    <row r="60" customFormat="false" ht="12" hidden="false" customHeight="false" outlineLevel="0" collapsed="false">
      <c r="A60" s="1" t="n">
        <f aca="false">A59+$B$2</f>
        <v>530</v>
      </c>
      <c r="B60" s="15" t="n">
        <f aca="false">6*$E$2*C59+(1-6*$E$2)*B59</f>
        <v>1232.79011103028</v>
      </c>
      <c r="C60" s="15" t="n">
        <f aca="false">$E$2*(1+1/C$3)*D59+$E$2*(1-1/C$3)*B59+(1-2*$E$2)*C59</f>
        <v>1302.49374399637</v>
      </c>
      <c r="D60" s="15" t="n">
        <f aca="false">$E$2*(1+1/D$3)*E59+$E$2*(1-1/D$3)*C59+(1-2*$E$2)*D59</f>
        <v>1511.18230095809</v>
      </c>
      <c r="E60" s="15" t="n">
        <f aca="false">$E$2*(1+1/E$3)*F59+$E$2*(1-1/E$3)*D59+(1-2*$E$2)*E59</f>
        <v>1855.61788483673</v>
      </c>
      <c r="F60" s="15" t="n">
        <f aca="false">$E$2*(1+1/F$3)*G59+$E$2*(1-1/F$3)*E59+(1-2*$E$2)*F59</f>
        <v>2323.82251869583</v>
      </c>
      <c r="G60" s="15" t="n">
        <f aca="false">$E$2*(1+1/G$3)*H59+$E$2*(1-1/G$3)*F59+(1-2*$E$2)*G59</f>
        <v>2888.39748994953</v>
      </c>
      <c r="H60" s="15" t="n">
        <f aca="false">$E$2*(1+1/H$3)*I59+$E$2*(1-1/H$3)*G59+(1-2*$E$2)*H59</f>
        <v>3502.59503176303</v>
      </c>
      <c r="I60" s="15" t="n">
        <f aca="false">$E$2*(1+1/I$3)*J59+$E$2*(1-1/I$3)*H59+(1-2*$E$2)*I59</f>
        <v>4102.6251093471</v>
      </c>
      <c r="J60" s="15" t="n">
        <f aca="false">$E$2*(1+1/J$3)*K59+$E$2*(1-1/J$3)*I59+(1-2*$E$2)*J59</f>
        <v>4617.64299556839</v>
      </c>
      <c r="K60" s="15" t="n">
        <f aca="false">$E$2*(1+1/K$3)*L59+$E$2*(1-1/K$3)*J59+(1-2*$E$2)*K59</f>
        <v>4985.47678764154</v>
      </c>
      <c r="L60" s="15" t="n">
        <f aca="false">$K$2*M60</f>
        <v>5168.8802143443</v>
      </c>
      <c r="M60" s="9" t="n">
        <f aca="false">M59-($K$1*$B$1*(L59-K59)/$E$1)*$B$2/$H$1</f>
        <v>0.30405177731437</v>
      </c>
      <c r="N60" s="16" t="n">
        <f aca="false">M60</f>
        <v>0.30405177731437</v>
      </c>
      <c r="Q60" s="15" t="n">
        <f aca="false">(B60*$B$5+C60*$C$5+D60*$D$5+E60*$E$5+F60*$F$5+G60*$G$5+H60*$H$5+I60*$I$5+J60*$J$5+K60*$K$5+L60*$L$5)/$U$6</f>
        <v>4223.87921622857</v>
      </c>
      <c r="R60" s="3"/>
    </row>
    <row r="61" customFormat="false" ht="12" hidden="false" customHeight="false" outlineLevel="0" collapsed="false">
      <c r="A61" s="1" t="n">
        <f aca="false">A60+$B$2</f>
        <v>540</v>
      </c>
      <c r="B61" s="15" t="n">
        <f aca="false">6*$E$2*C60+(1-6*$E$2)*B60</f>
        <v>1288.55301740316</v>
      </c>
      <c r="C61" s="15" t="n">
        <f aca="false">$E$2*(1+1/C$3)*D60+$E$2*(1-1/C$3)*B60+(1-2*$E$2)*C60</f>
        <v>1358.14402585283</v>
      </c>
      <c r="D61" s="15" t="n">
        <f aca="false">$E$2*(1+1/D$3)*E60+$E$2*(1-1/D$3)*C60+(1-2*$E$2)*D60</f>
        <v>1566.1568472697</v>
      </c>
      <c r="E61" s="15" t="n">
        <f aca="false">$E$2*(1+1/E$3)*F60+$E$2*(1-1/E$3)*D60+(1-2*$E$2)*E60</f>
        <v>1908.23776784469</v>
      </c>
      <c r="F61" s="15" t="n">
        <f aca="false">$E$2*(1+1/F$3)*G60+$E$2*(1-1/F$3)*E60+(1-2*$E$2)*F60</f>
        <v>2371.0978838522</v>
      </c>
      <c r="G61" s="15" t="n">
        <f aca="false">$E$2*(1+1/G$3)*H60+$E$2*(1-1/G$3)*F60+(1-2*$E$2)*G60</f>
        <v>2926.44776637263</v>
      </c>
      <c r="H61" s="15" t="n">
        <f aca="false">$E$2*(1+1/H$3)*I60+$E$2*(1-1/H$3)*G60+(1-2*$E$2)*H60</f>
        <v>3527.68887251905</v>
      </c>
      <c r="I61" s="15" t="n">
        <f aca="false">$E$2*(1+1/I$3)*J60+$E$2*(1-1/I$3)*H60+(1-2*$E$2)*I60</f>
        <v>4112.52915933311</v>
      </c>
      <c r="J61" s="15" t="n">
        <f aca="false">$E$2*(1+1/J$3)*K60+$E$2*(1-1/J$3)*I60+(1-2*$E$2)*J60</f>
        <v>4612.73264432021</v>
      </c>
      <c r="K61" s="15" t="n">
        <f aca="false">$E$2*(1+1/K$3)*L60+$E$2*(1-1/K$3)*J60+(1-2*$E$2)*K60</f>
        <v>4969.05254957402</v>
      </c>
      <c r="L61" s="15" t="n">
        <f aca="false">$K$2*M61</f>
        <v>5146.43163491588</v>
      </c>
      <c r="M61" s="9" t="n">
        <f aca="false">M60-($K$1*$B$1*(L60-K60)/$E$1)*$B$2/$H$1</f>
        <v>0.302731272642111</v>
      </c>
      <c r="N61" s="16" t="n">
        <f aca="false">M61</f>
        <v>0.302731272642111</v>
      </c>
      <c r="Q61" s="15" t="n">
        <f aca="false">(B61*$B$5+C61*$C$5+D61*$D$5+E61*$E$5+F61*$F$5+G61*$G$5+H61*$H$5+I61*$I$5+J61*$J$5+K61*$K$5+L61*$L$5)/$U$6</f>
        <v>4227.35253972574</v>
      </c>
      <c r="R61" s="3"/>
    </row>
    <row r="62" customFormat="false" ht="12" hidden="false" customHeight="false" outlineLevel="0" collapsed="false">
      <c r="A62" s="1" t="n">
        <f aca="false">A61+$B$2</f>
        <v>550</v>
      </c>
      <c r="B62" s="15" t="n">
        <f aca="false">6*$E$2*C61+(1-6*$E$2)*B61</f>
        <v>1344.2258241629</v>
      </c>
      <c r="C62" s="15" t="n">
        <f aca="false">$E$2*(1+1/C$3)*D61+$E$2*(1-1/C$3)*B61+(1-2*$E$2)*C61</f>
        <v>1413.614111564</v>
      </c>
      <c r="D62" s="15" t="n">
        <f aca="false">$E$2*(1+1/D$3)*E61+$E$2*(1-1/D$3)*C61+(1-2*$E$2)*D61</f>
        <v>1620.70550995691</v>
      </c>
      <c r="E62" s="15" t="n">
        <f aca="false">$E$2*(1+1/E$3)*F61+$E$2*(1-1/E$3)*D61+(1-2*$E$2)*E61</f>
        <v>1960.11681775047</v>
      </c>
      <c r="F62" s="15" t="n">
        <f aca="false">$E$2*(1+1/F$3)*G61+$E$2*(1-1/F$3)*E61+(1-2*$E$2)*F61</f>
        <v>2417.37018600485</v>
      </c>
      <c r="G62" s="15" t="n">
        <f aca="false">$E$2*(1+1/G$3)*H61+$E$2*(1-1/G$3)*F61+(1-2*$E$2)*G61</f>
        <v>2963.40902255388</v>
      </c>
      <c r="H62" s="15" t="n">
        <f aca="false">$E$2*(1+1/H$3)*I61+$E$2*(1-1/H$3)*G61+(1-2*$E$2)*H61</f>
        <v>3551.85946089608</v>
      </c>
      <c r="I62" s="15" t="n">
        <f aca="false">$E$2*(1+1/I$3)*J61+$E$2*(1-1/I$3)*H61+(1-2*$E$2)*I61</f>
        <v>4121.91175283811</v>
      </c>
      <c r="J62" s="15" t="n">
        <f aca="false">$E$2*(1+1/J$3)*K61+$E$2*(1-1/J$3)*I61+(1-2*$E$2)*J61</f>
        <v>4607.82355685979</v>
      </c>
      <c r="K62" s="15" t="n">
        <f aca="false">$E$2*(1+1/K$3)*L61+$E$2*(1-1/K$3)*J61+(1-2*$E$2)*K61</f>
        <v>4953.10042529829</v>
      </c>
      <c r="L62" s="15" t="n">
        <f aca="false">$K$2*M62</f>
        <v>5124.72043487004</v>
      </c>
      <c r="M62" s="9" t="n">
        <f aca="false">M61-($K$1*$B$1*(L61-K61)/$E$1)*$B$2/$H$1</f>
        <v>0.301454143227649</v>
      </c>
      <c r="N62" s="16" t="n">
        <f aca="false">M62</f>
        <v>0.301454143227649</v>
      </c>
      <c r="Q62" s="15" t="n">
        <f aca="false">(B62*$B$5+C62*$C$5+D62*$D$5+E62*$E$5+F62*$F$5+G62*$G$5+H62*$H$5+I62*$I$5+J62*$J$5+K62*$K$5+L62*$L$5)/$U$6</f>
        <v>4230.71304182405</v>
      </c>
      <c r="R62" s="3"/>
    </row>
    <row r="63" customFormat="false" ht="12" hidden="false" customHeight="false" outlineLevel="0" collapsed="false">
      <c r="A63" s="1" t="n">
        <f aca="false">A62+$B$2</f>
        <v>560</v>
      </c>
      <c r="B63" s="15" t="n">
        <f aca="false">6*$E$2*C62+(1-6*$E$2)*B62</f>
        <v>1399.73645408378</v>
      </c>
      <c r="C63" s="15" t="n">
        <f aca="false">$E$2*(1+1/C$3)*D62+$E$2*(1-1/C$3)*B62+(1-2*$E$2)*C62</f>
        <v>1468.83848446877</v>
      </c>
      <c r="D63" s="15" t="n">
        <f aca="false">$E$2*(1+1/D$3)*E62+$E$2*(1-1/D$3)*C62+(1-2*$E$2)*D62</f>
        <v>1674.78167828943</v>
      </c>
      <c r="E63" s="15" t="n">
        <f aca="false">$E$2*(1+1/E$3)*F62+$E$2*(1-1/E$3)*D62+(1-2*$E$2)*E62</f>
        <v>2011.23641141404</v>
      </c>
      <c r="F63" s="15" t="n">
        <f aca="false">$E$2*(1+1/F$3)*G62+$E$2*(1-1/F$3)*E62+(1-2*$E$2)*F62</f>
        <v>2462.65132193759</v>
      </c>
      <c r="G63" s="15" t="n">
        <f aca="false">$E$2*(1+1/G$3)*H62+$E$2*(1-1/G$3)*F62+(1-2*$E$2)*G62</f>
        <v>2999.3169501234</v>
      </c>
      <c r="H63" s="15" t="n">
        <f aca="false">$E$2*(1+1/H$3)*I62+$E$2*(1-1/H$3)*G62+(1-2*$E$2)*H62</f>
        <v>3575.15087982682</v>
      </c>
      <c r="I63" s="15" t="n">
        <f aca="false">$E$2*(1+1/I$3)*J62+$E$2*(1-1/I$3)*H62+(1-2*$E$2)*I62</f>
        <v>4130.80662294328</v>
      </c>
      <c r="J63" s="15" t="n">
        <f aca="false">$E$2*(1+1/J$3)*K62+$E$2*(1-1/J$3)*I62+(1-2*$E$2)*J62</f>
        <v>4602.92537665637</v>
      </c>
      <c r="K63" s="15" t="n">
        <f aca="false">$E$2*(1+1/K$3)*L62+$E$2*(1-1/K$3)*J62+(1-2*$E$2)*K62</f>
        <v>4937.60390897547</v>
      </c>
      <c r="L63" s="15" t="n">
        <f aca="false">$K$2*M63</f>
        <v>5103.71414569846</v>
      </c>
      <c r="M63" s="9" t="n">
        <f aca="false">M62-($K$1*$B$1*(L62-K62)/$E$1)*$B$2/$H$1</f>
        <v>0.300218479158733</v>
      </c>
      <c r="N63" s="16" t="n">
        <f aca="false">M63</f>
        <v>0.300218479158733</v>
      </c>
      <c r="Q63" s="15" t="n">
        <f aca="false">(B63*$B$5+C63*$C$5+D63*$D$5+E63*$E$5+F63*$F$5+G63*$G$5+H63*$H$5+I63*$I$5+J63*$J$5+K63*$K$5+L63*$L$5)/$U$6</f>
        <v>4233.965629202</v>
      </c>
      <c r="R63" s="3"/>
    </row>
    <row r="64" customFormat="false" ht="12" hidden="false" customHeight="false" outlineLevel="0" collapsed="false">
      <c r="A64" s="1" t="n">
        <f aca="false">A63+$B$2</f>
        <v>570</v>
      </c>
      <c r="B64" s="15" t="n">
        <f aca="false">6*$E$2*C63+(1-6*$E$2)*B63</f>
        <v>1455.01807839178</v>
      </c>
      <c r="C64" s="15" t="n">
        <f aca="false">$E$2*(1+1/C$3)*D63+$E$2*(1-1/C$3)*B63+(1-2*$E$2)*C63</f>
        <v>1523.75666948762</v>
      </c>
      <c r="D64" s="15" t="n">
        <f aca="false">$E$2*(1+1/D$3)*E63+$E$2*(1-1/D$3)*C63+(1-2*$E$2)*D63</f>
        <v>1728.34307865964</v>
      </c>
      <c r="E64" s="15" t="n">
        <f aca="false">$E$2*(1+1/E$3)*F63+$E$2*(1-1/E$3)*D63+(1-2*$E$2)*E63</f>
        <v>2061.58086367382</v>
      </c>
      <c r="F64" s="15" t="n">
        <f aca="false">$E$2*(1+1/F$3)*G63+$E$2*(1-1/F$3)*E63+(1-2*$E$2)*F63</f>
        <v>2506.95410224953</v>
      </c>
      <c r="G64" s="15" t="n">
        <f aca="false">$E$2*(1+1/G$3)*H63+$E$2*(1-1/G$3)*F63+(1-2*$E$2)*G63</f>
        <v>3034.20604520279</v>
      </c>
      <c r="H64" s="15" t="n">
        <f aca="false">$E$2*(1+1/H$3)*I63+$E$2*(1-1/H$3)*G63+(1-2*$E$2)*H63</f>
        <v>3597.60466990011</v>
      </c>
      <c r="I64" s="15" t="n">
        <f aca="false">$E$2*(1+1/I$3)*J63+$E$2*(1-1/I$3)*H63+(1-2*$E$2)*I63</f>
        <v>4139.24501477196</v>
      </c>
      <c r="J64" s="15" t="n">
        <f aca="false">$E$2*(1+1/J$3)*K63+$E$2*(1-1/J$3)*I63+(1-2*$E$2)*J63</f>
        <v>4598.04663523771</v>
      </c>
      <c r="K64" s="15" t="n">
        <f aca="false">$E$2*(1+1/K$3)*L63+$E$2*(1-1/K$3)*J63+(1-2*$E$2)*K63</f>
        <v>4922.54722910402</v>
      </c>
      <c r="L64" s="15" t="n">
        <f aca="false">$K$2*M64</f>
        <v>5083.38225272356</v>
      </c>
      <c r="M64" s="9" t="n">
        <f aca="false">M63-($K$1*$B$1*(L63-K63)/$E$1)*$B$2/$H$1</f>
        <v>0.299022485454327</v>
      </c>
      <c r="N64" s="16" t="n">
        <f aca="false">M64</f>
        <v>0.299022485454327</v>
      </c>
      <c r="Q64" s="15" t="n">
        <f aca="false">(B64*$B$5+C64*$C$5+D64*$D$5+E64*$E$5+F64*$F$5+G64*$G$5+H64*$H$5+I64*$I$5+J64*$J$5+K64*$K$5+L64*$L$5)/$U$6</f>
        <v>4237.11491485993</v>
      </c>
      <c r="R64" s="3"/>
    </row>
    <row r="65" customFormat="false" ht="12" hidden="false" customHeight="false" outlineLevel="0" collapsed="false">
      <c r="A65" s="1" t="n">
        <f aca="false">A64+$B$2</f>
        <v>580</v>
      </c>
      <c r="B65" s="15" t="n">
        <f aca="false">6*$E$2*C64+(1-6*$E$2)*B64</f>
        <v>1510.00895126845</v>
      </c>
      <c r="C65" s="15" t="n">
        <f aca="false">$E$2*(1+1/C$3)*D64+$E$2*(1-1/C$3)*B64+(1-2*$E$2)*C64</f>
        <v>1578.31304526682</v>
      </c>
      <c r="D65" s="15" t="n">
        <f aca="false">$E$2*(1+1/D$3)*E64+$E$2*(1-1/D$3)*C64+(1-2*$E$2)*D64</f>
        <v>1781.35154171767</v>
      </c>
      <c r="E65" s="15" t="n">
        <f aca="false">$E$2*(1+1/E$3)*F64+$E$2*(1-1/E$3)*D64+(1-2*$E$2)*E64</f>
        <v>2111.1371918638</v>
      </c>
      <c r="F65" s="15" t="n">
        <f aca="false">$E$2*(1+1/F$3)*G64+$E$2*(1-1/F$3)*E64+(1-2*$E$2)*F64</f>
        <v>2550.29210221751</v>
      </c>
      <c r="G65" s="15" t="n">
        <f aca="false">$E$2*(1+1/G$3)*H64+$E$2*(1-1/G$3)*F64+(1-2*$E$2)*G64</f>
        <v>3068.10961790602</v>
      </c>
      <c r="H65" s="15" t="n">
        <f aca="false">$E$2*(1+1/H$3)*I64+$E$2*(1-1/H$3)*G64+(1-2*$E$2)*H64</f>
        <v>3619.25998746936</v>
      </c>
      <c r="I65" s="15" t="n">
        <f aca="false">$E$2*(1+1/I$3)*J64+$E$2*(1-1/I$3)*H64+(1-2*$E$2)*I64</f>
        <v>4147.25588895282</v>
      </c>
      <c r="J65" s="15" t="n">
        <f aca="false">$E$2*(1+1/J$3)*K64+$E$2*(1-1/J$3)*I64+(1-2*$E$2)*J64</f>
        <v>4593.19486859665</v>
      </c>
      <c r="K65" s="15" t="n">
        <f aca="false">$E$2*(1+1/K$3)*L64+$E$2*(1-1/K$3)*J64+(1-2*$E$2)*K64</f>
        <v>4907.9153103672</v>
      </c>
      <c r="L65" s="15" t="n">
        <f aca="false">$K$2*M65</f>
        <v>5063.69604583253</v>
      </c>
      <c r="M65" s="9" t="n">
        <f aca="false">M64-($K$1*$B$1*(L64-K64)/$E$1)*$B$2/$H$1</f>
        <v>0.297864473284266</v>
      </c>
      <c r="N65" s="16" t="n">
        <f aca="false">M65</f>
        <v>0.297864473284266</v>
      </c>
      <c r="Q65" s="15" t="n">
        <f aca="false">(B65*$B$5+C65*$C$5+D65*$D$5+E65*$E$5+F65*$F$5+G65*$G$5+H65*$H$5+I65*$I$5+J65*$J$5+K65*$K$5+L65*$L$5)/$U$6</f>
        <v>4240.16524062303</v>
      </c>
      <c r="R65" s="3"/>
    </row>
    <row r="66" customFormat="false" ht="12" hidden="false" customHeight="false" outlineLevel="0" collapsed="false">
      <c r="A66" s="1" t="n">
        <f aca="false">A65+$B$2</f>
        <v>590</v>
      </c>
      <c r="B66" s="15" t="n">
        <f aca="false">6*$E$2*C65+(1-6*$E$2)*B65</f>
        <v>1564.65222646715</v>
      </c>
      <c r="C66" s="15" t="n">
        <f aca="false">$E$2*(1+1/C$3)*D65+$E$2*(1-1/C$3)*B65+(1-2*$E$2)*C65</f>
        <v>1632.45664432038</v>
      </c>
      <c r="D66" s="15" t="n">
        <f aca="false">$E$2*(1+1/D$3)*E65+$E$2*(1-1/D$3)*C65+(1-2*$E$2)*D65</f>
        <v>1833.77277198351</v>
      </c>
      <c r="E66" s="15" t="n">
        <f aca="false">$E$2*(1+1/E$3)*F65+$E$2*(1-1/E$3)*D65+(1-2*$E$2)*E65</f>
        <v>2159.89489591369</v>
      </c>
      <c r="F66" s="15" t="n">
        <f aca="false">$E$2*(1+1/F$3)*G65+$E$2*(1-1/F$3)*E65+(1-2*$E$2)*F65</f>
        <v>2592.67953046355</v>
      </c>
      <c r="G66" s="15" t="n">
        <f aca="false">$E$2*(1+1/G$3)*H65+$E$2*(1-1/G$3)*F65+(1-2*$E$2)*G65</f>
        <v>3101.05980869604</v>
      </c>
      <c r="H66" s="15" t="n">
        <f aca="false">$E$2*(1+1/H$3)*I65+$E$2*(1-1/H$3)*G65+(1-2*$E$2)*H65</f>
        <v>3640.1537533042</v>
      </c>
      <c r="I66" s="15" t="n">
        <f aca="false">$E$2*(1+1/I$3)*J65+$E$2*(1-1/I$3)*H65+(1-2*$E$2)*I65</f>
        <v>4154.86610663377</v>
      </c>
      <c r="J66" s="15" t="n">
        <f aca="false">$E$2*(1+1/J$3)*K65+$E$2*(1-1/J$3)*I65+(1-2*$E$2)*J65</f>
        <v>4588.37672057045</v>
      </c>
      <c r="K66" s="15" t="n">
        <f aca="false">$E$2*(1+1/K$3)*L65+$E$2*(1-1/K$3)*J65+(1-2*$E$2)*K65</f>
        <v>4893.69373733741</v>
      </c>
      <c r="L66" s="15" t="n">
        <f aca="false">$K$2*M66</f>
        <v>5044.62848381157</v>
      </c>
      <c r="M66" s="9" t="n">
        <f aca="false">M65-($K$1*$B$1*(L65-K65)/$E$1)*$B$2/$H$1</f>
        <v>0.296742851988916</v>
      </c>
      <c r="N66" s="16" t="n">
        <f aca="false">M66</f>
        <v>0.296742851988916</v>
      </c>
      <c r="Q66" s="15" t="n">
        <f aca="false">(B66*$B$5+C66*$C$5+D66*$D$5+E66*$E$5+F66*$F$5+G66*$G$5+H66*$H$5+I66*$I$5+J66*$J$5+K66*$K$5+L66*$L$5)/$U$6</f>
        <v>4243.12069757966</v>
      </c>
      <c r="R66" s="3"/>
    </row>
    <row r="67" customFormat="false" ht="12" hidden="false" customHeight="false" outlineLevel="0" collapsed="false">
      <c r="A67" s="1" t="n">
        <f aca="false">A66+$B$2</f>
        <v>600</v>
      </c>
      <c r="B67" s="15" t="n">
        <f aca="false">6*$E$2*C66+(1-6*$E$2)*B66</f>
        <v>1618.89576074974</v>
      </c>
      <c r="C67" s="15" t="n">
        <f aca="false">$E$2*(1+1/C$3)*D66+$E$2*(1-1/C$3)*B66+(1-2*$E$2)*C66</f>
        <v>1686.14094503055</v>
      </c>
      <c r="D67" s="15" t="n">
        <f aca="false">$E$2*(1+1/D$3)*E66+$E$2*(1-1/D$3)*C66+(1-2*$E$2)*D66</f>
        <v>1885.576121592</v>
      </c>
      <c r="E67" s="15" t="n">
        <f aca="false">$E$2*(1+1/E$3)*F66+$E$2*(1-1/E$3)*D66+(1-2*$E$2)*E66</f>
        <v>2207.84575326209</v>
      </c>
      <c r="F67" s="15" t="n">
        <f aca="false">$E$2*(1+1/F$3)*G66+$E$2*(1-1/F$3)*E66+(1-2*$E$2)*F66</f>
        <v>2634.13111338065</v>
      </c>
      <c r="G67" s="15" t="n">
        <f aca="false">$E$2*(1+1/G$3)*H66+$E$2*(1-1/G$3)*F66+(1-2*$E$2)*G66</f>
        <v>3133.08761015522</v>
      </c>
      <c r="H67" s="15" t="n">
        <f aca="false">$E$2*(1+1/H$3)*I66+$E$2*(1-1/H$3)*G66+(1-2*$E$2)*H66</f>
        <v>3660.320792199</v>
      </c>
      <c r="I67" s="15" t="n">
        <f aca="false">$E$2*(1+1/I$3)*J66+$E$2*(1-1/I$3)*H66+(1-2*$E$2)*I66</f>
        <v>4162.10059790074</v>
      </c>
      <c r="J67" s="15" t="n">
        <f aca="false">$E$2*(1+1/J$3)*K66+$E$2*(1-1/J$3)*I66+(1-2*$E$2)*J66</f>
        <v>4583.59803479288</v>
      </c>
      <c r="K67" s="15" t="n">
        <f aca="false">$E$2*(1+1/K$3)*L66+$E$2*(1-1/K$3)*J66+(1-2*$E$2)*K66</f>
        <v>4879.86872001305</v>
      </c>
      <c r="L67" s="15" t="n">
        <f aca="false">$K$2*M67</f>
        <v>5026.15407084314</v>
      </c>
      <c r="M67" s="9" t="n">
        <f aca="false">M66-($K$1*$B$1*(L66-K66)/$E$1)*$B$2/$H$1</f>
        <v>0.295656121814302</v>
      </c>
      <c r="N67" s="16" t="n">
        <f aca="false">M67</f>
        <v>0.295656121814302</v>
      </c>
      <c r="Q67" s="15" t="n">
        <f aca="false">(B67*$B$5+C67*$C$5+D67*$D$5+E67*$E$5+F67*$F$5+G67*$G$5+H67*$H$5+I67*$I$5+J67*$J$5+K67*$K$5+L67*$L$5)/$U$6</f>
        <v>4245.98514467467</v>
      </c>
      <c r="R67" s="3"/>
    </row>
    <row r="68" customFormat="false" ht="12" hidden="false" customHeight="false" outlineLevel="0" collapsed="false">
      <c r="A68" s="1" t="n">
        <f aca="false">A67+$B$2</f>
        <v>610</v>
      </c>
      <c r="B68" s="15" t="n">
        <f aca="false">6*$E$2*C67+(1-6*$E$2)*B67</f>
        <v>1672.69190817439</v>
      </c>
      <c r="C68" s="15" t="n">
        <f aca="false">$E$2*(1+1/C$3)*D67+$E$2*(1-1/C$3)*B67+(1-2*$E$2)*C67</f>
        <v>1739.32365878027</v>
      </c>
      <c r="D68" s="15" t="n">
        <f aca="false">$E$2*(1+1/D$3)*E67+$E$2*(1-1/D$3)*C67+(1-2*$E$2)*D67</f>
        <v>1936.73436948859</v>
      </c>
      <c r="E68" s="15" t="n">
        <f aca="false">$E$2*(1+1/E$3)*F67+$E$2*(1-1/E$3)*D67+(1-2*$E$2)*E67</f>
        <v>2254.98362780138</v>
      </c>
      <c r="F68" s="15" t="n">
        <f aca="false">$E$2*(1+1/F$3)*G67+$E$2*(1-1/F$3)*E67+(1-2*$E$2)*F67</f>
        <v>2674.66199349789</v>
      </c>
      <c r="G68" s="15" t="n">
        <f aca="false">$E$2*(1+1/G$3)*H67+$E$2*(1-1/G$3)*F67+(1-2*$E$2)*G67</f>
        <v>3164.2228929596</v>
      </c>
      <c r="H68" s="15" t="n">
        <f aca="false">$E$2*(1+1/H$3)*I67+$E$2*(1-1/H$3)*G67+(1-2*$E$2)*H67</f>
        <v>3679.79396396996</v>
      </c>
      <c r="I68" s="15" t="n">
        <f aca="false">$E$2*(1+1/I$3)*J67+$E$2*(1-1/I$3)*H67+(1-2*$E$2)*I67</f>
        <v>4168.98251525173</v>
      </c>
      <c r="J68" s="15" t="n">
        <f aca="false">$E$2*(1+1/J$3)*K67+$E$2*(1-1/J$3)*I67+(1-2*$E$2)*J67</f>
        <v>4578.86393660516</v>
      </c>
      <c r="K68" s="15" t="n">
        <f aca="false">$E$2*(1+1/K$3)*L67+$E$2*(1-1/K$3)*J67+(1-2*$E$2)*K67</f>
        <v>4866.42706114697</v>
      </c>
      <c r="L68" s="15" t="n">
        <f aca="false">$K$2*M68</f>
        <v>5008.24874390153</v>
      </c>
      <c r="M68" s="9" t="n">
        <f aca="false">M67-($K$1*$B$1*(L67-K67)/$E$1)*$B$2/$H$1</f>
        <v>0.294602867288325</v>
      </c>
      <c r="N68" s="16" t="n">
        <f aca="false">M68</f>
        <v>0.294602867288325</v>
      </c>
      <c r="Q68" s="15" t="n">
        <f aca="false">(B68*$B$5+C68*$C$5+D68*$D$5+E68*$E$5+F68*$F$5+G68*$G$5+H68*$H$5+I68*$I$5+J68*$J$5+K68*$K$5+L68*$L$5)/$U$6</f>
        <v>4248.76222565073</v>
      </c>
      <c r="R68" s="3"/>
    </row>
    <row r="69" customFormat="false" ht="12" hidden="false" customHeight="false" outlineLevel="0" collapsed="false">
      <c r="A69" s="1" t="n">
        <f aca="false">A68+$B$2</f>
        <v>620</v>
      </c>
      <c r="B69" s="15" t="n">
        <f aca="false">6*$E$2*C68+(1-6*$E$2)*B68</f>
        <v>1725.99730865909</v>
      </c>
      <c r="C69" s="15" t="n">
        <f aca="false">$E$2*(1+1/C$3)*D68+$E$2*(1-1/C$3)*B68+(1-2*$E$2)*C68</f>
        <v>1791.96651496916</v>
      </c>
      <c r="D69" s="15" t="n">
        <f aca="false">$E$2*(1+1/D$3)*E68+$E$2*(1-1/D$3)*C68+(1-2*$E$2)*D68</f>
        <v>1987.22350710393</v>
      </c>
      <c r="E69" s="15" t="n">
        <f aca="false">$E$2*(1+1/E$3)*F68+$E$2*(1-1/E$3)*D68+(1-2*$E$2)*E68</f>
        <v>2301.30429207518</v>
      </c>
      <c r="F69" s="15" t="n">
        <f aca="false">$E$2*(1+1/F$3)*G68+$E$2*(1-1/F$3)*E68+(1-2*$E$2)*F68</f>
        <v>2714.28764017186</v>
      </c>
      <c r="G69" s="15" t="n">
        <f aca="false">$E$2*(1+1/G$3)*H68+$E$2*(1-1/G$3)*F68+(1-2*$E$2)*G68</f>
        <v>3194.49443504534</v>
      </c>
      <c r="H69" s="15" t="n">
        <f aca="false">$E$2*(1+1/H$3)*I68+$E$2*(1-1/H$3)*G68+(1-2*$E$2)*H68</f>
        <v>3698.60428627931</v>
      </c>
      <c r="I69" s="15" t="n">
        <f aca="false">$E$2*(1+1/I$3)*J68+$E$2*(1-1/I$3)*H68+(1-2*$E$2)*I68</f>
        <v>4175.53337359719</v>
      </c>
      <c r="J69" s="15" t="n">
        <f aca="false">$E$2*(1+1/J$3)*K68+$E$2*(1-1/J$3)*I68+(1-2*$E$2)*J68</f>
        <v>4574.17890612853</v>
      </c>
      <c r="K69" s="15" t="n">
        <f aca="false">$E$2*(1+1/K$3)*L68+$E$2*(1-1/K$3)*J68+(1-2*$E$2)*K68</f>
        <v>4853.35612531306</v>
      </c>
      <c r="L69" s="15" t="n">
        <f aca="false">$K$2*M69</f>
        <v>4990.88976993238</v>
      </c>
      <c r="M69" s="9" t="n">
        <f aca="false">M68-($K$1*$B$1*(L68-K68)/$E$1)*$B$2/$H$1</f>
        <v>0.293581751172493</v>
      </c>
      <c r="N69" s="16" t="n">
        <f aca="false">M69</f>
        <v>0.293581751172493</v>
      </c>
      <c r="Q69" s="15" t="n">
        <f aca="false">(B69*$B$5+C69*$C$5+D69*$D$5+E69*$E$5+F69*$F$5+G69*$G$5+H69*$H$5+I69*$I$5+J69*$J$5+K69*$K$5+L69*$L$5)/$U$6</f>
        <v>4251.4553845079</v>
      </c>
      <c r="R69" s="3"/>
    </row>
    <row r="70" customFormat="false" ht="12" hidden="false" customHeight="false" outlineLevel="0" collapsed="false">
      <c r="A70" s="1" t="n">
        <f aca="false">A69+$B$2</f>
        <v>630</v>
      </c>
      <c r="B70" s="15" t="n">
        <f aca="false">6*$E$2*C69+(1-6*$E$2)*B69</f>
        <v>1778.77267370714</v>
      </c>
      <c r="C70" s="15" t="n">
        <f aca="false">$E$2*(1+1/C$3)*D69+$E$2*(1-1/C$3)*B69+(1-2*$E$2)*C69</f>
        <v>1844.0350462051</v>
      </c>
      <c r="D70" s="15" t="n">
        <f aca="false">$E$2*(1+1/D$3)*E69+$E$2*(1-1/D$3)*C69+(1-2*$E$2)*D69</f>
        <v>2037.02253128919</v>
      </c>
      <c r="E70" s="15" t="n">
        <f aca="false">$E$2*(1+1/E$3)*F69+$E$2*(1-1/E$3)*D69+(1-2*$E$2)*E69</f>
        <v>2346.80526196159</v>
      </c>
      <c r="F70" s="15" t="n">
        <f aca="false">$E$2*(1+1/F$3)*G69+$E$2*(1-1/F$3)*E69+(1-2*$E$2)*F69</f>
        <v>2753.02377117444</v>
      </c>
      <c r="G70" s="15" t="n">
        <f aca="false">$E$2*(1+1/G$3)*H69+$E$2*(1-1/G$3)*F69+(1-2*$E$2)*G69</f>
        <v>3223.92995312294</v>
      </c>
      <c r="H70" s="15" t="n">
        <f aca="false">$E$2*(1+1/H$3)*I69+$E$2*(1-1/H$3)*G69+(1-2*$E$2)*H69</f>
        <v>3716.78104972498</v>
      </c>
      <c r="I70" s="15" t="n">
        <f aca="false">$E$2*(1+1/I$3)*J69+$E$2*(1-1/I$3)*H69+(1-2*$E$2)*I69</f>
        <v>4181.77317809897</v>
      </c>
      <c r="J70" s="15" t="n">
        <f aca="false">$E$2*(1+1/J$3)*K69+$E$2*(1-1/J$3)*I69+(1-2*$E$2)*J69</f>
        <v>4569.54684354422</v>
      </c>
      <c r="K70" s="15" t="n">
        <f aca="false">$E$2*(1+1/K$3)*L69+$E$2*(1-1/K$3)*J69+(1-2*$E$2)*K69</f>
        <v>4840.64380964961</v>
      </c>
      <c r="L70" s="15" t="n">
        <f aca="false">$K$2*M70</f>
        <v>4974.05565183097</v>
      </c>
      <c r="M70" s="9" t="n">
        <f aca="false">M69-($K$1*$B$1*(L69-K69)/$E$1)*$B$2/$H$1</f>
        <v>0.292591508931234</v>
      </c>
      <c r="N70" s="16" t="n">
        <f aca="false">M70</f>
        <v>0.292591508931234</v>
      </c>
      <c r="Q70" s="15" t="n">
        <f aca="false">(B70*$B$5+C70*$C$5+D70*$D$5+E70*$E$5+F70*$F$5+G70*$G$5+H70*$H$5+I70*$I$5+J70*$J$5+K70*$K$5+L70*$L$5)/$U$6</f>
        <v>4254.06787963163</v>
      </c>
      <c r="R70" s="3"/>
    </row>
    <row r="71" customFormat="false" ht="12" hidden="false" customHeight="false" outlineLevel="0" collapsed="false">
      <c r="A71" s="1" t="n">
        <f aca="false">A70+$B$2</f>
        <v>640</v>
      </c>
      <c r="B71" s="15" t="n">
        <f aca="false">6*$E$2*C70+(1-6*$E$2)*B70</f>
        <v>1830.98257170551</v>
      </c>
      <c r="C71" s="15" t="n">
        <f aca="false">$E$2*(1+1/C$3)*D70+$E$2*(1-1/C$3)*B70+(1-2*$E$2)*C70</f>
        <v>1895.49837556086</v>
      </c>
      <c r="D71" s="15" t="n">
        <f aca="false">$E$2*(1+1/D$3)*E70+$E$2*(1-1/D$3)*C70+(1-2*$E$2)*D70</f>
        <v>2086.11324508473</v>
      </c>
      <c r="E71" s="15" t="n">
        <f aca="false">$E$2*(1+1/E$3)*F70+$E$2*(1-1/E$3)*D70+(1-2*$E$2)*E70</f>
        <v>2391.48564309522</v>
      </c>
      <c r="F71" s="15" t="n">
        <f aca="false">$E$2*(1+1/F$3)*G70+$E$2*(1-1/F$3)*E70+(1-2*$E$2)*F70</f>
        <v>2790.88628391124</v>
      </c>
      <c r="G71" s="15" t="n">
        <f aca="false">$E$2*(1+1/G$3)*H70+$E$2*(1-1/G$3)*F70+(1-2*$E$2)*G70</f>
        <v>3252.55613583809</v>
      </c>
      <c r="H71" s="15" t="n">
        <f aca="false">$E$2*(1+1/H$3)*I70+$E$2*(1-1/H$3)*G70+(1-2*$E$2)*H70</f>
        <v>3734.35192562738</v>
      </c>
      <c r="I71" s="15" t="n">
        <f aca="false">$E$2*(1+1/I$3)*J70+$E$2*(1-1/I$3)*H70+(1-2*$E$2)*I70</f>
        <v>4187.72054101931</v>
      </c>
      <c r="J71" s="15" t="n">
        <f aca="false">$E$2*(1+1/J$3)*K70+$E$2*(1-1/J$3)*I70+(1-2*$E$2)*J70</f>
        <v>4564.97112749142</v>
      </c>
      <c r="K71" s="15" t="n">
        <f aca="false">$E$2*(1+1/K$3)*L70+$E$2*(1-1/K$3)*J70+(1-2*$E$2)*K70</f>
        <v>4828.27851621213</v>
      </c>
      <c r="L71" s="15" t="n">
        <f aca="false">$K$2*M71</f>
        <v>4957.72604234797</v>
      </c>
      <c r="M71" s="9" t="n">
        <f aca="false">M70-($K$1*$B$1*(L70-K70)/$E$1)*$B$2/$H$1</f>
        <v>0.291630943667528</v>
      </c>
      <c r="N71" s="16" t="n">
        <f aca="false">M71</f>
        <v>0.291630943667528</v>
      </c>
      <c r="Q71" s="15" t="n">
        <f aca="false">(B71*$B$5+C71*$C$5+D71*$D$5+E71*$E$5+F71*$F$5+G71*$G$5+H71*$H$5+I71*$I$5+J71*$J$5+K71*$K$5+L71*$L$5)/$U$6</f>
        <v>4256.60279672217</v>
      </c>
      <c r="R71" s="3"/>
    </row>
    <row r="72" customFormat="false" ht="12" hidden="false" customHeight="false" outlineLevel="0" collapsed="false">
      <c r="A72" s="1" t="n">
        <f aca="false">A71+$B$2</f>
        <v>650</v>
      </c>
      <c r="B72" s="15" t="n">
        <f aca="false">6*$E$2*C71+(1-6*$E$2)*B71</f>
        <v>1882.59521478979</v>
      </c>
      <c r="C72" s="15" t="n">
        <f aca="false">$E$2*(1+1/C$3)*D71+$E$2*(1-1/C$3)*B71+(1-2*$E$2)*C71</f>
        <v>1946.32900743389</v>
      </c>
      <c r="D72" s="15" t="n">
        <f aca="false">$E$2*(1+1/D$3)*E71+$E$2*(1-1/D$3)*C71+(1-2*$E$2)*D71</f>
        <v>2134.48006671857</v>
      </c>
      <c r="E72" s="15" t="n">
        <f aca="false">$E$2*(1+1/E$3)*F71+$E$2*(1-1/E$3)*D71+(1-2*$E$2)*E71</f>
        <v>2435.34598830602</v>
      </c>
      <c r="F72" s="15" t="n">
        <f aca="false">$E$2*(1+1/F$3)*G71+$E$2*(1-1/F$3)*E71+(1-2*$E$2)*F71</f>
        <v>2827.89119515078</v>
      </c>
      <c r="G72" s="15" t="n">
        <f aca="false">$E$2*(1+1/G$3)*H71+$E$2*(1-1/G$3)*F71+(1-2*$E$2)*G71</f>
        <v>3280.39867799885</v>
      </c>
      <c r="H72" s="15" t="n">
        <f aca="false">$E$2*(1+1/H$3)*I71+$E$2*(1-1/H$3)*G71+(1-2*$E$2)*H71</f>
        <v>3751.34306693398</v>
      </c>
      <c r="I72" s="15" t="n">
        <f aca="false">$E$2*(1+1/I$3)*J71+$E$2*(1-1/I$3)*H71+(1-2*$E$2)*I71</f>
        <v>4193.39278862741</v>
      </c>
      <c r="J72" s="15" t="n">
        <f aca="false">$E$2*(1+1/J$3)*K71+$E$2*(1-1/J$3)*I71+(1-2*$E$2)*J71</f>
        <v>4560.45466737778</v>
      </c>
      <c r="K72" s="15" t="n">
        <f aca="false">$E$2*(1+1/K$3)*L71+$E$2*(1-1/K$3)*J71+(1-2*$E$2)*K71</f>
        <v>4816.24912586536</v>
      </c>
      <c r="L72" s="15" t="n">
        <f aca="false">$K$2*M72</f>
        <v>4941.88166514895</v>
      </c>
      <c r="M72" s="9" t="n">
        <f aca="false">M71-($K$1*$B$1*(L71-K71)/$E$1)*$B$2/$H$1</f>
        <v>0.29069892147935</v>
      </c>
      <c r="N72" s="16" t="n">
        <f aca="false">M72</f>
        <v>0.29069892147935</v>
      </c>
      <c r="Q72" s="15" t="n">
        <f aca="false">(B72*$B$5+C72*$C$5+D72*$D$5+E72*$E$5+F72*$F$5+G72*$G$5+H72*$H$5+I72*$I$5+J72*$J$5+K72*$K$5+L72*$L$5)/$U$6</f>
        <v>4259.06306064307</v>
      </c>
      <c r="R72" s="3"/>
    </row>
    <row r="73" customFormat="false" ht="12" hidden="false" customHeight="false" outlineLevel="0" collapsed="false">
      <c r="A73" s="1" t="n">
        <f aca="false">A72+$B$2</f>
        <v>660</v>
      </c>
      <c r="B73" s="15" t="n">
        <f aca="false">6*$E$2*C72+(1-6*$E$2)*B72</f>
        <v>1933.58224890507</v>
      </c>
      <c r="C73" s="15" t="n">
        <f aca="false">$E$2*(1+1/C$3)*D72+$E$2*(1-1/C$3)*B72+(1-2*$E$2)*C72</f>
        <v>1996.50262324314</v>
      </c>
      <c r="D73" s="15" t="n">
        <f aca="false">$E$2*(1+1/D$3)*E72+$E$2*(1-1/D$3)*C72+(1-2*$E$2)*D72</f>
        <v>2182.10984708375</v>
      </c>
      <c r="E73" s="15" t="n">
        <f aca="false">$E$2*(1+1/E$3)*F72+$E$2*(1-1/E$3)*D72+(1-2*$E$2)*E72</f>
        <v>2478.38816538176</v>
      </c>
      <c r="F73" s="15" t="n">
        <f aca="false">$E$2*(1+1/F$3)*G72+$E$2*(1-1/F$3)*E72+(1-2*$E$2)*F72</f>
        <v>2864.05458827431</v>
      </c>
      <c r="G73" s="15" t="n">
        <f aca="false">$E$2*(1+1/G$3)*H72+$E$2*(1-1/G$3)*F72+(1-2*$E$2)*G72</f>
        <v>3307.48231539134</v>
      </c>
      <c r="H73" s="15" t="n">
        <f aca="false">$E$2*(1+1/H$3)*I72+$E$2*(1-1/H$3)*G72+(1-2*$E$2)*H72</f>
        <v>3767.77920264905</v>
      </c>
      <c r="I73" s="15" t="n">
        <f aca="false">$E$2*(1+1/I$3)*J72+$E$2*(1-1/I$3)*H72+(1-2*$E$2)*I72</f>
        <v>4198.8060591006</v>
      </c>
      <c r="J73" s="15" t="n">
        <f aca="false">$E$2*(1+1/J$3)*K72+$E$2*(1-1/J$3)*I72+(1-2*$E$2)*J72</f>
        <v>4555.99995029671</v>
      </c>
      <c r="K73" s="15" t="n">
        <f aca="false">$E$2*(1+1/K$3)*L72+$E$2*(1-1/K$3)*J72+(1-2*$E$2)*K72</f>
        <v>4804.54497364218</v>
      </c>
      <c r="L73" s="15" t="n">
        <f aca="false">$K$2*M73</f>
        <v>4926.50424234064</v>
      </c>
      <c r="M73" s="9" t="n">
        <f aca="false">M72-($K$1*$B$1*(L72-K72)/$E$1)*$B$2/$H$1</f>
        <v>0.289794367196508</v>
      </c>
      <c r="N73" s="16" t="n">
        <f aca="false">M73</f>
        <v>0.289794367196508</v>
      </c>
      <c r="Q73" s="15" t="n">
        <f aca="false">(B73*$B$5+C73*$C$5+D73*$D$5+E73*$E$5+F73*$F$5+G73*$G$5+H73*$H$5+I73*$I$5+J73*$J$5+K73*$K$5+L73*$L$5)/$U$6</f>
        <v>4261.45144629367</v>
      </c>
      <c r="R73" s="3"/>
    </row>
    <row r="74" customFormat="false" ht="12" hidden="false" customHeight="false" outlineLevel="0" collapsed="false">
      <c r="A74" s="1" t="n">
        <f aca="false">A73+$B$2</f>
        <v>670</v>
      </c>
      <c r="B74" s="15" t="n">
        <f aca="false">6*$E$2*C73+(1-6*$E$2)*B73</f>
        <v>1983.91854837552</v>
      </c>
      <c r="C74" s="15" t="n">
        <f aca="false">$E$2*(1+1/C$3)*D73+$E$2*(1-1/C$3)*B73+(1-2*$E$2)*C73</f>
        <v>2045.99788293397</v>
      </c>
      <c r="D74" s="15" t="n">
        <f aca="false">$E$2*(1+1/D$3)*E73+$E$2*(1-1/D$3)*C73+(1-2*$E$2)*D73</f>
        <v>2228.99169582064</v>
      </c>
      <c r="E74" s="15" t="n">
        <f aca="false">$E$2*(1+1/E$3)*F73+$E$2*(1-1/E$3)*D73+(1-2*$E$2)*E73</f>
        <v>2520.61523449172</v>
      </c>
      <c r="F74" s="15" t="n">
        <f aca="false">$E$2*(1+1/F$3)*G73+$E$2*(1-1/F$3)*E73+(1-2*$E$2)*F73</f>
        <v>2899.39256717123</v>
      </c>
      <c r="G74" s="15" t="n">
        <f aca="false">$E$2*(1+1/G$3)*H73+$E$2*(1-1/G$3)*F73+(1-2*$E$2)*G73</f>
        <v>3333.83085979342</v>
      </c>
      <c r="H74" s="15" t="n">
        <f aca="false">$E$2*(1+1/H$3)*I73+$E$2*(1-1/H$3)*G73+(1-2*$E$2)*H73</f>
        <v>3783.68372617955</v>
      </c>
      <c r="I74" s="15" t="n">
        <f aca="false">$E$2*(1+1/I$3)*J73+$E$2*(1-1/I$3)*H73+(1-2*$E$2)*I73</f>
        <v>4203.97539225983</v>
      </c>
      <c r="J74" s="15" t="n">
        <f aca="false">$E$2*(1+1/J$3)*K73+$E$2*(1-1/J$3)*I73+(1-2*$E$2)*J73</f>
        <v>4551.60908315898</v>
      </c>
      <c r="K74" s="15" t="n">
        <f aca="false">$E$2*(1+1/K$3)*L73+$E$2*(1-1/K$3)*J73+(1-2*$E$2)*K73</f>
        <v>4793.1558254973</v>
      </c>
      <c r="L74" s="15" t="n">
        <f aca="false">$K$2*M74</f>
        <v>4911.57642785195</v>
      </c>
      <c r="M74" s="9" t="n">
        <f aca="false">M73-($K$1*$B$1*(L73-K73)/$E$1)*$B$2/$H$1</f>
        <v>0.288916260461879</v>
      </c>
      <c r="N74" s="16" t="n">
        <f aca="false">M74</f>
        <v>0.288916260461879</v>
      </c>
      <c r="Q74" s="15" t="n">
        <f aca="false">(B74*$B$5+C74*$C$5+D74*$D$5+E74*$E$5+F74*$F$5+G74*$G$5+H74*$H$5+I74*$I$5+J74*$J$5+K74*$K$5+L74*$L$5)/$U$6</f>
        <v>4263.77058859836</v>
      </c>
      <c r="R74" s="3"/>
    </row>
    <row r="75" customFormat="false" ht="12" hidden="false" customHeight="false" outlineLevel="0" collapsed="false">
      <c r="A75" s="1" t="n">
        <f aca="false">A74+$B$2</f>
        <v>680</v>
      </c>
      <c r="B75" s="15" t="n">
        <f aca="false">6*$E$2*C74+(1-6*$E$2)*B74</f>
        <v>2033.58201602228</v>
      </c>
      <c r="C75" s="15" t="n">
        <f aca="false">$E$2*(1+1/C$3)*D74+$E$2*(1-1/C$3)*B74+(1-2*$E$2)*C74</f>
        <v>2094.79623303708</v>
      </c>
      <c r="D75" s="15" t="n">
        <f aca="false">$E$2*(1+1/D$3)*E74+$E$2*(1-1/D$3)*C74+(1-2*$E$2)*D74</f>
        <v>2275.11681602908</v>
      </c>
      <c r="E75" s="15" t="n">
        <f aca="false">$E$2*(1+1/E$3)*F74+$E$2*(1-1/E$3)*D74+(1-2*$E$2)*E74</f>
        <v>2562.03133464176</v>
      </c>
      <c r="F75" s="15" t="n">
        <f aca="false">$E$2*(1+1/F$3)*G74+$E$2*(1-1/F$3)*E74+(1-2*$E$2)*F74</f>
        <v>2933.92121600698</v>
      </c>
      <c r="G75" s="15" t="n">
        <f aca="false">$E$2*(1+1/G$3)*H74+$E$2*(1-1/G$3)*F74+(1-2*$E$2)*G74</f>
        <v>3359.46723386884</v>
      </c>
      <c r="H75" s="15" t="n">
        <f aca="false">$E$2*(1+1/H$3)*I74+$E$2*(1-1/H$3)*G74+(1-2*$E$2)*H74</f>
        <v>3799.07877797136</v>
      </c>
      <c r="I75" s="15" t="n">
        <f aca="false">$E$2*(1+1/I$3)*J74+$E$2*(1-1/I$3)*H74+(1-2*$E$2)*I74</f>
        <v>4208.91481189243</v>
      </c>
      <c r="J75" s="15" t="n">
        <f aca="false">$E$2*(1+1/J$3)*K74+$E$2*(1-1/J$3)*I74+(1-2*$E$2)*J74</f>
        <v>4547.2838305715</v>
      </c>
      <c r="K75" s="15" t="n">
        <f aca="false">$E$2*(1+1/K$3)*L74+$E$2*(1-1/K$3)*J74+(1-2*$E$2)*K74</f>
        <v>4782.07185638382</v>
      </c>
      <c r="L75" s="15" t="n">
        <f aca="false">$K$2*M75</f>
        <v>4897.08174612374</v>
      </c>
      <c r="M75" s="9" t="n">
        <f aca="false">M74-($K$1*$B$1*(L74-K74)/$E$1)*$B$2/$H$1</f>
        <v>0.288063632124926</v>
      </c>
      <c r="N75" s="16" t="n">
        <f aca="false">M75</f>
        <v>0.288063632124926</v>
      </c>
      <c r="Q75" s="15" t="n">
        <f aca="false">(B75*$B$5+C75*$C$5+D75*$D$5+E75*$E$5+F75*$F$5+G75*$G$5+H75*$H$5+I75*$I$5+J75*$J$5+K75*$K$5+L75*$L$5)/$U$6</f>
        <v>4266.02299169588</v>
      </c>
      <c r="R75" s="3"/>
    </row>
    <row r="76" customFormat="false" ht="12" hidden="false" customHeight="false" outlineLevel="0" collapsed="false">
      <c r="A76" s="1" t="n">
        <f aca="false">A75+$B$2</f>
        <v>690</v>
      </c>
      <c r="B76" s="15" t="n">
        <f aca="false">6*$E$2*C75+(1-6*$E$2)*B75</f>
        <v>2082.55338963412</v>
      </c>
      <c r="C76" s="15" t="n">
        <f aca="false">$E$2*(1+1/C$3)*D75+$E$2*(1-1/C$3)*B75+(1-2*$E$2)*C75</f>
        <v>2142.88172183495</v>
      </c>
      <c r="D76" s="15" t="n">
        <f aca="false">$E$2*(1+1/D$3)*E75+$E$2*(1-1/D$3)*C75+(1-2*$E$2)*D75</f>
        <v>2320.47834755215</v>
      </c>
      <c r="E76" s="15" t="n">
        <f aca="false">$E$2*(1+1/E$3)*F75+$E$2*(1-1/E$3)*D75+(1-2*$E$2)*E75</f>
        <v>2602.64157856334</v>
      </c>
      <c r="F76" s="15" t="n">
        <f aca="false">$E$2*(1+1/F$3)*G75+$E$2*(1-1/F$3)*E75+(1-2*$E$2)*F75</f>
        <v>2967.65656418077</v>
      </c>
      <c r="G76" s="15" t="n">
        <f aca="false">$E$2*(1+1/G$3)*H75+$E$2*(1-1/G$3)*F75+(1-2*$E$2)*G75</f>
        <v>3384.41350568664</v>
      </c>
      <c r="H76" s="15" t="n">
        <f aca="false">$E$2*(1+1/H$3)*I75+$E$2*(1-1/H$3)*G75+(1-2*$E$2)*H75</f>
        <v>3813.98532279213</v>
      </c>
      <c r="I76" s="15" t="n">
        <f aca="false">$E$2*(1+1/I$3)*J75+$E$2*(1-1/I$3)*H75+(1-2*$E$2)*I75</f>
        <v>4213.63740133826</v>
      </c>
      <c r="J76" s="15" t="n">
        <f aca="false">$E$2*(1+1/J$3)*K75+$E$2*(1-1/J$3)*I75+(1-2*$E$2)*J75</f>
        <v>4543.02564893079</v>
      </c>
      <c r="K76" s="15" t="n">
        <f aca="false">$E$2*(1+1/K$3)*L75+$E$2*(1-1/K$3)*J75+(1-2*$E$2)*K75</f>
        <v>4771.28362958235</v>
      </c>
      <c r="L76" s="15" t="n">
        <f aca="false">$K$2*M76</f>
        <v>4883.00453561957</v>
      </c>
      <c r="M76" s="9" t="n">
        <f aca="false">M75-($K$1*$B$1*(L75-K75)/$E$1)*$B$2/$H$1</f>
        <v>0.287235560918798</v>
      </c>
      <c r="N76" s="16" t="n">
        <f aca="false">M76</f>
        <v>0.287235560918798</v>
      </c>
      <c r="Q76" s="15" t="n">
        <f aca="false">(B76*$B$5+C76*$C$5+D76*$D$5+E76*$E$5+F76*$F$5+G76*$G$5+H76*$H$5+I76*$I$5+J76*$J$5+K76*$K$5+L76*$L$5)/$U$6</f>
        <v>4268.21103740257</v>
      </c>
      <c r="R76" s="3"/>
    </row>
    <row r="77" customFormat="false" ht="12" hidden="false" customHeight="false" outlineLevel="0" collapsed="false">
      <c r="A77" s="1" t="n">
        <f aca="false">A76+$B$2</f>
        <v>700</v>
      </c>
      <c r="B77" s="15" t="n">
        <f aca="false">6*$E$2*C76+(1-6*$E$2)*B76</f>
        <v>2130.81605539478</v>
      </c>
      <c r="C77" s="15" t="n">
        <f aca="false">$E$2*(1+1/C$3)*D76+$E$2*(1-1/C$3)*B76+(1-2*$E$2)*C76</f>
        <v>2190.2408220262</v>
      </c>
      <c r="D77" s="15" t="n">
        <f aca="false">$E$2*(1+1/D$3)*E76+$E$2*(1-1/D$3)*C76+(1-2*$E$2)*D76</f>
        <v>2365.07121870658</v>
      </c>
      <c r="E77" s="15" t="n">
        <f aca="false">$E$2*(1+1/E$3)*F76+$E$2*(1-1/E$3)*D76+(1-2*$E$2)*E76</f>
        <v>2642.45195547211</v>
      </c>
      <c r="F77" s="15" t="n">
        <f aca="false">$E$2*(1+1/F$3)*G76+$E$2*(1-1/F$3)*E76+(1-2*$E$2)*F76</f>
        <v>3000.61455587</v>
      </c>
      <c r="G77" s="15" t="n">
        <f aca="false">$E$2*(1+1/G$3)*H76+$E$2*(1-1/G$3)*F76+(1-2*$E$2)*G76</f>
        <v>3408.69092266289</v>
      </c>
      <c r="H77" s="15" t="n">
        <f aca="false">$E$2*(1+1/H$3)*I76+$E$2*(1-1/H$3)*G76+(1-2*$E$2)*H76</f>
        <v>3828.4232219987</v>
      </c>
      <c r="I77" s="15" t="n">
        <f aca="false">$E$2*(1+1/I$3)*J76+$E$2*(1-1/I$3)*H76+(1-2*$E$2)*I76</f>
        <v>4218.15537294709</v>
      </c>
      <c r="J77" s="15" t="n">
        <f aca="false">$E$2*(1+1/J$3)*K76+$E$2*(1-1/J$3)*I76+(1-2*$E$2)*J76</f>
        <v>4538.83571714273</v>
      </c>
      <c r="K77" s="15" t="n">
        <f aca="false">$E$2*(1+1/K$3)*L76+$E$2*(1-1/K$3)*J76+(1-2*$E$2)*K76</f>
        <v>4760.78207721434</v>
      </c>
      <c r="L77" s="15" t="n">
        <f aca="false">$K$2*M77</f>
        <v>4869.32989672061</v>
      </c>
      <c r="M77" s="9" t="n">
        <f aca="false">M76-($K$1*$B$1*(L76-K76)/$E$1)*$B$2/$H$1</f>
        <v>0.28643117039533</v>
      </c>
      <c r="N77" s="16" t="n">
        <f aca="false">M77</f>
        <v>0.28643117039533</v>
      </c>
      <c r="Q77" s="15" t="n">
        <f aca="false">(B77*$B$5+C77*$C$5+D77*$D$5+E77*$E$5+F77*$F$5+G77*$G$5+H77*$H$5+I77*$I$5+J77*$J$5+K77*$K$5+L77*$L$5)/$U$6</f>
        <v>4270.33699301606</v>
      </c>
      <c r="R77" s="3"/>
    </row>
    <row r="78" customFormat="false" ht="12" hidden="false" customHeight="false" outlineLevel="0" collapsed="false">
      <c r="A78" s="1" t="n">
        <f aca="false">A77+$B$2</f>
        <v>710</v>
      </c>
      <c r="B78" s="15" t="n">
        <f aca="false">6*$E$2*C77+(1-6*$E$2)*B77</f>
        <v>2178.35586869992</v>
      </c>
      <c r="C78" s="15" t="n">
        <f aca="false">$E$2*(1+1/C$3)*D77+$E$2*(1-1/C$3)*B77+(1-2*$E$2)*C77</f>
        <v>2236.86226114097</v>
      </c>
      <c r="D78" s="15" t="n">
        <f aca="false">$E$2*(1+1/D$3)*E77+$E$2*(1-1/D$3)*C77+(1-2*$E$2)*D77</f>
        <v>2408.89200628099</v>
      </c>
      <c r="E78" s="15" t="n">
        <f aca="false">$E$2*(1+1/E$3)*F77+$E$2*(1-1/E$3)*D77+(1-2*$E$2)*E77</f>
        <v>2681.46924116369</v>
      </c>
      <c r="F78" s="15" t="n">
        <f aca="false">$E$2*(1+1/F$3)*G77+$E$2*(1-1/F$3)*E77+(1-2*$E$2)*F77</f>
        <v>3032.81102362903</v>
      </c>
      <c r="G78" s="15" t="n">
        <f aca="false">$E$2*(1+1/G$3)*H77+$E$2*(1-1/G$3)*F77+(1-2*$E$2)*G77</f>
        <v>3432.31994476538</v>
      </c>
      <c r="H78" s="15" t="n">
        <f aca="false">$E$2*(1+1/H$3)*I77+$E$2*(1-1/H$3)*G77+(1-2*$E$2)*H77</f>
        <v>3842.41130110891</v>
      </c>
      <c r="I78" s="15" t="n">
        <f aca="false">$E$2*(1+1/I$3)*J77+$E$2*(1-1/I$3)*H77+(1-2*$E$2)*I77</f>
        <v>4222.48013195423</v>
      </c>
      <c r="J78" s="15" t="n">
        <f aca="false">$E$2*(1+1/J$3)*K77+$E$2*(1-1/J$3)*I77+(1-2*$E$2)*J77</f>
        <v>4534.71496433064</v>
      </c>
      <c r="K78" s="15" t="n">
        <f aca="false">$E$2*(1+1/K$3)*L77+$E$2*(1-1/K$3)*J77+(1-2*$E$2)*K77</f>
        <v>4750.55848187345</v>
      </c>
      <c r="L78" s="15" t="n">
        <f aca="false">$K$2*M78</f>
        <v>4856.04364361305</v>
      </c>
      <c r="M78" s="9" t="n">
        <f aca="false">M77-($K$1*$B$1*(L77-K77)/$E$1)*$B$2/$H$1</f>
        <v>0.285649626094885</v>
      </c>
      <c r="N78" s="16" t="n">
        <f aca="false">M78</f>
        <v>0.285649626094885</v>
      </c>
      <c r="Q78" s="15" t="n">
        <f aca="false">(B78*$B$5+C78*$C$5+D78*$D$5+E78*$E$5+F78*$F$5+G78*$G$5+H78*$H$5+I78*$I$5+J78*$J$5+K78*$K$5+L78*$L$5)/$U$6</f>
        <v>4272.40301851854</v>
      </c>
      <c r="R78" s="3"/>
    </row>
    <row r="79" customFormat="false" ht="12" hidden="false" customHeight="false" outlineLevel="0" collapsed="false">
      <c r="A79" s="1" t="n">
        <f aca="false">A78+$B$2</f>
        <v>720</v>
      </c>
      <c r="B79" s="15" t="n">
        <f aca="false">6*$E$2*C78+(1-6*$E$2)*B78</f>
        <v>2225.16098265276</v>
      </c>
      <c r="C79" s="15" t="n">
        <f aca="false">$E$2*(1+1/C$3)*D78+$E$2*(1-1/C$3)*B78+(1-2*$E$2)*C78</f>
        <v>2282.73685984497</v>
      </c>
      <c r="D79" s="15" t="n">
        <f aca="false">$E$2*(1+1/D$3)*E78+$E$2*(1-1/D$3)*C78+(1-2*$E$2)*D78</f>
        <v>2451.93880358153</v>
      </c>
      <c r="E79" s="15" t="n">
        <f aca="false">$E$2*(1+1/E$3)*F78+$E$2*(1-1/E$3)*D78+(1-2*$E$2)*E78</f>
        <v>2719.70091494573</v>
      </c>
      <c r="F79" s="15" t="n">
        <f aca="false">$E$2*(1+1/F$3)*G78+$E$2*(1-1/F$3)*E78+(1-2*$E$2)*F78</f>
        <v>3064.26166557189</v>
      </c>
      <c r="G79" s="15" t="n">
        <f aca="false">$E$2*(1+1/G$3)*H78+$E$2*(1-1/G$3)*F78+(1-2*$E$2)*G78</f>
        <v>3455.32027685914</v>
      </c>
      <c r="H79" s="15" t="n">
        <f aca="false">$E$2*(1+1/H$3)*I78+$E$2*(1-1/H$3)*G78+(1-2*$E$2)*H78</f>
        <v>3855.96741298001</v>
      </c>
      <c r="I79" s="15" t="n">
        <f aca="false">$E$2*(1+1/I$3)*J78+$E$2*(1-1/I$3)*H78+(1-2*$E$2)*I78</f>
        <v>4226.62233526736</v>
      </c>
      <c r="J79" s="15" t="n">
        <f aca="false">$E$2*(1+1/J$3)*K78+$E$2*(1-1/J$3)*I78+(1-2*$E$2)*J78</f>
        <v>4530.66409485148</v>
      </c>
      <c r="K79" s="15" t="n">
        <f aca="false">$E$2*(1+1/K$3)*L78+$E$2*(1-1/K$3)*J78+(1-2*$E$2)*K78</f>
        <v>4740.60445931128</v>
      </c>
      <c r="L79" s="15" t="n">
        <f aca="false">$K$2*M79</f>
        <v>4843.13225981612</v>
      </c>
      <c r="M79" s="9" t="n">
        <f aca="false">M78-($K$1*$B$1*(L78-K78)/$E$1)*$B$2/$H$1</f>
        <v>0.28489013293036</v>
      </c>
      <c r="N79" s="16" t="n">
        <f aca="false">M79</f>
        <v>0.28489013293036</v>
      </c>
      <c r="Q79" s="15" t="n">
        <f aca="false">(B79*$B$5+C79*$C$5+D79*$D$5+E79*$E$5+F79*$F$5+G79*$G$5+H79*$H$5+I79*$I$5+J79*$J$5+K79*$K$5+L79*$L$5)/$U$6</f>
        <v>4274.41117323311</v>
      </c>
      <c r="R79" s="3"/>
    </row>
    <row r="80" customFormat="false" ht="12" hidden="false" customHeight="false" outlineLevel="0" collapsed="false">
      <c r="A80" s="1" t="n">
        <f aca="false">A79+$B$2</f>
        <v>730</v>
      </c>
      <c r="B80" s="15" t="n">
        <f aca="false">6*$E$2*C79+(1-6*$E$2)*B79</f>
        <v>2271.22168440653</v>
      </c>
      <c r="C80" s="15" t="n">
        <f aca="false">$E$2*(1+1/C$3)*D79+$E$2*(1-1/C$3)*B79+(1-2*$E$2)*C79</f>
        <v>2327.85737817472</v>
      </c>
      <c r="D80" s="15" t="n">
        <f aca="false">$E$2*(1+1/D$3)*E79+$E$2*(1-1/D$3)*C79+(1-2*$E$2)*D79</f>
        <v>2494.21109627193</v>
      </c>
      <c r="E80" s="15" t="n">
        <f aca="false">$E$2*(1+1/E$3)*F79+$E$2*(1-1/E$3)*D79+(1-2*$E$2)*E79</f>
        <v>2757.15508293579</v>
      </c>
      <c r="F80" s="15" t="n">
        <f aca="false">$E$2*(1+1/F$3)*G79+$E$2*(1-1/F$3)*E79+(1-2*$E$2)*F79</f>
        <v>3094.98202572381</v>
      </c>
      <c r="G80" s="15" t="n">
        <f aca="false">$E$2*(1+1/G$3)*H79+$E$2*(1-1/G$3)*F79+(1-2*$E$2)*G79</f>
        <v>3477.71090010117</v>
      </c>
      <c r="H80" s="15" t="n">
        <f aca="false">$E$2*(1+1/H$3)*I79+$E$2*(1-1/H$3)*G79+(1-2*$E$2)*H79</f>
        <v>3869.10849687795</v>
      </c>
      <c r="I80" s="15" t="n">
        <f aca="false">$E$2*(1+1/I$3)*J79+$E$2*(1-1/I$3)*H79+(1-2*$E$2)*I79</f>
        <v>4230.59194560924</v>
      </c>
      <c r="J80" s="15" t="n">
        <f aca="false">$E$2*(1+1/J$3)*K79+$E$2*(1-1/J$3)*I79+(1-2*$E$2)*J79</f>
        <v>4526.6836109023</v>
      </c>
      <c r="K80" s="15" t="n">
        <f aca="false">$E$2*(1+1/K$3)*L79+$E$2*(1-1/K$3)*J79+(1-2*$E$2)*K79</f>
        <v>4730.91194211676</v>
      </c>
      <c r="L80" s="15" t="n">
        <f aca="false">$K$2*M80</f>
        <v>4830.58285703433</v>
      </c>
      <c r="M80" s="9" t="n">
        <f aca="false">M79-($K$1*$B$1*(L79-K79)/$E$1)*$B$2/$H$1</f>
        <v>0.284151932766725</v>
      </c>
      <c r="N80" s="16" t="n">
        <f aca="false">M80</f>
        <v>0.284151932766725</v>
      </c>
      <c r="Q80" s="15" t="n">
        <f aca="false">(B80*$B$5+C80*$C$5+D80*$D$5+E80*$E$5+F80*$F$5+G80*$G$5+H80*$H$5+I80*$I$5+J80*$J$5+K80*$K$5+L80*$L$5)/$U$6</f>
        <v>4276.36342198113</v>
      </c>
      <c r="R80" s="3"/>
    </row>
    <row r="81" customFormat="false" ht="12" hidden="false" customHeight="false" outlineLevel="0" collapsed="false">
      <c r="A81" s="1" t="n">
        <f aca="false">A80+$B$2</f>
        <v>740</v>
      </c>
      <c r="B81" s="15" t="n">
        <f aca="false">6*$E$2*C80+(1-6*$E$2)*B80</f>
        <v>2316.53023942108</v>
      </c>
      <c r="C81" s="15" t="n">
        <f aca="false">$E$2*(1+1/C$3)*D80+$E$2*(1-1/C$3)*B80+(1-2*$E$2)*C80</f>
        <v>2372.21836966731</v>
      </c>
      <c r="D81" s="15" t="n">
        <f aca="false">$E$2*(1+1/D$3)*E80+$E$2*(1-1/D$3)*C80+(1-2*$E$2)*D80</f>
        <v>2535.70964573156</v>
      </c>
      <c r="E81" s="15" t="n">
        <f aca="false">$E$2*(1+1/E$3)*F80+$E$2*(1-1/E$3)*D80+(1-2*$E$2)*E80</f>
        <v>2793.84040728354</v>
      </c>
      <c r="F81" s="15" t="n">
        <f aca="false">$E$2*(1+1/F$3)*G80+$E$2*(1-1/F$3)*E80+(1-2*$E$2)*F80</f>
        <v>3124.98747717457</v>
      </c>
      <c r="G81" s="15" t="n">
        <f aca="false">$E$2*(1+1/G$3)*H80+$E$2*(1-1/G$3)*F80+(1-2*$E$2)*G80</f>
        <v>3499.51010231854</v>
      </c>
      <c r="H81" s="15" t="n">
        <f aca="false">$E$2*(1+1/H$3)*I80+$E$2*(1-1/H$3)*G80+(1-2*$E$2)*H80</f>
        <v>3881.8506337054</v>
      </c>
      <c r="I81" s="15" t="n">
        <f aca="false">$E$2*(1+1/I$3)*J80+$E$2*(1-1/I$3)*H80+(1-2*$E$2)*I80</f>
        <v>4234.39828141794</v>
      </c>
      <c r="J81" s="15" t="n">
        <f aca="false">$E$2*(1+1/J$3)*K80+$E$2*(1-1/J$3)*I80+(1-2*$E$2)*J80</f>
        <v>4522.77383296695</v>
      </c>
      <c r="K81" s="15" t="n">
        <f aca="false">$E$2*(1+1/K$3)*L80+$E$2*(1-1/K$3)*J80+(1-2*$E$2)*K80</f>
        <v>4721.47316433098</v>
      </c>
      <c r="L81" s="15" t="n">
        <f aca="false">$K$2*M81</f>
        <v>4818.38313704842</v>
      </c>
      <c r="M81" s="9" t="n">
        <f aca="false">M80-($K$1*$B$1*(L80-K80)/$E$1)*$B$2/$H$1</f>
        <v>0.283434302179319</v>
      </c>
      <c r="N81" s="16" t="n">
        <f aca="false">M81</f>
        <v>0.283434302179319</v>
      </c>
      <c r="Q81" s="15" t="n">
        <f aca="false">(B81*$B$5+C81*$C$5+D81*$D$5+E81*$E$5+F81*$F$5+G81*$G$5+H81*$H$5+I81*$I$5+J81*$J$5+K81*$K$5+L81*$L$5)/$U$6</f>
        <v>4278.26164078352</v>
      </c>
      <c r="R81" s="3"/>
    </row>
    <row r="82" customFormat="false" ht="12" hidden="false" customHeight="false" outlineLevel="0" collapsed="false">
      <c r="A82" s="1" t="n">
        <f aca="false">A81+$B$2</f>
        <v>750</v>
      </c>
      <c r="B82" s="15" t="n">
        <f aca="false">6*$E$2*C81+(1-6*$E$2)*B81</f>
        <v>2361.08074361807</v>
      </c>
      <c r="C82" s="15" t="n">
        <f aca="false">$E$2*(1+1/C$3)*D81+$E$2*(1-1/C$3)*B81+(1-2*$E$2)*C81</f>
        <v>2415.81604328444</v>
      </c>
      <c r="D82" s="15" t="n">
        <f aca="false">$E$2*(1+1/D$3)*E81+$E$2*(1-1/D$3)*C81+(1-2*$E$2)*D81</f>
        <v>2576.43637963767</v>
      </c>
      <c r="E82" s="15" t="n">
        <f aca="false">$E$2*(1+1/E$3)*F81+$E$2*(1-1/E$3)*D81+(1-2*$E$2)*E81</f>
        <v>2829.76604090399</v>
      </c>
      <c r="F82" s="15" t="n">
        <f aca="false">$E$2*(1+1/F$3)*G81+$E$2*(1-1/F$3)*E81+(1-2*$E$2)*F81</f>
        <v>3154.29320770946</v>
      </c>
      <c r="G82" s="15" t="n">
        <f aca="false">$E$2*(1+1/G$3)*H81+$E$2*(1-1/G$3)*F81+(1-2*$E$2)*G81</f>
        <v>3520.73550732508</v>
      </c>
      <c r="H82" s="15" t="n">
        <f aca="false">$E$2*(1+1/H$3)*I81+$E$2*(1-1/H$3)*G81+(1-2*$E$2)*H81</f>
        <v>3894.20909763992</v>
      </c>
      <c r="I82" s="15" t="n">
        <f aca="false">$E$2*(1+1/I$3)*J81+$E$2*(1-1/I$3)*H81+(1-2*$E$2)*I81</f>
        <v>4238.05006286779</v>
      </c>
      <c r="J82" s="15" t="n">
        <f aca="false">$E$2*(1+1/J$3)*K81+$E$2*(1-1/J$3)*I81+(1-2*$E$2)*J81</f>
        <v>4518.93491832417</v>
      </c>
      <c r="K82" s="15" t="n">
        <f aca="false">$E$2*(1+1/K$3)*L81+$E$2*(1-1/K$3)*J81+(1-2*$E$2)*K81</f>
        <v>4712.28064694227</v>
      </c>
      <c r="L82" s="15" t="n">
        <f aca="false">$K$2*M82</f>
        <v>4806.5213563878</v>
      </c>
      <c r="M82" s="9" t="n">
        <f aca="false">M81-($K$1*$B$1*(L81-K81)/$E$1)*$B$2/$H$1</f>
        <v>0.282736550375753</v>
      </c>
      <c r="N82" s="16" t="n">
        <f aca="false">M82</f>
        <v>0.282736550375753</v>
      </c>
      <c r="Q82" s="15" t="n">
        <f aca="false">(B82*$B$5+C82*$C$5+D82*$D$5+E82*$E$5+F82*$F$5+G82*$G$5+H82*$H$5+I82*$I$5+J82*$J$5+K82*$K$5+L82*$L$5)/$U$6</f>
        <v>4280.10762214516</v>
      </c>
      <c r="R82" s="3"/>
    </row>
    <row r="83" customFormat="false" ht="12" hidden="false" customHeight="false" outlineLevel="0" collapsed="false">
      <c r="A83" s="1" t="n">
        <f aca="false">A82+$B$2</f>
        <v>760</v>
      </c>
      <c r="B83" s="15" t="n">
        <f aca="false">6*$E$2*C82+(1-6*$E$2)*B82</f>
        <v>2404.86898335117</v>
      </c>
      <c r="C83" s="15" t="n">
        <f aca="false">$E$2*(1+1/C$3)*D82+$E$2*(1-1/C$3)*B82+(1-2*$E$2)*C82</f>
        <v>2458.64813297864</v>
      </c>
      <c r="D83" s="15" t="n">
        <f aca="false">$E$2*(1+1/D$3)*E82+$E$2*(1-1/D$3)*C82+(1-2*$E$2)*D82</f>
        <v>2616.39428946738</v>
      </c>
      <c r="E83" s="15" t="n">
        <f aca="false">$E$2*(1+1/E$3)*F82+$E$2*(1-1/E$3)*D82+(1-2*$E$2)*E82</f>
        <v>2864.94156733462</v>
      </c>
      <c r="F83" s="15" t="n">
        <f aca="false">$E$2*(1+1/F$3)*G82+$E$2*(1-1/F$3)*E82+(1-2*$E$2)*F82</f>
        <v>3182.91420763152</v>
      </c>
      <c r="G83" s="15" t="n">
        <f aca="false">$E$2*(1+1/G$3)*H82+$E$2*(1-1/G$3)*F82+(1-2*$E$2)*G82</f>
        <v>3541.40410314979</v>
      </c>
      <c r="H83" s="15" t="n">
        <f aca="false">$E$2*(1+1/H$3)*I82+$E$2*(1-1/H$3)*G82+(1-2*$E$2)*H82</f>
        <v>3906.19840441816</v>
      </c>
      <c r="I83" s="15" t="n">
        <f aca="false">$E$2*(1+1/I$3)*J82+$E$2*(1-1/I$3)*H82+(1-2*$E$2)*I82</f>
        <v>4241.55545433986</v>
      </c>
      <c r="J83" s="15" t="n">
        <f aca="false">$E$2*(1+1/J$3)*K82+$E$2*(1-1/J$3)*I82+(1-2*$E$2)*J82</f>
        <v>4515.16687781364</v>
      </c>
      <c r="K83" s="15" t="n">
        <f aca="false">$E$2*(1+1/K$3)*L82+$E$2*(1-1/K$3)*J82+(1-2*$E$2)*K82</f>
        <v>4703.3271842091</v>
      </c>
      <c r="L83" s="15" t="n">
        <f aca="false">$K$2*M83</f>
        <v>4794.98629355167</v>
      </c>
      <c r="M83" s="9" t="n">
        <f aca="false">M82-($K$1*$B$1*(L82-K82)/$E$1)*$B$2/$H$1</f>
        <v>0.282058017267745</v>
      </c>
      <c r="N83" s="16" t="n">
        <f aca="false">M83</f>
        <v>0.282058017267745</v>
      </c>
      <c r="Q83" s="15" t="n">
        <f aca="false">(B83*$B$5+C83*$C$5+D83*$D$5+E83*$E$5+F83*$F$5+G83*$G$5+H83*$H$5+I83*$I$5+J83*$J$5+K83*$K$5+L83*$L$5)/$U$6</f>
        <v>4281.90307995734</v>
      </c>
      <c r="R83" s="3"/>
    </row>
    <row r="84" customFormat="false" ht="12" hidden="false" customHeight="false" outlineLevel="0" collapsed="false">
      <c r="A84" s="1" t="n">
        <f aca="false">A83+$B$2</f>
        <v>770</v>
      </c>
      <c r="B84" s="15" t="n">
        <f aca="false">6*$E$2*C83+(1-6*$E$2)*B83</f>
        <v>2447.89230305314</v>
      </c>
      <c r="C84" s="15" t="n">
        <f aca="false">$E$2*(1+1/C$3)*D83+$E$2*(1-1/C$3)*B83+(1-2*$E$2)*C83</f>
        <v>2500.71377470897</v>
      </c>
      <c r="D84" s="15" t="n">
        <f aca="false">$E$2*(1+1/D$3)*E83+$E$2*(1-1/D$3)*C83+(1-2*$E$2)*D83</f>
        <v>2655.58733460825</v>
      </c>
      <c r="E84" s="15" t="n">
        <f aca="false">$E$2*(1+1/E$3)*F83+$E$2*(1-1/E$3)*D83+(1-2*$E$2)*E83</f>
        <v>2899.37694535476</v>
      </c>
      <c r="F84" s="15" t="n">
        <f aca="false">$E$2*(1+1/F$3)*G83+$E$2*(1-1/F$3)*E83+(1-2*$E$2)*F83</f>
        <v>3210.86525952154</v>
      </c>
      <c r="G84" s="15" t="n">
        <f aca="false">$E$2*(1+1/G$3)*H83+$E$2*(1-1/G$3)*F83+(1-2*$E$2)*G83</f>
        <v>3561.53226916411</v>
      </c>
      <c r="H84" s="15" t="n">
        <f aca="false">$E$2*(1+1/H$3)*I83+$E$2*(1-1/H$3)*G83+(1-2*$E$2)*H83</f>
        <v>3917.83235648727</v>
      </c>
      <c r="I84" s="15" t="n">
        <f aca="false">$E$2*(1+1/I$3)*J83+$E$2*(1-1/I$3)*H83+(1-2*$E$2)*I83</f>
        <v>4244.92210364005</v>
      </c>
      <c r="J84" s="15" t="n">
        <f aca="false">$E$2*(1+1/J$3)*K83+$E$2*(1-1/J$3)*I83+(1-2*$E$2)*J83</f>
        <v>4511.46959103435</v>
      </c>
      <c r="K84" s="15" t="n">
        <f aca="false">$E$2*(1+1/K$3)*L83+$E$2*(1-1/K$3)*J83+(1-2*$E$2)*K83</f>
        <v>4694.60583076113</v>
      </c>
      <c r="L84" s="15" t="n">
        <f aca="false">$K$2*M84</f>
        <v>4783.76721856814</v>
      </c>
      <c r="M84" s="9" t="n">
        <f aca="false">M83-($K$1*$B$1*(L83-K83)/$E$1)*$B$2/$H$1</f>
        <v>0.281398071680479</v>
      </c>
      <c r="N84" s="16" t="n">
        <f aca="false">M84</f>
        <v>0.281398071680479</v>
      </c>
      <c r="Q84" s="15" t="n">
        <f aca="false">(B84*$B$5+C84*$C$5+D84*$D$5+E84*$E$5+F84*$F$5+G84*$G$5+H84*$H$5+I84*$I$5+J84*$J$5+K84*$K$5+L84*$L$5)/$U$6</f>
        <v>4283.64965405009</v>
      </c>
      <c r="R84" s="3"/>
    </row>
    <row r="85" customFormat="false" ht="12" hidden="false" customHeight="false" outlineLevel="0" collapsed="false">
      <c r="A85" s="1" t="n">
        <f aca="false">A84+$B$2</f>
        <v>780</v>
      </c>
      <c r="B85" s="15" t="n">
        <f aca="false">6*$E$2*C84+(1-6*$E$2)*B84</f>
        <v>2490.1494803778</v>
      </c>
      <c r="C85" s="15" t="n">
        <f aca="false">$E$2*(1+1/C$3)*D84+$E$2*(1-1/C$3)*B84+(1-2*$E$2)*C84</f>
        <v>2542.01339068211</v>
      </c>
      <c r="D85" s="15" t="n">
        <f aca="false">$E$2*(1+1/D$3)*E84+$E$2*(1-1/D$3)*C84+(1-2*$E$2)*D84</f>
        <v>2694.02035276427</v>
      </c>
      <c r="E85" s="15" t="n">
        <f aca="false">$E$2*(1+1/E$3)*F84+$E$2*(1-1/E$3)*D84+(1-2*$E$2)*E84</f>
        <v>2933.08245802916</v>
      </c>
      <c r="F85" s="15" t="n">
        <f aca="false">$E$2*(1+1/F$3)*G84+$E$2*(1-1/F$3)*E84+(1-2*$E$2)*F84</f>
        <v>3238.16092971196</v>
      </c>
      <c r="G85" s="15" t="n">
        <f aca="false">$E$2*(1+1/G$3)*H84+$E$2*(1-1/G$3)*F84+(1-2*$E$2)*G84</f>
        <v>3581.13580210727</v>
      </c>
      <c r="H85" s="15" t="n">
        <f aca="false">$E$2*(1+1/H$3)*I84+$E$2*(1-1/H$3)*G84+(1-2*$E$2)*H84</f>
        <v>3929.12408523069</v>
      </c>
      <c r="I85" s="15" t="n">
        <f aca="false">$E$2*(1+1/I$3)*J84+$E$2*(1-1/I$3)*H84+(1-2*$E$2)*I84</f>
        <v>4248.15717823506</v>
      </c>
      <c r="J85" s="15" t="n">
        <f aca="false">$E$2*(1+1/J$3)*K84+$E$2*(1-1/J$3)*I84+(1-2*$E$2)*J84</f>
        <v>4507.8428201307</v>
      </c>
      <c r="K85" s="15" t="n">
        <f aca="false">$E$2*(1+1/K$3)*L84+$E$2*(1-1/K$3)*J84+(1-2*$E$2)*K84</f>
        <v>4686.10988943159</v>
      </c>
      <c r="L85" s="15" t="n">
        <f aca="false">$K$2*M85</f>
        <v>4772.85386470056</v>
      </c>
      <c r="M85" s="9" t="n">
        <f aca="false">M84-($K$1*$B$1*(L84-K84)/$E$1)*$B$2/$H$1</f>
        <v>0.280756109688268</v>
      </c>
      <c r="N85" s="16" t="n">
        <f aca="false">M85</f>
        <v>0.280756109688268</v>
      </c>
      <c r="Q85" s="15" t="n">
        <f aca="false">(B85*$B$5+C85*$C$5+D85*$D$5+E85*$E$5+F85*$F$5+G85*$G$5+H85*$H$5+I85*$I$5+J85*$J$5+K85*$K$5+L85*$L$5)/$U$6</f>
        <v>4285.34891442321</v>
      </c>
      <c r="R85" s="3"/>
    </row>
    <row r="86" customFormat="false" ht="12" hidden="false" customHeight="false" outlineLevel="0" collapsed="false">
      <c r="A86" s="1" t="n">
        <f aca="false">A85+$B$2</f>
        <v>790</v>
      </c>
      <c r="B86" s="15" t="n">
        <f aca="false">6*$E$2*C85+(1-6*$E$2)*B85</f>
        <v>2531.64060862125</v>
      </c>
      <c r="C86" s="15" t="n">
        <f aca="false">$E$2*(1+1/C$3)*D85+$E$2*(1-1/C$3)*B85+(1-2*$E$2)*C85</f>
        <v>2582.54858057069</v>
      </c>
      <c r="D86" s="15" t="n">
        <f aca="false">$E$2*(1+1/D$3)*E85+$E$2*(1-1/D$3)*C85+(1-2*$E$2)*D85</f>
        <v>2731.6989763451</v>
      </c>
      <c r="E86" s="15" t="n">
        <f aca="false">$E$2*(1+1/E$3)*F85+$E$2*(1-1/E$3)*D85+(1-2*$E$2)*E85</f>
        <v>2966.06866586034</v>
      </c>
      <c r="F86" s="15" t="n">
        <f aca="false">$E$2*(1+1/F$3)*G85+$E$2*(1-1/F$3)*E85+(1-2*$E$2)*F85</f>
        <v>3264.81556127623</v>
      </c>
      <c r="G86" s="15" t="n">
        <f aca="false">$E$2*(1+1/G$3)*H85+$E$2*(1-1/G$3)*F85+(1-2*$E$2)*G85</f>
        <v>3600.22994101819</v>
      </c>
      <c r="H86" s="15" t="n">
        <f aca="false">$E$2*(1+1/H$3)*I85+$E$2*(1-1/H$3)*G85+(1-2*$E$2)*H85</f>
        <v>3940.0860904621</v>
      </c>
      <c r="I86" s="15" t="n">
        <f aca="false">$E$2*(1+1/I$3)*J85+$E$2*(1-1/I$3)*H85+(1-2*$E$2)*I85</f>
        <v>4251.26739875199</v>
      </c>
      <c r="J86" s="15" t="n">
        <f aca="false">$E$2*(1+1/J$3)*K85+$E$2*(1-1/J$3)*I85+(1-2*$E$2)*J85</f>
        <v>4504.28622230467</v>
      </c>
      <c r="K86" s="15" t="n">
        <f aca="false">$E$2*(1+1/K$3)*L85+$E$2*(1-1/K$3)*J85+(1-2*$E$2)*K85</f>
        <v>4677.83289977651</v>
      </c>
      <c r="L86" s="15" t="n">
        <f aca="false">$K$2*M86</f>
        <v>4762.23640212764</v>
      </c>
      <c r="M86" s="9" t="n">
        <f aca="false">M85-($K$1*$B$1*(L85-K85)/$E$1)*$B$2/$H$1</f>
        <v>0.280131553066332</v>
      </c>
      <c r="N86" s="16" t="n">
        <f aca="false">M86</f>
        <v>0.280131553066332</v>
      </c>
      <c r="Q86" s="15" t="n">
        <f aca="false">(B86*$B$5+C86*$C$5+D86*$D$5+E86*$E$5+F86*$F$5+G86*$G$5+H86*$H$5+I86*$I$5+J86*$J$5+K86*$K$5+L86*$L$5)/$U$6</f>
        <v>4287.00236518197</v>
      </c>
      <c r="R86" s="3"/>
    </row>
    <row r="87" customFormat="false" ht="12" hidden="false" customHeight="false" outlineLevel="0" collapsed="false">
      <c r="A87" s="1" t="n">
        <f aca="false">A86+$B$2</f>
        <v>800</v>
      </c>
      <c r="B87" s="15" t="n">
        <f aca="false">6*$E$2*C86+(1-6*$E$2)*B86</f>
        <v>2572.3669861808</v>
      </c>
      <c r="C87" s="15" t="n">
        <f aca="false">$E$2*(1+1/C$3)*D86+$E$2*(1-1/C$3)*B86+(1-2*$E$2)*C86</f>
        <v>2622.32201944386</v>
      </c>
      <c r="D87" s="15" t="n">
        <f aca="false">$E$2*(1+1/D$3)*E86+$E$2*(1-1/D$3)*C86+(1-2*$E$2)*D86</f>
        <v>2768.62955452985</v>
      </c>
      <c r="E87" s="15" t="n">
        <f aca="false">$E$2*(1+1/E$3)*F86+$E$2*(1-1/E$3)*D86+(1-2*$E$2)*E86</f>
        <v>2998.34636375514</v>
      </c>
      <c r="F87" s="15" t="n">
        <f aca="false">$E$2*(1+1/F$3)*G86+$E$2*(1-1/F$3)*E86+(1-2*$E$2)*F86</f>
        <v>3290.8432683583</v>
      </c>
      <c r="G87" s="15" t="n">
        <f aca="false">$E$2*(1+1/G$3)*H86+$E$2*(1-1/G$3)*F86+(1-2*$E$2)*G86</f>
        <v>3618.82939109007</v>
      </c>
      <c r="H87" s="15" t="n">
        <f aca="false">$E$2*(1+1/H$3)*I86+$E$2*(1-1/H$3)*G86+(1-2*$E$2)*H86</f>
        <v>3950.73027736898</v>
      </c>
      <c r="I87" s="15" t="n">
        <f aca="false">$E$2*(1+1/I$3)*J86+$E$2*(1-1/I$3)*H86+(1-2*$E$2)*I86</f>
        <v>4254.25906996498</v>
      </c>
      <c r="J87" s="15" t="n">
        <f aca="false">$E$2*(1+1/J$3)*K86+$E$2*(1-1/J$3)*I86+(1-2*$E$2)*J86</f>
        <v>4500.79936117764</v>
      </c>
      <c r="K87" s="15" t="n">
        <f aca="false">$E$2*(1+1/K$3)*L86+$E$2*(1-1/K$3)*J86+(1-2*$E$2)*K86</f>
        <v>4669.76862723928</v>
      </c>
      <c r="L87" s="15" t="n">
        <f aca="false">$K$2*M87</f>
        <v>4751.90541343986</v>
      </c>
      <c r="M87" s="9" t="n">
        <f aca="false">M86-($K$1*$B$1*(L86-K86)/$E$1)*$B$2/$H$1</f>
        <v>0.279523847849404</v>
      </c>
      <c r="N87" s="16" t="n">
        <f aca="false">M87</f>
        <v>0.279523847849404</v>
      </c>
      <c r="Q87" s="15" t="n">
        <f aca="false">(B87*$B$5+C87*$C$5+D87*$D$5+E87*$E$5+F87*$F$5+G87*$G$5+H87*$H$5+I87*$I$5+J87*$J$5+K87*$K$5+L87*$L$5)/$U$6</f>
        <v>4288.61144820135</v>
      </c>
      <c r="R87" s="3"/>
    </row>
    <row r="88" customFormat="false" ht="12" hidden="false" customHeight="false" outlineLevel="0" collapsed="false">
      <c r="A88" s="1" t="n">
        <f aca="false">A87+$B$2</f>
        <v>810</v>
      </c>
      <c r="B88" s="15" t="n">
        <f aca="false">6*$E$2*C87+(1-6*$E$2)*B87</f>
        <v>2612.33101279125</v>
      </c>
      <c r="C88" s="15" t="n">
        <f aca="false">$E$2*(1+1/C$3)*D87+$E$2*(1-1/C$3)*B87+(1-2*$E$2)*C87</f>
        <v>2661.33736213346</v>
      </c>
      <c r="D88" s="15" t="n">
        <f aca="false">$E$2*(1+1/D$3)*E87+$E$2*(1-1/D$3)*C87+(1-2*$E$2)*D87</f>
        <v>2804.81908070251</v>
      </c>
      <c r="E88" s="15" t="n">
        <f aca="false">$E$2*(1+1/E$3)*F87+$E$2*(1-1/E$3)*D87+(1-2*$E$2)*E87</f>
        <v>3029.92654153123</v>
      </c>
      <c r="F88" s="15" t="n">
        <f aca="false">$E$2*(1+1/F$3)*G87+$E$2*(1-1/F$3)*E87+(1-2*$E$2)*F87</f>
        <v>3316.25793168661</v>
      </c>
      <c r="G88" s="15" t="n">
        <f aca="false">$E$2*(1+1/G$3)*H87+$E$2*(1-1/G$3)*F87+(1-2*$E$2)*G87</f>
        <v>3636.94834646997</v>
      </c>
      <c r="H88" s="15" t="n">
        <f aca="false">$E$2*(1+1/H$3)*I87+$E$2*(1-1/H$3)*G87+(1-2*$E$2)*H87</f>
        <v>3961.06799107514</v>
      </c>
      <c r="I88" s="15" t="n">
        <f aca="false">$E$2*(1+1/I$3)*J87+$E$2*(1-1/I$3)*H87+(1-2*$E$2)*I87</f>
        <v>4257.13810947213</v>
      </c>
      <c r="J88" s="15" t="n">
        <f aca="false">$E$2*(1+1/J$3)*K87+$E$2*(1-1/J$3)*I87+(1-2*$E$2)*J87</f>
        <v>4497.38171711207</v>
      </c>
      <c r="K88" s="15" t="n">
        <f aca="false">$E$2*(1+1/K$3)*L87+$E$2*(1-1/K$3)*J87+(1-2*$E$2)*K87</f>
        <v>4661.91105292095</v>
      </c>
      <c r="L88" s="15" t="n">
        <f aca="false">$K$2*M88</f>
        <v>4741.85187080891</v>
      </c>
      <c r="M88" s="9" t="n">
        <f aca="false">M87-($K$1*$B$1*(L87-K87)/$E$1)*$B$2/$H$1</f>
        <v>0.278932462988759</v>
      </c>
      <c r="N88" s="16" t="n">
        <f aca="false">M88</f>
        <v>0.278932462988759</v>
      </c>
      <c r="Q88" s="15" t="n">
        <f aca="false">(B88*$B$5+C88*$C$5+D88*$D$5+E88*$E$5+F88*$F$5+G88*$G$5+H88*$H$5+I88*$I$5+J88*$J$5+K88*$K$5+L88*$L$5)/$U$6</f>
        <v>4290.1775465402</v>
      </c>
      <c r="R88" s="3"/>
    </row>
    <row r="89" customFormat="false" ht="12" hidden="false" customHeight="false" outlineLevel="0" collapsed="false">
      <c r="A89" s="1" t="n">
        <f aca="false">A88+$B$2</f>
        <v>820</v>
      </c>
      <c r="B89" s="15" t="n">
        <f aca="false">6*$E$2*C88+(1-6*$E$2)*B88</f>
        <v>2651.53609226502</v>
      </c>
      <c r="C89" s="15" t="n">
        <f aca="false">$E$2*(1+1/C$3)*D88+$E$2*(1-1/C$3)*B88+(1-2*$E$2)*C88</f>
        <v>2699.59915375188</v>
      </c>
      <c r="D89" s="15" t="n">
        <f aca="false">$E$2*(1+1/D$3)*E88+$E$2*(1-1/D$3)*C88+(1-2*$E$2)*D88</f>
        <v>2840.27512496365</v>
      </c>
      <c r="E89" s="15" t="n">
        <f aca="false">$E$2*(1+1/E$3)*F88+$E$2*(1-1/E$3)*D88+(1-2*$E$2)*E88</f>
        <v>3060.82034770741</v>
      </c>
      <c r="F89" s="15" t="n">
        <f aca="false">$E$2*(1+1/F$3)*G88+$E$2*(1-1/F$3)*E88+(1-2*$E$2)*F88</f>
        <v>3341.07319513497</v>
      </c>
      <c r="G89" s="15" t="n">
        <f aca="false">$E$2*(1+1/G$3)*H88+$E$2*(1-1/G$3)*F88+(1-2*$E$2)*G88</f>
        <v>3654.60051202991</v>
      </c>
      <c r="H89" s="15" t="n">
        <f aca="false">$E$2*(1+1/H$3)*I88+$E$2*(1-1/H$3)*G88+(1-2*$E$2)*H88</f>
        <v>3971.11004898077</v>
      </c>
      <c r="I89" s="15" t="n">
        <f aca="false">$E$2*(1+1/I$3)*J88+$E$2*(1-1/I$3)*H88+(1-2*$E$2)*I88</f>
        <v>4259.91007424808</v>
      </c>
      <c r="J89" s="15" t="n">
        <f aca="false">$E$2*(1+1/J$3)*K88+$E$2*(1-1/J$3)*I88+(1-2*$E$2)*J88</f>
        <v>4494.03269659208</v>
      </c>
      <c r="K89" s="15" t="n">
        <f aca="false">$E$2*(1+1/K$3)*L88+$E$2*(1-1/K$3)*J88+(1-2*$E$2)*K88</f>
        <v>4654.25436391959</v>
      </c>
      <c r="L89" s="15" t="n">
        <f aca="false">$K$2*M89</f>
        <v>4732.06711469942</v>
      </c>
      <c r="M89" s="9" t="n">
        <f aca="false">M88-($K$1*$B$1*(L88-K88)/$E$1)*$B$2/$H$1</f>
        <v>0.278356889099966</v>
      </c>
      <c r="N89" s="16" t="n">
        <f aca="false">M89</f>
        <v>0.278356889099966</v>
      </c>
      <c r="Q89" s="15" t="n">
        <f aca="false">(B89*$B$5+C89*$C$5+D89*$D$5+E89*$E$5+F89*$F$5+G89*$G$5+H89*$H$5+I89*$I$5+J89*$J$5+K89*$K$5+L89*$L$5)/$U$6</f>
        <v>4291.70198762504</v>
      </c>
      <c r="R89" s="3"/>
    </row>
    <row r="90" customFormat="false" ht="12" hidden="false" customHeight="false" outlineLevel="0" collapsed="false">
      <c r="A90" s="1" t="n">
        <f aca="false">A89+$B$2</f>
        <v>830</v>
      </c>
      <c r="B90" s="15" t="n">
        <f aca="false">6*$E$2*C89+(1-6*$E$2)*B89</f>
        <v>2689.9865414545</v>
      </c>
      <c r="C90" s="15" t="n">
        <f aca="false">$E$2*(1+1/C$3)*D89+$E$2*(1-1/C$3)*B89+(1-2*$E$2)*C89</f>
        <v>2737.11274607502</v>
      </c>
      <c r="D90" s="15" t="n">
        <f aca="false">$E$2*(1+1/D$3)*E89+$E$2*(1-1/D$3)*C89+(1-2*$E$2)*D89</f>
        <v>2875.00577143162</v>
      </c>
      <c r="E90" s="15" t="n">
        <f aca="false">$E$2*(1+1/E$3)*F89+$E$2*(1-1/E$3)*D89+(1-2*$E$2)*E89</f>
        <v>3091.03905633953</v>
      </c>
      <c r="F90" s="15" t="n">
        <f aca="false">$E$2*(1+1/F$3)*G89+$E$2*(1-1/F$3)*E89+(1-2*$E$2)*F89</f>
        <v>3365.30246320804</v>
      </c>
      <c r="G90" s="15" t="n">
        <f aca="false">$E$2*(1+1/G$3)*H89+$E$2*(1-1/G$3)*F89+(1-2*$E$2)*G89</f>
        <v>3671.79912413992</v>
      </c>
      <c r="H90" s="15" t="n">
        <f aca="false">$E$2*(1+1/H$3)*I89+$E$2*(1-1/H$3)*G89+(1-2*$E$2)*H89</f>
        <v>3980.86677102781</v>
      </c>
      <c r="I90" s="15" t="n">
        <f aca="false">$E$2*(1+1/I$3)*J89+$E$2*(1-1/I$3)*H89+(1-2*$E$2)*I89</f>
        <v>4262.58018524138</v>
      </c>
      <c r="J90" s="15" t="n">
        <f aca="false">$E$2*(1+1/J$3)*K89+$E$2*(1-1/J$3)*I89+(1-2*$E$2)*J89</f>
        <v>4490.75164075107</v>
      </c>
      <c r="K90" s="15" t="n">
        <f aca="false">$E$2*(1+1/K$3)*L89+$E$2*(1-1/K$3)*J89+(1-2*$E$2)*K89</f>
        <v>4646.79294420371</v>
      </c>
      <c r="L90" s="15" t="n">
        <f aca="false">$K$2*M90</f>
        <v>4722.54283400397</v>
      </c>
      <c r="M90" s="9" t="n">
        <f aca="false">M89-($K$1*$B$1*(L89-K89)/$E$1)*$B$2/$H$1</f>
        <v>0.277796637294351</v>
      </c>
      <c r="N90" s="16" t="n">
        <f aca="false">M90</f>
        <v>0.277796637294351</v>
      </c>
      <c r="Q90" s="15" t="n">
        <f aca="false">(B90*$B$5+C90*$C$5+D90*$D$5+E90*$E$5+F90*$F$5+G90*$G$5+H90*$H$5+I90*$I$5+J90*$J$5+K90*$K$5+L90*$L$5)/$U$6</f>
        <v>4293.18604622135</v>
      </c>
      <c r="R90" s="3"/>
    </row>
    <row r="91" customFormat="false" ht="12" hidden="false" customHeight="false" outlineLevel="0" collapsed="false">
      <c r="A91" s="1" t="n">
        <f aca="false">A90+$B$2</f>
        <v>840</v>
      </c>
      <c r="B91" s="15" t="n">
        <f aca="false">6*$E$2*C90+(1-6*$E$2)*B90</f>
        <v>2727.68750515091</v>
      </c>
      <c r="C91" s="15" t="n">
        <f aca="false">$E$2*(1+1/C$3)*D90+$E$2*(1-1/C$3)*B90+(1-2*$E$2)*C90</f>
        <v>2773.88421950344</v>
      </c>
      <c r="D91" s="15" t="n">
        <f aca="false">$E$2*(1+1/D$3)*E90+$E$2*(1-1/D$3)*C90+(1-2*$E$2)*D90</f>
        <v>2909.0195600561</v>
      </c>
      <c r="E91" s="15" t="n">
        <f aca="false">$E$2*(1+1/E$3)*F90+$E$2*(1-1/E$3)*D90+(1-2*$E$2)*E90</f>
        <v>3120.5940366799</v>
      </c>
      <c r="F91" s="15" t="n">
        <f aca="false">$E$2*(1+1/F$3)*G90+$E$2*(1-1/F$3)*E90+(1-2*$E$2)*F90</f>
        <v>3388.95889934317</v>
      </c>
      <c r="G91" s="15" t="n">
        <f aca="false">$E$2*(1+1/G$3)*H90+$E$2*(1-1/G$3)*F90+(1-2*$E$2)*G90</f>
        <v>3688.55697047591</v>
      </c>
      <c r="H91" s="15" t="n">
        <f aca="false">$E$2*(1+1/H$3)*I90+$E$2*(1-1/H$3)*G90+(1-2*$E$2)*H90</f>
        <v>3990.34800802904</v>
      </c>
      <c r="I91" s="15" t="n">
        <f aca="false">$E$2*(1+1/I$3)*J90+$E$2*(1-1/I$3)*H90+(1-2*$E$2)*I90</f>
        <v>4265.15335017083</v>
      </c>
      <c r="J91" s="15" t="n">
        <f aca="false">$E$2*(1+1/J$3)*K90+$E$2*(1-1/J$3)*I90+(1-2*$E$2)*J90</f>
        <v>4487.53783312617</v>
      </c>
      <c r="K91" s="15" t="n">
        <f aca="false">$E$2*(1+1/K$3)*L90+$E$2*(1-1/K$3)*J90+(1-2*$E$2)*K90</f>
        <v>4639.52136598714</v>
      </c>
      <c r="L91" s="15" t="n">
        <f aca="false">$K$2*M91</f>
        <v>4713.27104749242</v>
      </c>
      <c r="M91" s="9" t="n">
        <f aca="false">M90-($K$1*$B$1*(L90-K90)/$E$1)*$B$2/$H$1</f>
        <v>0.277251238087789</v>
      </c>
      <c r="N91" s="16" t="n">
        <f aca="false">M91</f>
        <v>0.277251238087789</v>
      </c>
      <c r="Q91" s="15" t="n">
        <f aca="false">(B91*$B$5+C91*$C$5+D91*$D$5+E91*$E$5+F91*$F$5+G91*$G$5+H91*$H$5+I91*$I$5+J91*$J$5+K91*$K$5+L91*$L$5)/$U$6</f>
        <v>4294.63094720865</v>
      </c>
      <c r="R91" s="3"/>
    </row>
    <row r="92" customFormat="false" ht="12" hidden="false" customHeight="false" outlineLevel="0" collapsed="false">
      <c r="A92" s="1" t="n">
        <f aca="false">A91+$B$2</f>
        <v>850</v>
      </c>
      <c r="B92" s="15" t="n">
        <f aca="false">6*$E$2*C91+(1-6*$E$2)*B91</f>
        <v>2764.64487663294</v>
      </c>
      <c r="C92" s="15" t="n">
        <f aca="false">$E$2*(1+1/C$3)*D91+$E$2*(1-1/C$3)*B91+(1-2*$E$2)*C91</f>
        <v>2809.92031031748</v>
      </c>
      <c r="D92" s="15" t="n">
        <f aca="false">$E$2*(1+1/D$3)*E91+$E$2*(1-1/D$3)*C91+(1-2*$E$2)*D91</f>
        <v>2942.32543267735</v>
      </c>
      <c r="E92" s="15" t="n">
        <f aca="false">$E$2*(1+1/E$3)*F91+$E$2*(1-1/E$3)*D91+(1-2*$E$2)*E91</f>
        <v>3149.49672545347</v>
      </c>
      <c r="F92" s="15" t="n">
        <f aca="false">$E$2*(1+1/F$3)*G91+$E$2*(1-1/F$3)*E91+(1-2*$E$2)*F91</f>
        <v>3412.0554249323</v>
      </c>
      <c r="G92" s="15" t="n">
        <f aca="false">$E$2*(1+1/G$3)*H91+$E$2*(1-1/G$3)*F91+(1-2*$E$2)*G91</f>
        <v>3704.88640889692</v>
      </c>
      <c r="H92" s="15" t="n">
        <f aca="false">$E$2*(1+1/H$3)*I91+$E$2*(1-1/H$3)*G91+(1-2*$E$2)*H91</f>
        <v>3999.56316818964</v>
      </c>
      <c r="I92" s="15" t="n">
        <f aca="false">$E$2*(1+1/I$3)*J91+$E$2*(1-1/I$3)*H91+(1-2*$E$2)*I91</f>
        <v>4267.6341846621</v>
      </c>
      <c r="J92" s="15" t="n">
        <f aca="false">$E$2*(1+1/J$3)*K91+$E$2*(1-1/J$3)*I91+(1-2*$E$2)*J91</f>
        <v>4484.39050671053</v>
      </c>
      <c r="K92" s="15" t="n">
        <f aca="false">$E$2*(1+1/K$3)*L91+$E$2*(1-1/K$3)*J91+(1-2*$E$2)*K91</f>
        <v>4632.43438157477</v>
      </c>
      <c r="L92" s="15" t="n">
        <f aca="false">$K$2*M92</f>
        <v>4704.24408647617</v>
      </c>
      <c r="M92" s="9" t="n">
        <f aca="false">M91-($K$1*$B$1*(L91-K91)/$E$1)*$B$2/$H$1</f>
        <v>0.276720240380951</v>
      </c>
      <c r="N92" s="16" t="n">
        <f aca="false">M92</f>
        <v>0.276720240380951</v>
      </c>
      <c r="Q92" s="15" t="n">
        <f aca="false">(B92*$B$5+C92*$C$5+D92*$D$5+E92*$E$5+F92*$F$5+G92*$G$5+H92*$H$5+I92*$I$5+J92*$J$5+K92*$K$5+L92*$L$5)/$U$6</f>
        <v>4296.03786817434</v>
      </c>
      <c r="R92" s="3"/>
    </row>
    <row r="93" customFormat="false" ht="12" hidden="false" customHeight="false" outlineLevel="0" collapsed="false">
      <c r="A93" s="1" t="n">
        <f aca="false">A92+$B$2</f>
        <v>860</v>
      </c>
      <c r="B93" s="15" t="n">
        <f aca="false">6*$E$2*C92+(1-6*$E$2)*B92</f>
        <v>2800.86522358058</v>
      </c>
      <c r="C93" s="15" t="n">
        <f aca="false">$E$2*(1+1/C$3)*D92+$E$2*(1-1/C$3)*B92+(1-2*$E$2)*C92</f>
        <v>2845.22834294678</v>
      </c>
      <c r="D93" s="15" t="n">
        <f aca="false">$E$2*(1+1/D$3)*E92+$E$2*(1-1/D$3)*C92+(1-2*$E$2)*D92</f>
        <v>2974.93268307525</v>
      </c>
      <c r="E93" s="15" t="n">
        <f aca="false">$E$2*(1+1/E$3)*F92+$E$2*(1-1/E$3)*D92+(1-2*$E$2)*E92</f>
        <v>3177.7586015585</v>
      </c>
      <c r="F93" s="15" t="n">
        <f aca="false">$E$2*(1+1/F$3)*G92+$E$2*(1-1/F$3)*E92+(1-2*$E$2)*F92</f>
        <v>3434.60471897852</v>
      </c>
      <c r="G93" s="15" t="n">
        <f aca="false">$E$2*(1+1/G$3)*H92+$E$2*(1-1/G$3)*F92+(1-2*$E$2)*G92</f>
        <v>3720.79938542753</v>
      </c>
      <c r="H93" s="15" t="n">
        <f aca="false">$E$2*(1+1/H$3)*I92+$E$2*(1-1/H$3)*G92+(1-2*$E$2)*H92</f>
        <v>4008.52124194172</v>
      </c>
      <c r="I93" s="15" t="n">
        <f aca="false">$E$2*(1+1/I$3)*J92+$E$2*(1-1/I$3)*H92+(1-2*$E$2)*I92</f>
        <v>4270.02703185358</v>
      </c>
      <c r="J93" s="15" t="n">
        <f aca="false">$E$2*(1+1/J$3)*K92+$E$2*(1-1/J$3)*I92+(1-2*$E$2)*J92</f>
        <v>4481.30885036785</v>
      </c>
      <c r="K93" s="15" t="n">
        <f aca="false">$E$2*(1+1/K$3)*L92+$E$2*(1-1/K$3)*J92+(1-2*$E$2)*K92</f>
        <v>4625.52691565033</v>
      </c>
      <c r="L93" s="15" t="n">
        <f aca="false">$K$2*M93</f>
        <v>4695.45457859624</v>
      </c>
      <c r="M93" s="9" t="n">
        <f aca="false">M92-($K$1*$B$1*(L92-K92)/$E$1)*$B$2/$H$1</f>
        <v>0.276203210505661</v>
      </c>
      <c r="N93" s="16" t="n">
        <f aca="false">M93</f>
        <v>0.276203210505661</v>
      </c>
      <c r="Q93" s="15" t="n">
        <f aca="false">(B93*$B$5+C93*$C$5+D93*$D$5+E93*$E$5+F93*$F$5+G93*$G$5+H93*$H$5+I93*$I$5+J93*$J$5+K93*$K$5+L93*$L$5)/$U$6</f>
        <v>4297.40794183988</v>
      </c>
      <c r="R93" s="3"/>
    </row>
    <row r="94" customFormat="false" ht="12" hidden="false" customHeight="false" outlineLevel="0" collapsed="false">
      <c r="A94" s="1" t="n">
        <f aca="false">A93+$B$2</f>
        <v>870</v>
      </c>
      <c r="B94" s="15" t="n">
        <f aca="false">6*$E$2*C93+(1-6*$E$2)*B93</f>
        <v>2836.35571907354</v>
      </c>
      <c r="C94" s="15" t="n">
        <f aca="false">$E$2*(1+1/C$3)*D93+$E$2*(1-1/C$3)*B93+(1-2*$E$2)*C93</f>
        <v>2879.81616698104</v>
      </c>
      <c r="D94" s="15" t="n">
        <f aca="false">$E$2*(1+1/D$3)*E93+$E$2*(1-1/D$3)*C93+(1-2*$E$2)*D93</f>
        <v>3006.85091076333</v>
      </c>
      <c r="E94" s="15" t="n">
        <f aca="false">$E$2*(1+1/E$3)*F93+$E$2*(1-1/E$3)*D93+(1-2*$E$2)*E93</f>
        <v>3205.39116301243</v>
      </c>
      <c r="F94" s="15" t="n">
        <f aca="false">$E$2*(1+1/F$3)*G93+$E$2*(1-1/F$3)*E93+(1-2*$E$2)*F93</f>
        <v>3456.61921831135</v>
      </c>
      <c r="G94" s="15" t="n">
        <f aca="false">$E$2*(1+1/G$3)*H93+$E$2*(1-1/G$3)*F93+(1-2*$E$2)*G93</f>
        <v>3736.30745138191</v>
      </c>
      <c r="H94" s="15" t="n">
        <f aca="false">$E$2*(1+1/H$3)*I93+$E$2*(1-1/H$3)*G93+(1-2*$E$2)*H93</f>
        <v>4017.23082520421</v>
      </c>
      <c r="I94" s="15" t="n">
        <f aca="false">$E$2*(1+1/I$3)*J93+$E$2*(1-1/I$3)*H93+(1-2*$E$2)*I93</f>
        <v>4272.33598058964</v>
      </c>
      <c r="J94" s="15" t="n">
        <f aca="false">$E$2*(1+1/J$3)*K93+$E$2*(1-1/J$3)*I93+(1-2*$E$2)*J93</f>
        <v>4478.29201466689</v>
      </c>
      <c r="K94" s="15" t="n">
        <f aca="false">$E$2*(1+1/K$3)*L93+$E$2*(1-1/K$3)*J93+(1-2*$E$2)*K93</f>
        <v>4618.79405797921</v>
      </c>
      <c r="L94" s="15" t="n">
        <f aca="false">$K$2*M94</f>
        <v>4686.89543265166</v>
      </c>
      <c r="M94" s="9" t="n">
        <f aca="false">M93-($K$1*$B$1*(L93-K93)/$E$1)*$B$2/$H$1</f>
        <v>0.275699731332451</v>
      </c>
      <c r="N94" s="16" t="n">
        <f aca="false">M94</f>
        <v>0.275699731332451</v>
      </c>
      <c r="Q94" s="15" t="n">
        <f aca="false">(B94*$B$5+C94*$C$5+D94*$D$5+E94*$E$5+F94*$F$5+G94*$G$5+H94*$H$5+I94*$I$5+J94*$J$5+K94*$K$5+L94*$L$5)/$U$6</f>
        <v>4298.7422583318</v>
      </c>
      <c r="R94" s="3"/>
    </row>
    <row r="95" customFormat="false" ht="12" hidden="false" customHeight="false" outlineLevel="0" collapsed="false">
      <c r="A95" s="1" t="n">
        <f aca="false">A94+$B$2</f>
        <v>880</v>
      </c>
      <c r="B95" s="15" t="n">
        <f aca="false">6*$E$2*C94+(1-6*$E$2)*B94</f>
        <v>2871.12407739954</v>
      </c>
      <c r="C95" s="15" t="n">
        <f aca="false">$E$2*(1+1/C$3)*D94+$E$2*(1-1/C$3)*B94+(1-2*$E$2)*C94</f>
        <v>2913.69209865632</v>
      </c>
      <c r="D95" s="15" t="n">
        <f aca="false">$E$2*(1+1/D$3)*E94+$E$2*(1-1/D$3)*C94+(1-2*$E$2)*D94</f>
        <v>3038.08997829433</v>
      </c>
      <c r="E95" s="15" t="n">
        <f aca="false">$E$2*(1+1/E$3)*F94+$E$2*(1-1/E$3)*D94+(1-2*$E$2)*E94</f>
        <v>3232.40590597677</v>
      </c>
      <c r="F95" s="15" t="n">
        <f aca="false">$E$2*(1+1/F$3)*G94+$E$2*(1-1/F$3)*E94+(1-2*$E$2)*F94</f>
        <v>3478.11111829322</v>
      </c>
      <c r="G95" s="15" t="n">
        <f aca="false">$E$2*(1+1/G$3)*H94+$E$2*(1-1/G$3)*F94+(1-2*$E$2)*G94</f>
        <v>3751.42177966595</v>
      </c>
      <c r="H95" s="15" t="n">
        <f aca="false">$E$2*(1+1/H$3)*I94+$E$2*(1-1/H$3)*G94+(1-2*$E$2)*H94</f>
        <v>4025.7001411728</v>
      </c>
      <c r="I95" s="15" t="n">
        <f aca="false">$E$2*(1+1/I$3)*J94+$E$2*(1-1/I$3)*H94+(1-2*$E$2)*I94</f>
        <v>4274.56488230974</v>
      </c>
      <c r="J95" s="15" t="n">
        <f aca="false">$E$2*(1+1/J$3)*K94+$E$2*(1-1/J$3)*I94+(1-2*$E$2)*J94</f>
        <v>4475.33911718806</v>
      </c>
      <c r="K95" s="15" t="n">
        <f aca="false">$E$2*(1+1/K$3)*L94+$E$2*(1-1/K$3)*J94+(1-2*$E$2)*K94</f>
        <v>4612.23105650107</v>
      </c>
      <c r="L95" s="15" t="n">
        <f aca="false">$K$2*M95</f>
        <v>4678.55982439175</v>
      </c>
      <c r="M95" s="9" t="n">
        <f aca="false">M94-($K$1*$B$1*(L94-K94)/$E$1)*$B$2/$H$1</f>
        <v>0.275209401434809</v>
      </c>
      <c r="N95" s="16" t="n">
        <f aca="false">M95</f>
        <v>0.275209401434809</v>
      </c>
      <c r="Q95" s="15" t="n">
        <f aca="false">(B95*$B$5+C95*$C$5+D95*$D$5+E95*$E$5+F95*$F$5+G95*$G$5+H95*$H$5+I95*$I$5+J95*$J$5+K95*$K$5+L95*$L$5)/$U$6</f>
        <v>4300.04186730902</v>
      </c>
      <c r="R95" s="3"/>
    </row>
    <row r="96" customFormat="false" ht="12" hidden="false" customHeight="false" outlineLevel="0" collapsed="false">
      <c r="A96" s="1" t="n">
        <f aca="false">A95+$B$2</f>
        <v>890</v>
      </c>
      <c r="B96" s="15" t="n">
        <f aca="false">6*$E$2*C95+(1-6*$E$2)*B95</f>
        <v>2905.17849440496</v>
      </c>
      <c r="C96" s="15" t="n">
        <f aca="false">$E$2*(1+1/C$3)*D95+$E$2*(1-1/C$3)*B95+(1-2*$E$2)*C95</f>
        <v>2946.86486655979</v>
      </c>
      <c r="D96" s="15" t="n">
        <f aca="false">$E$2*(1+1/D$3)*E95+$E$2*(1-1/D$3)*C95+(1-2*$E$2)*D95</f>
        <v>3068.65997185495</v>
      </c>
      <c r="E96" s="15" t="n">
        <f aca="false">$E$2*(1+1/E$3)*F95+$E$2*(1-1/E$3)*D95+(1-2*$E$2)*E95</f>
        <v>3258.8143057057</v>
      </c>
      <c r="F96" s="15" t="n">
        <f aca="false">$E$2*(1+1/F$3)*G95+$E$2*(1-1/F$3)*E95+(1-2*$E$2)*F95</f>
        <v>3499.09237395703</v>
      </c>
      <c r="G96" s="15" t="n">
        <f aca="false">$E$2*(1+1/G$3)*H95+$E$2*(1-1/G$3)*F95+(1-2*$E$2)*G95</f>
        <v>3766.15318029395</v>
      </c>
      <c r="H96" s="15" t="n">
        <f aca="false">$E$2*(1+1/H$3)*I95+$E$2*(1-1/H$3)*G95+(1-2*$E$2)*H95</f>
        <v>4033.93706073779</v>
      </c>
      <c r="I96" s="15" t="n">
        <f aca="false">$E$2*(1+1/I$3)*J95+$E$2*(1-1/I$3)*H95+(1-2*$E$2)*I95</f>
        <v>4276.71736673269</v>
      </c>
      <c r="J96" s="15" t="n">
        <f aca="false">$E$2*(1+1/J$3)*K95+$E$2*(1-1/J$3)*I95+(1-2*$E$2)*J95</f>
        <v>4472.44924734921</v>
      </c>
      <c r="K96" s="15" t="n">
        <f aca="false">$E$2*(1+1/K$3)*L95+$E$2*(1-1/K$3)*J95+(1-2*$E$2)*K95</f>
        <v>4605.83331078852</v>
      </c>
      <c r="L96" s="15" t="n">
        <f aca="false">$K$2*M96</f>
        <v>4670.44118320193</v>
      </c>
      <c r="M96" s="9" t="n">
        <f aca="false">M95-($K$1*$B$1*(L95-K95)/$E$1)*$B$2/$H$1</f>
        <v>0.274731834305996</v>
      </c>
      <c r="N96" s="16" t="n">
        <f aca="false">M96</f>
        <v>0.274731834305996</v>
      </c>
      <c r="Q96" s="15" t="n">
        <f aca="false">(B96*$B$5+C96*$C$5+D96*$D$5+E96*$E$5+F96*$F$5+G96*$G$5+H96*$H$5+I96*$I$5+J96*$J$5+K96*$K$5+L96*$L$5)/$U$6</f>
        <v>4301.30777995699</v>
      </c>
      <c r="R96" s="3"/>
    </row>
    <row r="97" customFormat="false" ht="12" hidden="false" customHeight="false" outlineLevel="0" collapsed="false">
      <c r="A97" s="1" t="n">
        <f aca="false">A96+$B$2</f>
        <v>900</v>
      </c>
      <c r="B97" s="15" t="n">
        <f aca="false">6*$E$2*C96+(1-6*$E$2)*B96</f>
        <v>2938.52759212882</v>
      </c>
      <c r="C97" s="15" t="n">
        <f aca="false">$E$2*(1+1/C$3)*D96+$E$2*(1-1/C$3)*B96+(1-2*$E$2)*C96</f>
        <v>2979.34356130516</v>
      </c>
      <c r="D97" s="15" t="n">
        <f aca="false">$E$2*(1+1/D$3)*E96+$E$2*(1-1/D$3)*C96+(1-2*$E$2)*D96</f>
        <v>3098.57116493876</v>
      </c>
      <c r="E97" s="15" t="n">
        <f aca="false">$E$2*(1+1/E$3)*F96+$E$2*(1-1/E$3)*D96+(1-2*$E$2)*E96</f>
        <v>3284.62779927476</v>
      </c>
      <c r="F97" s="15" t="n">
        <f aca="false">$E$2*(1+1/F$3)*G96+$E$2*(1-1/F$3)*E96+(1-2*$E$2)*F96</f>
        <v>3519.57470152138</v>
      </c>
      <c r="G97" s="15" t="n">
        <f aca="false">$E$2*(1+1/G$3)*H96+$E$2*(1-1/G$3)*F96+(1-2*$E$2)*G96</f>
        <v>3780.51211515569</v>
      </c>
      <c r="H97" s="15" t="n">
        <f aca="false">$E$2*(1+1/H$3)*I96+$E$2*(1-1/H$3)*G96+(1-2*$E$2)*H96</f>
        <v>4041.94912162101</v>
      </c>
      <c r="I97" s="15" t="n">
        <f aca="false">$E$2*(1+1/I$3)*J96+$E$2*(1-1/I$3)*H96+(1-2*$E$2)*I96</f>
        <v>4278.79685642722</v>
      </c>
      <c r="J97" s="15" t="n">
        <f aca="false">$E$2*(1+1/J$3)*K96+$E$2*(1-1/J$3)*I96+(1-2*$E$2)*J96</f>
        <v>4469.62147079318</v>
      </c>
      <c r="K97" s="15" t="n">
        <f aca="false">$E$2*(1+1/K$3)*L96+$E$2*(1-1/K$3)*J96+(1-2*$E$2)*K96</f>
        <v>4599.59636584955</v>
      </c>
      <c r="L97" s="15" t="n">
        <f aca="false">$K$2*M97</f>
        <v>4662.53317961853</v>
      </c>
      <c r="M97" s="9" t="n">
        <f aca="false">M96-($K$1*$B$1*(L96-K96)/$E$1)*$B$2/$H$1</f>
        <v>0.27426665762462</v>
      </c>
      <c r="N97" s="16" t="n">
        <f aca="false">M97</f>
        <v>0.27426665762462</v>
      </c>
      <c r="Q97" s="15" t="n">
        <f aca="false">(B97*$B$5+C97*$C$5+D97*$D$5+E97*$E$5+F97*$F$5+G97*$G$5+H97*$H$5+I97*$I$5+J97*$J$5+K97*$K$5+L97*$L$5)/$U$6</f>
        <v>4302.54097085824</v>
      </c>
      <c r="R97" s="3"/>
    </row>
    <row r="98" customFormat="false" ht="12" hidden="false" customHeight="false" outlineLevel="0" collapsed="false">
      <c r="A98" s="1" t="n">
        <f aca="false">A97+$B$2</f>
        <v>910</v>
      </c>
      <c r="B98" s="15" t="n">
        <f aca="false">6*$E$2*C97+(1-6*$E$2)*B97</f>
        <v>2971.1803674699</v>
      </c>
      <c r="C98" s="15" t="n">
        <f aca="false">$E$2*(1+1/C$3)*D97+$E$2*(1-1/C$3)*B97+(1-2*$E$2)*C97</f>
        <v>3011.13758894079</v>
      </c>
      <c r="D98" s="15" t="n">
        <f aca="false">$E$2*(1+1/D$3)*E97+$E$2*(1-1/D$3)*C97+(1-2*$E$2)*D97</f>
        <v>3127.83398489705</v>
      </c>
      <c r="E98" s="15" t="n">
        <f aca="false">$E$2*(1+1/E$3)*F97+$E$2*(1-1/E$3)*D97+(1-2*$E$2)*E97</f>
        <v>3309.8577699554</v>
      </c>
      <c r="F98" s="15" t="n">
        <f aca="false">$E$2*(1+1/F$3)*G97+$E$2*(1-1/F$3)*E97+(1-2*$E$2)*F97</f>
        <v>3539.56958023577</v>
      </c>
      <c r="G98" s="15" t="n">
        <f aca="false">$E$2*(1+1/G$3)*H97+$E$2*(1-1/G$3)*F97+(1-2*$E$2)*G97</f>
        <v>3794.50871206915</v>
      </c>
      <c r="H98" s="15" t="n">
        <f aca="false">$E$2*(1+1/H$3)*I97+$E$2*(1-1/H$3)*G97+(1-2*$E$2)*H97</f>
        <v>4049.74354631694</v>
      </c>
      <c r="I98" s="15" t="n">
        <f aca="false">$E$2*(1+1/I$3)*J97+$E$2*(1-1/I$3)*H97+(1-2*$E$2)*I97</f>
        <v>4280.80658035275</v>
      </c>
      <c r="J98" s="15" t="n">
        <f aca="false">$E$2*(1+1/J$3)*K97+$E$2*(1-1/J$3)*I97+(1-2*$E$2)*J97</f>
        <v>4466.8548333756</v>
      </c>
      <c r="K98" s="15" t="n">
        <f aca="false">$E$2*(1+1/K$3)*L97+$E$2*(1-1/K$3)*J97+(1-2*$E$2)*K97</f>
        <v>4593.51590625309</v>
      </c>
      <c r="L98" s="15" t="n">
        <f aca="false">$K$2*M98</f>
        <v>4654.82971361321</v>
      </c>
      <c r="M98" s="9" t="n">
        <f aca="false">M97-($K$1*$B$1*(L97-K97)/$E$1)*$B$2/$H$1</f>
        <v>0.273813512565483</v>
      </c>
      <c r="N98" s="16" t="n">
        <f aca="false">M98</f>
        <v>0.273813512565483</v>
      </c>
      <c r="Q98" s="15" t="n">
        <f aca="false">(B98*$B$5+C98*$C$5+D98*$D$5+E98*$E$5+F98*$F$5+G98*$G$5+H98*$H$5+I98*$I$5+J98*$J$5+K98*$K$5+L98*$L$5)/$U$6</f>
        <v>4303.7423797482</v>
      </c>
      <c r="R98" s="3"/>
    </row>
    <row r="99" customFormat="false" ht="12" hidden="false" customHeight="false" outlineLevel="0" collapsed="false">
      <c r="A99" s="1" t="n">
        <f aca="false">A98+$B$2</f>
        <v>920</v>
      </c>
      <c r="B99" s="15" t="n">
        <f aca="false">6*$E$2*C98+(1-6*$E$2)*B98</f>
        <v>3003.14614464661</v>
      </c>
      <c r="C99" s="15" t="n">
        <f aca="false">$E$2*(1+1/C$3)*D98+$E$2*(1-1/C$3)*B98+(1-2*$E$2)*C98</f>
        <v>3042.25662786246</v>
      </c>
      <c r="D99" s="15" t="n">
        <f aca="false">$E$2*(1+1/D$3)*E98+$E$2*(1-1/D$3)*C98+(1-2*$E$2)*D98</f>
        <v>3156.4589821783</v>
      </c>
      <c r="E99" s="15" t="n">
        <f aca="false">$E$2*(1+1/E$3)*F98+$E$2*(1-1/E$3)*D98+(1-2*$E$2)*E98</f>
        <v>3334.51553311117</v>
      </c>
      <c r="F99" s="15" t="n">
        <f aca="false">$E$2*(1+1/F$3)*G98+$E$2*(1-1/F$3)*E98+(1-2*$E$2)*F98</f>
        <v>3559.0882545133</v>
      </c>
      <c r="G99" s="15" t="n">
        <f aca="false">$E$2*(1+1/G$3)*H98+$E$2*(1-1/G$3)*F98+(1-2*$E$2)*G98</f>
        <v>3808.15277815324</v>
      </c>
      <c r="H99" s="15" t="n">
        <f aca="false">$E$2*(1+1/H$3)*I98+$E$2*(1-1/H$3)*G98+(1-2*$E$2)*H98</f>
        <v>4057.3272589172</v>
      </c>
      <c r="I99" s="15" t="n">
        <f aca="false">$E$2*(1+1/I$3)*J98+$E$2*(1-1/I$3)*H98+(1-2*$E$2)*I98</f>
        <v>4282.74958644738</v>
      </c>
      <c r="J99" s="15" t="n">
        <f aca="false">$E$2*(1+1/J$3)*K98+$E$2*(1-1/J$3)*I98+(1-2*$E$2)*J98</f>
        <v>4464.14836478789</v>
      </c>
      <c r="K99" s="15" t="n">
        <f aca="false">$E$2*(1+1/K$3)*L98+$E$2*(1-1/K$3)*J98+(1-2*$E$2)*K98</f>
        <v>4587.587750558</v>
      </c>
      <c r="L99" s="15" t="n">
        <f aca="false">$K$2*M99</f>
        <v>4647.32490359233</v>
      </c>
      <c r="M99" s="9" t="n">
        <f aca="false">M98-($K$1*$B$1*(L98-K98)/$E$1)*$B$2/$H$1</f>
        <v>0.27337205315249</v>
      </c>
      <c r="N99" s="16" t="n">
        <f aca="false">M99</f>
        <v>0.27337205315249</v>
      </c>
      <c r="Q99" s="15" t="n">
        <f aca="false">(B99*$B$5+C99*$C$5+D99*$D$5+E99*$E$5+F99*$F$5+G99*$G$5+H99*$H$5+I99*$I$5+J99*$J$5+K99*$K$5+L99*$L$5)/$U$6</f>
        <v>4304.91291316462</v>
      </c>
      <c r="R99" s="3"/>
    </row>
    <row r="100" customFormat="false" ht="12" hidden="false" customHeight="false" outlineLevel="0" collapsed="false">
      <c r="A100" s="1" t="n">
        <f aca="false">A99+$B$2</f>
        <v>930</v>
      </c>
      <c r="B100" s="15" t="n">
        <f aca="false">6*$E$2*C99+(1-6*$E$2)*B99</f>
        <v>3034.43453121929</v>
      </c>
      <c r="C100" s="15" t="n">
        <f aca="false">$E$2*(1+1/C$3)*D99+$E$2*(1-1/C$3)*B99+(1-2*$E$2)*C99</f>
        <v>3072.71058901335</v>
      </c>
      <c r="D100" s="15" t="n">
        <f aca="false">$E$2*(1+1/D$3)*E99+$E$2*(1-1/D$3)*C99+(1-2*$E$2)*D99</f>
        <v>3184.45680207715</v>
      </c>
      <c r="E100" s="15" t="n">
        <f aca="false">$E$2*(1+1/E$3)*F99+$E$2*(1-1/E$3)*D99+(1-2*$E$2)*E99</f>
        <v>3358.61232349974</v>
      </c>
      <c r="F100" s="15" t="n">
        <f aca="false">$E$2*(1+1/F$3)*G99+$E$2*(1-1/F$3)*E99+(1-2*$E$2)*F99</f>
        <v>3578.14173631308</v>
      </c>
      <c r="G100" s="15" t="n">
        <f aca="false">$E$2*(1+1/G$3)*H99+$E$2*(1-1/G$3)*F99+(1-2*$E$2)*G99</f>
        <v>3821.45381255388</v>
      </c>
      <c r="H100" s="15" t="n">
        <f aca="false">$E$2*(1+1/H$3)*I99+$E$2*(1-1/H$3)*G99+(1-2*$E$2)*H99</f>
        <v>4064.70690089257</v>
      </c>
      <c r="I100" s="15" t="n">
        <f aca="false">$E$2*(1+1/I$3)*J99+$E$2*(1-1/I$3)*H99+(1-2*$E$2)*I99</f>
        <v>4284.62875333391</v>
      </c>
      <c r="J100" s="15" t="n">
        <f aca="false">$E$2*(1+1/J$3)*K99+$E$2*(1-1/J$3)*I99+(1-2*$E$2)*J99</f>
        <v>4461.50108184702</v>
      </c>
      <c r="K100" s="15" t="n">
        <f aca="false">$E$2*(1+1/K$3)*L99+$E$2*(1-1/K$3)*J99+(1-2*$E$2)*K99</f>
        <v>4581.80784602737</v>
      </c>
      <c r="L100" s="15" t="n">
        <f aca="false">$K$2*M100</f>
        <v>4640.01307606093</v>
      </c>
      <c r="M100" s="9" t="n">
        <f aca="false">M99-($K$1*$B$1*(L99-K99)/$E$1)*$B$2/$H$1</f>
        <v>0.272941945650643</v>
      </c>
      <c r="N100" s="16" t="n">
        <f aca="false">M100</f>
        <v>0.272941945650643</v>
      </c>
      <c r="Q100" s="15" t="n">
        <f aca="false">(B100*$B$5+C100*$C$5+D100*$D$5+E100*$E$5+F100*$F$5+G100*$G$5+H100*$H$5+I100*$I$5+J100*$J$5+K100*$K$5+L100*$L$5)/$U$6</f>
        <v>4306.05344599777</v>
      </c>
      <c r="R100" s="3"/>
    </row>
    <row r="101" customFormat="false" ht="12" hidden="false" customHeight="false" outlineLevel="0" collapsed="false">
      <c r="A101" s="1" t="n">
        <f aca="false">A100+$B$2</f>
        <v>940</v>
      </c>
      <c r="B101" s="15" t="n">
        <f aca="false">6*$E$2*C100+(1-6*$E$2)*B100</f>
        <v>3065.05537745454</v>
      </c>
      <c r="C101" s="15" t="n">
        <f aca="false">$E$2*(1+1/C$3)*D100+$E$2*(1-1/C$3)*B100+(1-2*$E$2)*C100</f>
        <v>3102.5095791637</v>
      </c>
      <c r="D101" s="15" t="n">
        <f aca="false">$E$2*(1+1/D$3)*E100+$E$2*(1-1/D$3)*C100+(1-2*$E$2)*D100</f>
        <v>3211.83815882408</v>
      </c>
      <c r="E101" s="15" t="n">
        <f aca="false">$E$2*(1+1/E$3)*F100+$E$2*(1-1/E$3)*D100+(1-2*$E$2)*E100</f>
        <v>3382.15928387343</v>
      </c>
      <c r="F101" s="15" t="n">
        <f aca="false">$E$2*(1+1/F$3)*G100+$E$2*(1-1/F$3)*E100+(1-2*$E$2)*F100</f>
        <v>3596.74080773854</v>
      </c>
      <c r="G101" s="15" t="n">
        <f aca="false">$E$2*(1+1/G$3)*H100+$E$2*(1-1/G$3)*F100+(1-2*$E$2)*G100</f>
        <v>3834.42101855572</v>
      </c>
      <c r="H101" s="15" t="n">
        <f aca="false">$E$2*(1+1/H$3)*I100+$E$2*(1-1/H$3)*G100+(1-2*$E$2)*H100</f>
        <v>4071.88884590137</v>
      </c>
      <c r="I101" s="15" t="n">
        <f aca="false">$E$2*(1+1/I$3)*J100+$E$2*(1-1/I$3)*H100+(1-2*$E$2)*I100</f>
        <v>4286.44680120928</v>
      </c>
      <c r="J101" s="15" t="n">
        <f aca="false">$E$2*(1+1/J$3)*K100+$E$2*(1-1/J$3)*I100+(1-2*$E$2)*J100</f>
        <v>4458.91199148087</v>
      </c>
      <c r="K101" s="15" t="n">
        <f aca="false">$E$2*(1+1/K$3)*L100+$E$2*(1-1/K$3)*J100+(1-2*$E$2)*K100</f>
        <v>4576.17226361097</v>
      </c>
      <c r="L101" s="15" t="n">
        <f aca="false">$K$2*M101</f>
        <v>4632.88875590482</v>
      </c>
      <c r="M101" s="9" t="n">
        <f aca="false">M100-($K$1*$B$1*(L100-K100)/$E$1)*$B$2/$H$1</f>
        <v>0.272522867994401</v>
      </c>
      <c r="N101" s="16" t="n">
        <f aca="false">M101</f>
        <v>0.272522867994401</v>
      </c>
      <c r="Q101" s="15" t="n">
        <f aca="false">(B101*$B$5+C101*$C$5+D101*$D$5+E101*$E$5+F101*$F$5+G101*$G$5+H101*$H$5+I101*$I$5+J101*$J$5+K101*$K$5+L101*$L$5)/$U$6</f>
        <v>4307.16482294869</v>
      </c>
      <c r="R101" s="3"/>
    </row>
    <row r="102" customFormat="false" ht="12" hidden="false" customHeight="false" outlineLevel="0" collapsed="false">
      <c r="A102" s="1" t="n">
        <f aca="false">A101+$B$2</f>
        <v>950</v>
      </c>
      <c r="B102" s="15" t="n">
        <f aca="false">6*$E$2*C101+(1-6*$E$2)*B101</f>
        <v>3095.01873882187</v>
      </c>
      <c r="C102" s="15" t="n">
        <f aca="false">$E$2*(1+1/C$3)*D101+$E$2*(1-1/C$3)*B101+(1-2*$E$2)*C101</f>
        <v>3131.66386707313</v>
      </c>
      <c r="D102" s="15" t="n">
        <f aca="false">$E$2*(1+1/D$3)*E101+$E$2*(1-1/D$3)*C101+(1-2*$E$2)*D101</f>
        <v>3238.6138118566</v>
      </c>
      <c r="E102" s="15" t="n">
        <f aca="false">$E$2*(1+1/E$3)*F101+$E$2*(1-1/E$3)*D101+(1-2*$E$2)*E101</f>
        <v>3405.1674547784</v>
      </c>
      <c r="F102" s="15" t="n">
        <f aca="false">$E$2*(1+1/F$3)*G101+$E$2*(1-1/F$3)*E101+(1-2*$E$2)*F101</f>
        <v>3614.89602382156</v>
      </c>
      <c r="G102" s="15" t="n">
        <f aca="false">$E$2*(1+1/G$3)*H101+$E$2*(1-1/G$3)*F101+(1-2*$E$2)*G101</f>
        <v>3847.06331511052</v>
      </c>
      <c r="H102" s="15" t="n">
        <f aca="false">$E$2*(1+1/H$3)*I101+$E$2*(1-1/H$3)*G101+(1-2*$E$2)*H101</f>
        <v>4078.87921368864</v>
      </c>
      <c r="I102" s="15" t="n">
        <f aca="false">$E$2*(1+1/I$3)*J101+$E$2*(1-1/I$3)*H101+(1-2*$E$2)*I101</f>
        <v>4288.20630197738</v>
      </c>
      <c r="J102" s="15" t="n">
        <f aca="false">$E$2*(1+1/J$3)*K101+$E$2*(1-1/J$3)*I101+(1-2*$E$2)*J101</f>
        <v>4456.38009343537</v>
      </c>
      <c r="K102" s="15" t="n">
        <f aca="false">$E$2*(1+1/K$3)*L101+$E$2*(1-1/K$3)*J101+(1-2*$E$2)*K101</f>
        <v>4570.67719317982</v>
      </c>
      <c r="L102" s="15" t="n">
        <f aca="false">$K$2*M102</f>
        <v>4625.94665724805</v>
      </c>
      <c r="M102" s="9" t="n">
        <f aca="false">M101-($K$1*$B$1*(L101-K101)/$E$1)*$B$2/$H$1</f>
        <v>0.272114509249886</v>
      </c>
      <c r="N102" s="16" t="n">
        <f aca="false">M102</f>
        <v>0.272114509249886</v>
      </c>
      <c r="Q102" s="15" t="n">
        <f aca="false">(B102*$B$5+C102*$C$5+D102*$D$5+E102*$E$5+F102*$F$5+G102*$G$5+H102*$H$5+I102*$I$5+J102*$J$5+K102*$K$5+L102*$L$5)/$U$6</f>
        <v>4308.24785990166</v>
      </c>
      <c r="R102" s="3"/>
    </row>
    <row r="103" customFormat="false" ht="12" hidden="false" customHeight="false" outlineLevel="0" collapsed="false">
      <c r="A103" s="1" t="n">
        <f aca="false">A102+$B$2</f>
        <v>960</v>
      </c>
      <c r="B103" s="15" t="n">
        <f aca="false">6*$E$2*C102+(1-6*$E$2)*B102</f>
        <v>3124.33484142288</v>
      </c>
      <c r="C103" s="15" t="n">
        <f aca="false">$E$2*(1+1/C$3)*D102+$E$2*(1-1/C$3)*B102+(1-2*$E$2)*C102</f>
        <v>3160.18385234872</v>
      </c>
      <c r="D103" s="15" t="n">
        <f aca="false">$E$2*(1+1/D$3)*E102+$E$2*(1-1/D$3)*C102+(1-2*$E$2)*D102</f>
        <v>3264.79454412206</v>
      </c>
      <c r="E103" s="15" t="n">
        <f aca="false">$E$2*(1+1/E$3)*F102+$E$2*(1-1/E$3)*D102+(1-2*$E$2)*E102</f>
        <v>3427.64776545969</v>
      </c>
      <c r="F103" s="15" t="n">
        <f aca="false">$E$2*(1+1/F$3)*G102+$E$2*(1-1/F$3)*E102+(1-2*$E$2)*F102</f>
        <v>3632.6177154654</v>
      </c>
      <c r="G103" s="15" t="n">
        <f aca="false">$E$2*(1+1/G$3)*H102+$E$2*(1-1/G$3)*F102+(1-2*$E$2)*G102</f>
        <v>3859.3893478122</v>
      </c>
      <c r="H103" s="15" t="n">
        <f aca="false">$E$2*(1+1/H$3)*I102+$E$2*(1-1/H$3)*G102+(1-2*$E$2)*H102</f>
        <v>4085.68388313598</v>
      </c>
      <c r="I103" s="15" t="n">
        <f aca="false">$E$2*(1+1/I$3)*J102+$E$2*(1-1/I$3)*H102+(1-2*$E$2)*I102</f>
        <v>4289.90968868084</v>
      </c>
      <c r="J103" s="15" t="n">
        <f aca="false">$E$2*(1+1/J$3)*K102+$E$2*(1-1/J$3)*I102+(1-2*$E$2)*J102</f>
        <v>4453.90438272694</v>
      </c>
      <c r="K103" s="15" t="n">
        <f aca="false">$E$2*(1+1/K$3)*L102+$E$2*(1-1/K$3)*J102+(1-2*$E$2)*K102</f>
        <v>4565.318938998</v>
      </c>
      <c r="L103" s="15" t="n">
        <f aca="false">$K$2*M103</f>
        <v>4619.1816748461</v>
      </c>
      <c r="M103" s="9" t="n">
        <f aca="false">M102-($K$1*$B$1*(L102-K102)/$E$1)*$B$2/$H$1</f>
        <v>0.271716569108594</v>
      </c>
      <c r="N103" s="16" t="n">
        <f aca="false">M103</f>
        <v>0.271716569108594</v>
      </c>
      <c r="Q103" s="15" t="n">
        <f aca="false">(B103*$B$5+C103*$C$5+D103*$D$5+E103*$E$5+F103*$F$5+G103*$G$5+H103*$H$5+I103*$I$5+J103*$J$5+K103*$K$5+L103*$L$5)/$U$6</f>
        <v>4309.30334521682</v>
      </c>
      <c r="R103" s="3"/>
    </row>
    <row r="104" customFormat="false" ht="12" hidden="false" customHeight="false" outlineLevel="0" collapsed="false">
      <c r="A104" s="1" t="n">
        <f aca="false">A103+$B$2</f>
        <v>970</v>
      </c>
      <c r="B104" s="15" t="n">
        <f aca="false">6*$E$2*C103+(1-6*$E$2)*B103</f>
        <v>3153.01405016356</v>
      </c>
      <c r="C104" s="15" t="n">
        <f aca="false">$E$2*(1+1/C$3)*D103+$E$2*(1-1/C$3)*B103+(1-2*$E$2)*C103</f>
        <v>3188.08003682161</v>
      </c>
      <c r="D104" s="15" t="n">
        <f aca="false">$E$2*(1+1/D$3)*E103+$E$2*(1-1/D$3)*C103+(1-2*$E$2)*D103</f>
        <v>3290.39114227136</v>
      </c>
      <c r="E104" s="15" t="n">
        <f aca="false">$E$2*(1+1/E$3)*F103+$E$2*(1-1/E$3)*D103+(1-2*$E$2)*E103</f>
        <v>3449.61102578625</v>
      </c>
      <c r="F104" s="15" t="n">
        <f aca="false">$E$2*(1+1/F$3)*G103+$E$2*(1-1/F$3)*E103+(1-2*$E$2)*F103</f>
        <v>3649.91599252263</v>
      </c>
      <c r="G104" s="15" t="n">
        <f aca="false">$E$2*(1+1/G$3)*H103+$E$2*(1-1/G$3)*F103+(1-2*$E$2)*G103</f>
        <v>3871.40749934701</v>
      </c>
      <c r="H104" s="15" t="n">
        <f aca="false">$E$2*(1+1/H$3)*I103+$E$2*(1-1/H$3)*G103+(1-2*$E$2)*H103</f>
        <v>4092.3085045181</v>
      </c>
      <c r="I104" s="15" t="n">
        <f aca="false">$E$2*(1+1/I$3)*J103+$E$2*(1-1/I$3)*H103+(1-2*$E$2)*I103</f>
        <v>4291.55926428273</v>
      </c>
      <c r="J104" s="15" t="n">
        <f aca="false">$E$2*(1+1/J$3)*K103+$E$2*(1-1/J$3)*I103+(1-2*$E$2)*J103</f>
        <v>4451.48385186222</v>
      </c>
      <c r="K104" s="15" t="n">
        <f aca="false">$E$2*(1+1/K$3)*L103+$E$2*(1-1/K$3)*J103+(1-2*$E$2)*K103</f>
        <v>4560.09391541744</v>
      </c>
      <c r="L104" s="15" t="n">
        <f aca="false">$K$2*M104</f>
        <v>4612.5888759783</v>
      </c>
      <c r="M104" s="9" t="n">
        <f aca="false">M103-($K$1*$B$1*(L103-K103)/$E$1)*$B$2/$H$1</f>
        <v>0.271328757410488</v>
      </c>
      <c r="N104" s="16" t="n">
        <f aca="false">M104</f>
        <v>0.271328757410488</v>
      </c>
      <c r="Q104" s="15" t="n">
        <f aca="false">(B104*$B$5+C104*$C$5+D104*$D$5+E104*$E$5+F104*$F$5+G104*$G$5+H104*$H$5+I104*$I$5+J104*$J$5+K104*$K$5+L104*$L$5)/$U$6</f>
        <v>4310.33204094844</v>
      </c>
      <c r="R104" s="3"/>
    </row>
    <row r="105" customFormat="false" ht="12" hidden="false" customHeight="false" outlineLevel="0" collapsed="false">
      <c r="A105" s="1" t="n">
        <f aca="false">A104+$B$2</f>
        <v>980</v>
      </c>
      <c r="B105" s="15" t="n">
        <f aca="false">6*$E$2*C104+(1-6*$E$2)*B104</f>
        <v>3181.06683949</v>
      </c>
      <c r="C105" s="15" t="n">
        <f aca="false">$E$2*(1+1/C$3)*D104+$E$2*(1-1/C$3)*B104+(1-2*$E$2)*C104</f>
        <v>3215.36299827488</v>
      </c>
      <c r="D105" s="15" t="n">
        <f aca="false">$E$2*(1+1/D$3)*E104+$E$2*(1-1/D$3)*C104+(1-2*$E$2)*D104</f>
        <v>3315.41437861102</v>
      </c>
      <c r="E105" s="15" t="n">
        <f aca="false">$E$2*(1+1/E$3)*F104+$E$2*(1-1/E$3)*D104+(1-2*$E$2)*E104</f>
        <v>3471.06791911584</v>
      </c>
      <c r="F105" s="15" t="n">
        <f aca="false">$E$2*(1+1/F$3)*G104+$E$2*(1-1/F$3)*E104+(1-2*$E$2)*F104</f>
        <v>3666.80074698639</v>
      </c>
      <c r="G105" s="15" t="n">
        <f aca="false">$E$2*(1+1/G$3)*H104+$E$2*(1-1/G$3)*F104+(1-2*$E$2)*G104</f>
        <v>3883.12589944645</v>
      </c>
      <c r="H105" s="15" t="n">
        <f aca="false">$E$2*(1+1/H$3)*I104+$E$2*(1-1/H$3)*G104+(1-2*$E$2)*H104</f>
        <v>4098.75851101803</v>
      </c>
      <c r="I105" s="15" t="n">
        <f aca="false">$E$2*(1+1/I$3)*J104+$E$2*(1-1/I$3)*H104+(1-2*$E$2)*I104</f>
        <v>4293.15720984555</v>
      </c>
      <c r="J105" s="15" t="n">
        <f aca="false">$E$2*(1+1/J$3)*K104+$E$2*(1-1/J$3)*I104+(1-2*$E$2)*J104</f>
        <v>4449.11749284456</v>
      </c>
      <c r="K105" s="15" t="n">
        <f aca="false">$E$2*(1+1/K$3)*L104+$E$2*(1-1/K$3)*J104+(1-2*$E$2)*K104</f>
        <v>4554.99864278288</v>
      </c>
      <c r="L105" s="15" t="n">
        <f aca="false">$K$2*M105</f>
        <v>4606.16349280565</v>
      </c>
      <c r="M105" s="9" t="n">
        <f aca="false">M104-($K$1*$B$1*(L104-K104)/$E$1)*$B$2/$H$1</f>
        <v>0.27095079369445</v>
      </c>
      <c r="N105" s="16" t="n">
        <f aca="false">M105</f>
        <v>0.27095079369445</v>
      </c>
      <c r="Q105" s="15" t="n">
        <f aca="false">(B105*$B$5+C105*$C$5+D105*$D$5+E105*$E$5+F105*$F$5+G105*$G$5+H105*$H$5+I105*$I$5+J105*$J$5+K105*$K$5+L105*$L$5)/$U$6</f>
        <v>4311.33468399383</v>
      </c>
      <c r="R105" s="3"/>
    </row>
    <row r="106" customFormat="false" ht="12" hidden="false" customHeight="false" outlineLevel="0" collapsed="false">
      <c r="A106" s="1" t="n">
        <f aca="false">A105+$B$2</f>
        <v>990</v>
      </c>
      <c r="B106" s="15" t="n">
        <f aca="false">6*$E$2*C105+(1-6*$E$2)*B105</f>
        <v>3208.5037665179</v>
      </c>
      <c r="C106" s="15" t="n">
        <f aca="false">$E$2*(1+1/C$3)*D105+$E$2*(1-1/C$3)*B105+(1-2*$E$2)*C105</f>
        <v>3242.04336636452</v>
      </c>
      <c r="D106" s="15" t="n">
        <f aca="false">$E$2*(1+1/D$3)*E105+$E$2*(1-1/D$3)*C105+(1-2*$E$2)*D105</f>
        <v>3339.87499468958</v>
      </c>
      <c r="E106" s="15" t="n">
        <f aca="false">$E$2*(1+1/E$3)*F105+$E$2*(1-1/E$3)*D105+(1-2*$E$2)*E105</f>
        <v>3492.02899602573</v>
      </c>
      <c r="F106" s="15" t="n">
        <f aca="false">$E$2*(1+1/F$3)*G105+$E$2*(1-1/F$3)*E105+(1-2*$E$2)*F105</f>
        <v>3683.28165627601</v>
      </c>
      <c r="G106" s="15" t="n">
        <f aca="false">$E$2*(1+1/G$3)*H105+$E$2*(1-1/G$3)*F105+(1-2*$E$2)*G105</f>
        <v>3894.55243436883</v>
      </c>
      <c r="H106" s="15" t="n">
        <f aca="false">$E$2*(1+1/H$3)*I105+$E$2*(1-1/H$3)*G105+(1-2*$E$2)*H105</f>
        <v>4105.03912954991</v>
      </c>
      <c r="I106" s="15" t="n">
        <f aca="false">$E$2*(1+1/I$3)*J105+$E$2*(1-1/I$3)*H105+(1-2*$E$2)*I105</f>
        <v>4294.70559215083</v>
      </c>
      <c r="J106" s="15" t="n">
        <f aca="false">$E$2*(1+1/J$3)*K105+$E$2*(1-1/J$3)*I105+(1-2*$E$2)*J105</f>
        <v>4446.80429898542</v>
      </c>
      <c r="K106" s="15" t="n">
        <f aca="false">$E$2*(1+1/K$3)*L105+$E$2*(1-1/K$3)*J105+(1-2*$E$2)*K105</f>
        <v>4550.0297435343</v>
      </c>
      <c r="L106" s="15" t="n">
        <f aca="false">$K$2*M106</f>
        <v>4599.90091516286</v>
      </c>
      <c r="M106" s="9" t="n">
        <f aca="false">M105-($K$1*$B$1*(L105-K105)/$E$1)*$B$2/$H$1</f>
        <v>0.270582406774286</v>
      </c>
      <c r="N106" s="16" t="n">
        <f aca="false">M106</f>
        <v>0.270582406774286</v>
      </c>
      <c r="Q106" s="15" t="n">
        <f aca="false">(B106*$B$5+C106*$C$5+D106*$D$5+E106*$E$5+F106*$F$5+G106*$G$5+H106*$H$5+I106*$I$5+J106*$J$5+K106*$K$5+L106*$L$5)/$U$6</f>
        <v>4312.31198717748</v>
      </c>
      <c r="R106" s="3"/>
    </row>
    <row r="107" customFormat="false" ht="12" hidden="false" customHeight="false" outlineLevel="0" collapsed="false">
      <c r="A107" s="1" t="n">
        <f aca="false">A106+$B$2</f>
        <v>1000</v>
      </c>
      <c r="B107" s="15" t="n">
        <f aca="false">6*$E$2*C106+(1-6*$E$2)*B106</f>
        <v>3235.3354463952</v>
      </c>
      <c r="C107" s="15" t="n">
        <f aca="false">$E$2*(1+1/C$3)*D106+$E$2*(1-1/C$3)*B106+(1-2*$E$2)*C106</f>
        <v>3268.13180058453</v>
      </c>
      <c r="D107" s="15" t="n">
        <f aca="false">$E$2*(1+1/D$3)*E106+$E$2*(1-1/D$3)*C106+(1-2*$E$2)*D106</f>
        <v>3363.7836864018</v>
      </c>
      <c r="E107" s="15" t="n">
        <f aca="false">$E$2*(1+1/E$3)*F106+$E$2*(1-1/E$3)*D106+(1-2*$E$2)*E106</f>
        <v>3512.50466884035</v>
      </c>
      <c r="F107" s="15" t="n">
        <f aca="false">$E$2*(1+1/F$3)*G106+$E$2*(1-1/F$3)*E106+(1-2*$E$2)*F106</f>
        <v>3699.36818659979</v>
      </c>
      <c r="G107" s="15" t="n">
        <f aca="false">$E$2*(1+1/G$3)*H106+$E$2*(1-1/G$3)*F106+(1-2*$E$2)*G106</f>
        <v>3905.69475593457</v>
      </c>
      <c r="H107" s="15" t="n">
        <f aca="false">$E$2*(1+1/H$3)*I106+$E$2*(1-1/H$3)*G106+(1-2*$E$2)*H106</f>
        <v>4111.15539093438</v>
      </c>
      <c r="I107" s="15" t="n">
        <f aca="false">$E$2*(1+1/I$3)*J106+$E$2*(1-1/I$3)*H106+(1-2*$E$2)*I106</f>
        <v>4296.20637079981</v>
      </c>
      <c r="J107" s="15" t="n">
        <f aca="false">$E$2*(1+1/J$3)*K106+$E$2*(1-1/J$3)*I106+(1-2*$E$2)*J106</f>
        <v>4444.54326653705</v>
      </c>
      <c r="K107" s="15" t="n">
        <f aca="false">$E$2*(1+1/K$3)*L106+$E$2*(1-1/K$3)*J106+(1-2*$E$2)*K106</f>
        <v>4545.1839384957</v>
      </c>
      <c r="L107" s="15" t="n">
        <f aca="false">$K$2*M107</f>
        <v>4593.79668375552</v>
      </c>
      <c r="M107" s="9" t="n">
        <f aca="false">M106-($K$1*$B$1*(L106-K106)/$E$1)*$B$2/$H$1</f>
        <v>0.27022333433856</v>
      </c>
      <c r="N107" s="16" t="n">
        <f aca="false">M107</f>
        <v>0.27022333433856</v>
      </c>
      <c r="Q107" s="15" t="n">
        <f aca="false">(B107*$B$5+C107*$C$5+D107*$D$5+E107*$E$5+F107*$F$5+G107*$G$5+H107*$H$5+I107*$I$5+J107*$J$5+K107*$K$5+L107*$L$5)/$U$6</f>
        <v>4313.26464027491</v>
      </c>
      <c r="R107" s="3"/>
    </row>
    <row r="108" customFormat="false" ht="12" hidden="false" customHeight="false" outlineLevel="0" collapsed="false">
      <c r="A108" s="1" t="n">
        <f aca="false">A107+$B$2</f>
        <v>1010</v>
      </c>
      <c r="B108" s="15" t="n">
        <f aca="false">6*$E$2*C107+(1-6*$E$2)*B107</f>
        <v>3261.57252974667</v>
      </c>
      <c r="C108" s="15" t="n">
        <f aca="false">$E$2*(1+1/C$3)*D107+$E$2*(1-1/C$3)*B107+(1-2*$E$2)*C107</f>
        <v>3293.63897013581</v>
      </c>
      <c r="D108" s="15" t="n">
        <f aca="false">$E$2*(1+1/D$3)*E107+$E$2*(1-1/D$3)*C107+(1-2*$E$2)*D107</f>
        <v>3387.15109050169</v>
      </c>
      <c r="E108" s="15" t="n">
        <f aca="false">$E$2*(1+1/E$3)*F107+$E$2*(1-1/E$3)*D107+(1-2*$E$2)*E107</f>
        <v>3532.50520689193</v>
      </c>
      <c r="F108" s="15" t="n">
        <f aca="false">$E$2*(1+1/F$3)*G107+$E$2*(1-1/F$3)*E107+(1-2*$E$2)*F107</f>
        <v>3715.06959637964</v>
      </c>
      <c r="G108" s="15" t="n">
        <f aca="false">$E$2*(1+1/G$3)*H107+$E$2*(1-1/G$3)*F107+(1-2*$E$2)*G107</f>
        <v>3916.56029013883</v>
      </c>
      <c r="H108" s="15" t="n">
        <f aca="false">$E$2*(1+1/H$3)*I107+$E$2*(1-1/H$3)*G107+(1-2*$E$2)*H107</f>
        <v>4117.11213946902</v>
      </c>
      <c r="I108" s="15" t="n">
        <f aca="false">$E$2*(1+1/I$3)*J107+$E$2*(1-1/I$3)*H107+(1-2*$E$2)*I107</f>
        <v>4297.66140483229</v>
      </c>
      <c r="J108" s="15" t="n">
        <f aca="false">$E$2*(1+1/J$3)*K107+$E$2*(1-1/J$3)*I107+(1-2*$E$2)*J107</f>
        <v>4442.3333961615</v>
      </c>
      <c r="K108" s="15" t="n">
        <f aca="false">$E$2*(1+1/K$3)*L107+$E$2*(1-1/K$3)*J107+(1-2*$E$2)*K107</f>
        <v>4540.4580433391</v>
      </c>
      <c r="L108" s="15" t="n">
        <f aca="false">$K$2*M108</f>
        <v>4587.84648373572</v>
      </c>
      <c r="M108" s="9" t="n">
        <f aca="false">M107-($K$1*$B$1*(L107-K107)/$E$1)*$B$2/$H$1</f>
        <v>0.269873322572689</v>
      </c>
      <c r="N108" s="16" t="n">
        <f aca="false">M108</f>
        <v>0.269873322572689</v>
      </c>
      <c r="Q108" s="15" t="n">
        <f aca="false">(B108*$B$5+C108*$C$5+D108*$D$5+E108*$E$5+F108*$F$5+G108*$G$5+H108*$H$5+I108*$I$5+J108*$J$5+K108*$K$5+L108*$L$5)/$U$6</f>
        <v>4314.19331098004</v>
      </c>
      <c r="R108" s="3"/>
    </row>
    <row r="109" customFormat="false" ht="12" hidden="false" customHeight="false" outlineLevel="0" collapsed="false">
      <c r="A109" s="1" t="n">
        <f aca="false">A108+$B$2</f>
        <v>1020</v>
      </c>
      <c r="B109" s="15" t="n">
        <f aca="false">6*$E$2*C108+(1-6*$E$2)*B108</f>
        <v>3287.22568205798</v>
      </c>
      <c r="C109" s="15" t="n">
        <f aca="false">$E$2*(1+1/C$3)*D108+$E$2*(1-1/C$3)*B108+(1-2*$E$2)*C108</f>
        <v>3318.57553556671</v>
      </c>
      <c r="D109" s="15" t="n">
        <f aca="false">$E$2*(1+1/D$3)*E108+$E$2*(1-1/D$3)*C108+(1-2*$E$2)*D108</f>
        <v>3409.98777242202</v>
      </c>
      <c r="E109" s="15" t="n">
        <f aca="false">$E$2*(1+1/E$3)*F108+$E$2*(1-1/E$3)*D108+(1-2*$E$2)*E108</f>
        <v>3552.04073245506</v>
      </c>
      <c r="F109" s="15" t="n">
        <f aca="false">$E$2*(1+1/F$3)*G108+$E$2*(1-1/F$3)*E108+(1-2*$E$2)*F108</f>
        <v>3730.39493972407</v>
      </c>
      <c r="G109" s="15" t="n">
        <f aca="false">$E$2*(1+1/G$3)*H108+$E$2*(1-1/G$3)*F108+(1-2*$E$2)*G108</f>
        <v>3927.15624536401</v>
      </c>
      <c r="H109" s="15" t="n">
        <f aca="false">$E$2*(1+1/H$3)*I108+$E$2*(1-1/H$3)*G108+(1-2*$E$2)*H108</f>
        <v>4122.91404193329</v>
      </c>
      <c r="I109" s="15" t="n">
        <f aca="false">$E$2*(1+1/I$3)*J108+$E$2*(1-1/I$3)*H108+(1-2*$E$2)*I108</f>
        <v>4299.07245889808</v>
      </c>
      <c r="J109" s="15" t="n">
        <f aca="false">$E$2*(1+1/J$3)*K108+$E$2*(1-1/J$3)*I108+(1-2*$E$2)*J108</f>
        <v>4440.17369424974</v>
      </c>
      <c r="K109" s="15" t="n">
        <f aca="false">$E$2*(1+1/K$3)*L108+$E$2*(1-1/K$3)*J108+(1-2*$E$2)*K108</f>
        <v>4535.84896521384</v>
      </c>
      <c r="L109" s="15" t="n">
        <f aca="false">$K$2*M109</f>
        <v>4582.04613863117</v>
      </c>
      <c r="M109" s="9" t="n">
        <f aca="false">M108-($K$1*$B$1*(L108-K108)/$E$1)*$B$2/$H$1</f>
        <v>0.269532125801834</v>
      </c>
      <c r="N109" s="16" t="n">
        <f aca="false">M109</f>
        <v>0.269532125801834</v>
      </c>
      <c r="Q109" s="15" t="n">
        <f aca="false">(B109*$B$5+C109*$C$5+D109*$D$5+E109*$E$5+F109*$F$5+G109*$G$5+H109*$H$5+I109*$I$5+J109*$J$5+K109*$K$5+L109*$L$5)/$U$6</f>
        <v>4315.09864581982</v>
      </c>
      <c r="R109" s="3"/>
    </row>
    <row r="110" customFormat="false" ht="12" hidden="false" customHeight="false" outlineLevel="0" collapsed="false">
      <c r="A110" s="1" t="n">
        <f aca="false">A109+$B$2</f>
        <v>1030</v>
      </c>
      <c r="B110" s="15" t="n">
        <f aca="false">6*$E$2*C109+(1-6*$E$2)*B109</f>
        <v>3312.30556486496</v>
      </c>
      <c r="C110" s="15" t="n">
        <f aca="false">$E$2*(1+1/C$3)*D109+$E$2*(1-1/C$3)*B109+(1-2*$E$2)*C109</f>
        <v>3342.95213206146</v>
      </c>
      <c r="D110" s="15" t="n">
        <f aca="false">$E$2*(1+1/D$3)*E109+$E$2*(1-1/D$3)*C109+(1-2*$E$2)*D109</f>
        <v>3432.30421530494</v>
      </c>
      <c r="E110" s="15" t="n">
        <f aca="false">$E$2*(1+1/E$3)*F109+$E$2*(1-1/E$3)*D109+(1-2*$E$2)*E109</f>
        <v>3571.12121729995</v>
      </c>
      <c r="F110" s="15" t="n">
        <f aca="false">$E$2*(1+1/F$3)*G109+$E$2*(1-1/F$3)*E109+(1-2*$E$2)*F109</f>
        <v>3745.35306993716</v>
      </c>
      <c r="G110" s="15" t="n">
        <f aca="false">$E$2*(1+1/G$3)*H109+$E$2*(1-1/G$3)*F109+(1-2*$E$2)*G109</f>
        <v>3937.4896202135</v>
      </c>
      <c r="H110" s="15" t="n">
        <f aca="false">$E$2*(1+1/H$3)*I109+$E$2*(1-1/H$3)*G109+(1-2*$E$2)*H109</f>
        <v>4128.56559606456</v>
      </c>
      <c r="I110" s="15" t="n">
        <f aca="false">$E$2*(1+1/I$3)*J109+$E$2*(1-1/I$3)*H109+(1-2*$E$2)*I109</f>
        <v>4300.44120901283</v>
      </c>
      <c r="J110" s="15" t="n">
        <f aca="false">$E$2*(1+1/J$3)*K109+$E$2*(1-1/J$3)*I109+(1-2*$E$2)*J109</f>
        <v>4438.06317410333</v>
      </c>
      <c r="K110" s="15" t="n">
        <f aca="false">$E$2*(1+1/K$3)*L109+$E$2*(1-1/K$3)*J109+(1-2*$E$2)*K109</f>
        <v>4531.35369953178</v>
      </c>
      <c r="L110" s="15" t="n">
        <f aca="false">$K$2*M110</f>
        <v>4576.39160460489</v>
      </c>
      <c r="M110" s="9" t="n">
        <f aca="false">M109-($K$1*$B$1*(L109-K109)/$E$1)*$B$2/$H$1</f>
        <v>0.269199506153229</v>
      </c>
      <c r="N110" s="16" t="n">
        <f aca="false">M110</f>
        <v>0.269199506153229</v>
      </c>
      <c r="Q110" s="15" t="n">
        <f aca="false">(B110*$B$5+C110*$C$5+D110*$D$5+E110*$E$5+F110*$F$5+G110*$G$5+H110*$H$5+I110*$I$5+J110*$J$5+K110*$K$5+L110*$L$5)/$U$6</f>
        <v>4315.98127101962</v>
      </c>
      <c r="R110" s="3"/>
    </row>
    <row r="111" customFormat="false" ht="12" hidden="false" customHeight="false" outlineLevel="0" collapsed="false">
      <c r="A111" s="1" t="n">
        <f aca="false">A110+$B$2</f>
        <v>1040</v>
      </c>
      <c r="B111" s="15" t="n">
        <f aca="false">6*$E$2*C110+(1-6*$E$2)*B110</f>
        <v>3336.82281862216</v>
      </c>
      <c r="C111" s="15" t="n">
        <f aca="false">$E$2*(1+1/C$3)*D110+$E$2*(1-1/C$3)*B110+(1-2*$E$2)*C110</f>
        <v>3366.77935425972</v>
      </c>
      <c r="D111" s="15" t="n">
        <f aca="false">$E$2*(1+1/D$3)*E110+$E$2*(1-1/D$3)*C110+(1-2*$E$2)*D110</f>
        <v>3454.11081015437</v>
      </c>
      <c r="E111" s="15" t="n">
        <f aca="false">$E$2*(1+1/E$3)*F110+$E$2*(1-1/E$3)*D110+(1-2*$E$2)*E110</f>
        <v>3589.75647981367</v>
      </c>
      <c r="F111" s="15" t="n">
        <f aca="false">$E$2*(1+1/F$3)*G110+$E$2*(1-1/F$3)*E110+(1-2*$E$2)*F110</f>
        <v>3759.95264305283</v>
      </c>
      <c r="G111" s="15" t="n">
        <f aca="false">$E$2*(1+1/G$3)*H110+$E$2*(1-1/G$3)*F110+(1-2*$E$2)*G110</f>
        <v>3947.56721098686</v>
      </c>
      <c r="H111" s="15" t="n">
        <f aca="false">$E$2*(1+1/H$3)*I110+$E$2*(1-1/H$3)*G110+(1-2*$E$2)*H110</f>
        <v>4134.07113853973</v>
      </c>
      <c r="I111" s="15" t="n">
        <f aca="false">$E$2*(1+1/I$3)*J110+$E$2*(1-1/I$3)*H110+(1-2*$E$2)*I110</f>
        <v>4301.76924792777</v>
      </c>
      <c r="J111" s="15" t="n">
        <f aca="false">$E$2*(1+1/J$3)*K110+$E$2*(1-1/J$3)*I110+(1-2*$E$2)*J110</f>
        <v>4436.00085699037</v>
      </c>
      <c r="K111" s="15" t="n">
        <f aca="false">$E$2*(1+1/K$3)*L110+$E$2*(1-1/K$3)*J110+(1-2*$E$2)*K110</f>
        <v>4526.96932689924</v>
      </c>
      <c r="L111" s="15" t="n">
        <f aca="false">$K$2*M111</f>
        <v>4570.87896502394</v>
      </c>
      <c r="M111" s="9" t="n">
        <f aca="false">M110-($K$1*$B$1*(L110-K110)/$E$1)*$B$2/$H$1</f>
        <v>0.268875233236703</v>
      </c>
      <c r="N111" s="16" t="n">
        <f aca="false">M111</f>
        <v>0.268875233236703</v>
      </c>
      <c r="Q111" s="15" t="n">
        <f aca="false">(B111*$B$5+C111*$C$5+D111*$D$5+E111*$E$5+F111*$F$5+G111*$G$5+H111*$H$5+I111*$I$5+J111*$J$5+K111*$K$5+L111*$L$5)/$U$6</f>
        <v>4316.84179332251</v>
      </c>
      <c r="R111" s="3"/>
    </row>
    <row r="112" customFormat="false" ht="12" hidden="false" customHeight="false" outlineLevel="0" collapsed="false">
      <c r="A112" s="1" t="n">
        <f aca="false">A111+$B$2</f>
        <v>1050</v>
      </c>
      <c r="B112" s="15" t="n">
        <f aca="false">6*$E$2*C111+(1-6*$E$2)*B111</f>
        <v>3360.78804713221</v>
      </c>
      <c r="C112" s="15" t="n">
        <f aca="false">$E$2*(1+1/C$3)*D111+$E$2*(1-1/C$3)*B111+(1-2*$E$2)*C111</f>
        <v>3390.06774249829</v>
      </c>
      <c r="D112" s="15" t="n">
        <f aca="false">$E$2*(1+1/D$3)*E111+$E$2*(1-1/D$3)*C111+(1-2*$E$2)*D111</f>
        <v>3475.41784702659</v>
      </c>
      <c r="E112" s="15" t="n">
        <f aca="false">$E$2*(1+1/E$3)*F111+$E$2*(1-1/E$3)*D111+(1-2*$E$2)*E111</f>
        <v>3607.95618264203</v>
      </c>
      <c r="F112" s="15" t="n">
        <f aca="false">$E$2*(1+1/F$3)*G111+$E$2*(1-1/F$3)*E111+(1-2*$E$2)*F111</f>
        <v>3774.20212138458</v>
      </c>
      <c r="G112" s="15" t="n">
        <f aca="false">$E$2*(1+1/G$3)*H111+$E$2*(1-1/G$3)*F111+(1-2*$E$2)*G111</f>
        <v>3957.39561881569</v>
      </c>
      <c r="H112" s="15" t="n">
        <f aca="false">$E$2*(1+1/H$3)*I111+$E$2*(1-1/H$3)*G111+(1-2*$E$2)*H111</f>
        <v>4139.43485249422</v>
      </c>
      <c r="I112" s="15" t="n">
        <f aca="false">$E$2*(1+1/I$3)*J111+$E$2*(1-1/I$3)*H111+(1-2*$E$2)*I111</f>
        <v>4303.05809014058</v>
      </c>
      <c r="J112" s="15" t="n">
        <f aca="false">$E$2*(1+1/J$3)*K111+$E$2*(1-1/J$3)*I111+(1-2*$E$2)*J111</f>
        <v>4433.98577308606</v>
      </c>
      <c r="K112" s="15" t="n">
        <f aca="false">$E$2*(1+1/K$3)*L111+$E$2*(1-1/K$3)*J111+(1-2*$E$2)*K111</f>
        <v>4522.69301018777</v>
      </c>
      <c r="L112" s="15" t="n">
        <f aca="false">$K$2*M112</f>
        <v>4565.50442531748</v>
      </c>
      <c r="M112" s="9" t="n">
        <f aca="false">M111-($K$1*$B$1*(L111-K111)/$E$1)*$B$2/$H$1</f>
        <v>0.268559083842205</v>
      </c>
      <c r="N112" s="16" t="n">
        <f aca="false">M112</f>
        <v>0.268559083842205</v>
      </c>
      <c r="Q112" s="15" t="n">
        <f aca="false">(B112*$B$5+C112*$C$5+D112*$D$5+E112*$E$5+F112*$F$5+G112*$G$5+H112*$H$5+I112*$I$5+J112*$J$5+K112*$K$5+L112*$L$5)/$U$6</f>
        <v>4317.68080076534</v>
      </c>
      <c r="R112" s="3"/>
    </row>
    <row r="113" customFormat="false" ht="12" hidden="false" customHeight="false" outlineLevel="0" collapsed="false">
      <c r="A113" s="1" t="n">
        <f aca="false">A112+$B$2</f>
        <v>1060</v>
      </c>
      <c r="B113" s="15" t="n">
        <f aca="false">6*$E$2*C112+(1-6*$E$2)*B112</f>
        <v>3384.21180342508</v>
      </c>
      <c r="C113" s="15" t="n">
        <f aca="false">$E$2*(1+1/C$3)*D112+$E$2*(1-1/C$3)*B112+(1-2*$E$2)*C112</f>
        <v>3412.82777037251</v>
      </c>
      <c r="D113" s="15" t="n">
        <f aca="false">$E$2*(1+1/D$3)*E112+$E$2*(1-1/D$3)*C112+(1-2*$E$2)*D112</f>
        <v>3496.23550718112</v>
      </c>
      <c r="E113" s="15" t="n">
        <f aca="false">$E$2*(1+1/E$3)*F112+$E$2*(1-1/E$3)*D112+(1-2*$E$2)*E112</f>
        <v>3625.72983080822</v>
      </c>
      <c r="F113" s="15" t="n">
        <f aca="false">$E$2*(1+1/F$3)*G112+$E$2*(1-1/F$3)*E112+(1-2*$E$2)*F112</f>
        <v>3788.10977708218</v>
      </c>
      <c r="G113" s="15" t="n">
        <f aca="false">$E$2*(1+1/G$3)*H112+$E$2*(1-1/G$3)*F112+(1-2*$E$2)*G112</f>
        <v>3966.98125647827</v>
      </c>
      <c r="H113" s="15" t="n">
        <f aca="false">$E$2*(1+1/H$3)*I112+$E$2*(1-1/H$3)*G112+(1-2*$E$2)*H112</f>
        <v>4144.66077460826</v>
      </c>
      <c r="I113" s="15" t="n">
        <f aca="false">$E$2*(1+1/I$3)*J112+$E$2*(1-1/I$3)*H112+(1-2*$E$2)*I112</f>
        <v>4304.30917657269</v>
      </c>
      <c r="J113" s="15" t="n">
        <f aca="false">$E$2*(1+1/J$3)*K112+$E$2*(1-1/J$3)*I112+(1-2*$E$2)*J112</f>
        <v>4432.01696230768</v>
      </c>
      <c r="K113" s="15" t="n">
        <f aca="false">$E$2*(1+1/K$3)*L112+$E$2*(1-1/K$3)*J112+(1-2*$E$2)*K112</f>
        <v>4518.52199173567</v>
      </c>
      <c r="L113" s="15" t="n">
        <f aca="false">$K$2*M113</f>
        <v>4560.2643081056</v>
      </c>
      <c r="M113" s="9" t="n">
        <f aca="false">M112-($K$1*$B$1*(L112-K112)/$E$1)*$B$2/$H$1</f>
        <v>0.268250841653271</v>
      </c>
      <c r="N113" s="16" t="n">
        <f aca="false">M113</f>
        <v>0.268250841653271</v>
      </c>
      <c r="Q113" s="15" t="n">
        <f aca="false">(B113*$B$5+C113*$C$5+D113*$D$5+E113*$E$5+F113*$F$5+G113*$G$5+H113*$H$5+I113*$I$5+J113*$J$5+K113*$K$5+L113*$L$5)/$U$6</f>
        <v>4318.49886341443</v>
      </c>
      <c r="R113" s="3"/>
    </row>
    <row r="114" customFormat="false" ht="12" hidden="false" customHeight="false" outlineLevel="0" collapsed="false">
      <c r="A114" s="1" t="n">
        <f aca="false">A113+$B$2</f>
        <v>1070</v>
      </c>
      <c r="B114" s="15" t="n">
        <f aca="false">6*$E$2*C113+(1-6*$E$2)*B113</f>
        <v>3407.10457698302</v>
      </c>
      <c r="C114" s="15" t="n">
        <f aca="false">$E$2*(1+1/C$3)*D113+$E$2*(1-1/C$3)*B113+(1-2*$E$2)*C113</f>
        <v>3435.06983352147</v>
      </c>
      <c r="D114" s="15" t="n">
        <f aca="false">$E$2*(1+1/D$3)*E113+$E$2*(1-1/D$3)*C113+(1-2*$E$2)*D113</f>
        <v>3516.5738561193</v>
      </c>
      <c r="E114" s="15" t="n">
        <f aca="false">$E$2*(1+1/E$3)*F113+$E$2*(1-1/E$3)*D113+(1-2*$E$2)*E113</f>
        <v>3643.08677026785</v>
      </c>
      <c r="F114" s="15" t="n">
        <f aca="false">$E$2*(1+1/F$3)*G113+$E$2*(1-1/F$3)*E113+(1-2*$E$2)*F113</f>
        <v>3801.68369568747</v>
      </c>
      <c r="G114" s="15" t="n">
        <f aca="false">$E$2*(1+1/G$3)*H113+$E$2*(1-1/G$3)*F113+(1-2*$E$2)*G113</f>
        <v>3976.33035491015</v>
      </c>
      <c r="H114" s="15" t="n">
        <f aca="false">$E$2*(1+1/H$3)*I113+$E$2*(1-1/H$3)*G113+(1-2*$E$2)*H113</f>
        <v>4149.75280178828</v>
      </c>
      <c r="I114" s="15" t="n">
        <f aca="false">$E$2*(1+1/I$3)*J113+$E$2*(1-1/I$3)*H113+(1-2*$E$2)*I113</f>
        <v>4305.52387893637</v>
      </c>
      <c r="J114" s="15" t="n">
        <f aca="false">$E$2*(1+1/J$3)*K113+$E$2*(1-1/J$3)*I113+(1-2*$E$2)*J113</f>
        <v>4430.0934750528</v>
      </c>
      <c r="K114" s="15" t="n">
        <f aca="false">$E$2*(1+1/K$3)*L113+$E$2*(1-1/K$3)*J113+(1-2*$E$2)*K113</f>
        <v>4514.45359067309</v>
      </c>
      <c r="L114" s="15" t="n">
        <f aca="false">$K$2*M114</f>
        <v>4555.15504858192</v>
      </c>
      <c r="M114" s="9" t="n">
        <f aca="false">M113-($K$1*$B$1*(L113-K113)/$E$1)*$B$2/$H$1</f>
        <v>0.267950296975407</v>
      </c>
      <c r="N114" s="16" t="n">
        <f aca="false">M114</f>
        <v>0.267950296975407</v>
      </c>
      <c r="Q114" s="15" t="n">
        <f aca="false">(B114*$B$5+C114*$C$5+D114*$D$5+E114*$E$5+F114*$F$5+G114*$G$5+H114*$H$5+I114*$I$5+J114*$J$5+K114*$K$5+L114*$L$5)/$U$6</f>
        <v>4319.29653406333</v>
      </c>
      <c r="R114" s="3"/>
    </row>
    <row r="115" customFormat="false" ht="12" hidden="false" customHeight="false" outlineLevel="0" collapsed="false">
      <c r="A115" s="1" t="n">
        <f aca="false">A114+$B$2</f>
        <v>1080</v>
      </c>
      <c r="B115" s="15" t="n">
        <f aca="false">6*$E$2*C114+(1-6*$E$2)*B114</f>
        <v>3429.47678221378</v>
      </c>
      <c r="C115" s="15" t="n">
        <f aca="false">$E$2*(1+1/C$3)*D114+$E$2*(1-1/C$3)*B114+(1-2*$E$2)*C114</f>
        <v>3456.80423954756</v>
      </c>
      <c r="D115" s="15" t="n">
        <f aca="false">$E$2*(1+1/D$3)*E114+$E$2*(1-1/D$3)*C114+(1-2*$E$2)*D114</f>
        <v>3536.44283744249</v>
      </c>
      <c r="E115" s="15" t="n">
        <f aca="false">$E$2*(1+1/E$3)*F114+$E$2*(1-1/E$3)*D114+(1-2*$E$2)*E114</f>
        <v>3660.03618686258</v>
      </c>
      <c r="F115" s="15" t="n">
        <f aca="false">$E$2*(1+1/F$3)*G114+$E$2*(1-1/F$3)*E114+(1-2*$E$2)*F114</f>
        <v>3814.93177968262</v>
      </c>
      <c r="G115" s="15" t="n">
        <f aca="false">$E$2*(1+1/G$3)*H114+$E$2*(1-1/G$3)*F114+(1-2*$E$2)*G114</f>
        <v>3985.4489694269</v>
      </c>
      <c r="H115" s="15" t="n">
        <f aca="false">$E$2*(1+1/H$3)*I114+$E$2*(1-1/H$3)*G114+(1-2*$E$2)*H114</f>
        <v>4154.71469746931</v>
      </c>
      <c r="I115" s="15" t="n">
        <f aca="false">$E$2*(1+1/I$3)*J114+$E$2*(1-1/I$3)*H114+(1-2*$E$2)*I114</f>
        <v>4306.70350381338</v>
      </c>
      <c r="J115" s="15" t="n">
        <f aca="false">$E$2*(1+1/J$3)*K114+$E$2*(1-1/J$3)*I114+(1-2*$E$2)*J114</f>
        <v>4428.21437284892</v>
      </c>
      <c r="K115" s="15" t="n">
        <f aca="false">$E$2*(1+1/K$3)*L114+$E$2*(1-1/K$3)*J114+(1-2*$E$2)*K114</f>
        <v>4510.48520036384</v>
      </c>
      <c r="L115" s="15" t="n">
        <f aca="false">$K$2*M115</f>
        <v>4550.17319013388</v>
      </c>
      <c r="M115" s="9" t="n">
        <f aca="false">M114-($K$1*$B$1*(L114-K114)/$E$1)*$B$2/$H$1</f>
        <v>0.267657246478464</v>
      </c>
      <c r="N115" s="16" t="n">
        <f aca="false">M115</f>
        <v>0.267657246478464</v>
      </c>
      <c r="Q115" s="15" t="n">
        <f aca="false">(B115*$B$5+C115*$C$5+D115*$D$5+E115*$E$5+F115*$F$5+G115*$G$5+H115*$H$5+I115*$I$5+J115*$J$5+K115*$K$5+L115*$L$5)/$U$6</f>
        <v>4320.07434889517</v>
      </c>
      <c r="R115" s="3"/>
    </row>
    <row r="116" customFormat="false" ht="12" hidden="false" customHeight="false" outlineLevel="0" collapsed="false">
      <c r="A116" s="1" t="n">
        <f aca="false">A115+$B$2</f>
        <v>1090</v>
      </c>
      <c r="B116" s="15" t="n">
        <f aca="false">6*$E$2*C115+(1-6*$E$2)*B115</f>
        <v>3451.3387480808</v>
      </c>
      <c r="C116" s="15" t="n">
        <f aca="false">$E$2*(1+1/C$3)*D115+$E$2*(1-1/C$3)*B115+(1-2*$E$2)*C115</f>
        <v>3478.04119898621</v>
      </c>
      <c r="D116" s="15" t="n">
        <f aca="false">$E$2*(1+1/D$3)*E115+$E$2*(1-1/D$3)*C115+(1-2*$E$2)*D115</f>
        <v>3555.85226746685</v>
      </c>
      <c r="E116" s="15" t="n">
        <f aca="false">$E$2*(1+1/E$3)*F115+$E$2*(1-1/E$3)*D115+(1-2*$E$2)*E115</f>
        <v>3676.58710563769</v>
      </c>
      <c r="F116" s="15" t="n">
        <f aca="false">$E$2*(1+1/F$3)*G115+$E$2*(1-1/F$3)*E115+(1-2*$E$2)*F115</f>
        <v>3827.86175202466</v>
      </c>
      <c r="G116" s="15" t="n">
        <f aca="false">$E$2*(1+1/G$3)*H115+$E$2*(1-1/G$3)*F115+(1-2*$E$2)*G115</f>
        <v>3994.34298567429</v>
      </c>
      <c r="H116" s="15" t="n">
        <f aca="false">$E$2*(1+1/H$3)*I115+$E$2*(1-1/H$3)*G115+(1-2*$E$2)*H115</f>
        <v>4159.55009756256</v>
      </c>
      <c r="I116" s="15" t="n">
        <f aca="false">$E$2*(1+1/I$3)*J115+$E$2*(1-1/I$3)*H115+(1-2*$E$2)*I115</f>
        <v>4307.84929646519</v>
      </c>
      <c r="J116" s="15" t="n">
        <f aca="false">$E$2*(1+1/J$3)*K115+$E$2*(1-1/J$3)*I115+(1-2*$E$2)*J115</f>
        <v>4426.37872892201</v>
      </c>
      <c r="K116" s="15" t="n">
        <f aca="false">$E$2*(1+1/K$3)*L115+$E$2*(1-1/K$3)*J115+(1-2*$E$2)*K115</f>
        <v>4506.61428595764</v>
      </c>
      <c r="L116" s="15" t="n">
        <f aca="false">$K$2*M116</f>
        <v>4545.31538018603</v>
      </c>
      <c r="M116" s="9" t="n">
        <f aca="false">M115-($K$1*$B$1*(L115-K115)/$E$1)*$B$2/$H$1</f>
        <v>0.267371492952119</v>
      </c>
      <c r="N116" s="16" t="n">
        <f aca="false">M116</f>
        <v>0.267371492952119</v>
      </c>
      <c r="Q116" s="15" t="n">
        <f aca="false">(B116*$B$5+C116*$C$5+D116*$D$5+E116*$E$5+F116*$F$5+G116*$G$5+H116*$H$5+I116*$I$5+J116*$J$5+K116*$K$5+L116*$L$5)/$U$6</f>
        <v>4320.83282811162</v>
      </c>
      <c r="R116" s="3"/>
    </row>
    <row r="117" customFormat="false" ht="12" hidden="false" customHeight="false" outlineLevel="0" collapsed="false">
      <c r="A117" s="1" t="n">
        <f aca="false">A116+$B$2</f>
        <v>1100</v>
      </c>
      <c r="B117" s="15" t="n">
        <f aca="false">6*$E$2*C116+(1-6*$E$2)*B116</f>
        <v>3472.70070880513</v>
      </c>
      <c r="C117" s="15" t="n">
        <f aca="false">$E$2*(1+1/C$3)*D116+$E$2*(1-1/C$3)*B116+(1-2*$E$2)*C116</f>
        <v>3498.79081724771</v>
      </c>
      <c r="D117" s="15" t="n">
        <f aca="false">$E$2*(1+1/D$3)*E116+$E$2*(1-1/D$3)*C116+(1-2*$E$2)*D116</f>
        <v>3574.81183053564</v>
      </c>
      <c r="E117" s="15" t="n">
        <f aca="false">$E$2*(1+1/E$3)*F116+$E$2*(1-1/E$3)*D116+(1-2*$E$2)*E116</f>
        <v>3692.7483904913</v>
      </c>
      <c r="F117" s="15" t="n">
        <f aca="false">$E$2*(1+1/F$3)*G116+$E$2*(1-1/F$3)*E116+(1-2*$E$2)*F116</f>
        <v>3840.4811596609</v>
      </c>
      <c r="G117" s="15" t="n">
        <f aca="false">$E$2*(1+1/G$3)*H116+$E$2*(1-1/G$3)*F116+(1-2*$E$2)*G116</f>
        <v>4003.01812532046</v>
      </c>
      <c r="H117" s="15" t="n">
        <f aca="false">$E$2*(1+1/H$3)*I116+$E$2*(1-1/H$3)*G116+(1-2*$E$2)*H116</f>
        <v>4164.26251607094</v>
      </c>
      <c r="I117" s="15" t="n">
        <f aca="false">$E$2*(1+1/I$3)*J116+$E$2*(1-1/I$3)*H116+(1-2*$E$2)*I116</f>
        <v>4308.96244439355</v>
      </c>
      <c r="J117" s="15" t="n">
        <f aca="false">$E$2*(1+1/J$3)*K116+$E$2*(1-1/J$3)*I116+(1-2*$E$2)*J116</f>
        <v>4424.58562869073</v>
      </c>
      <c r="K117" s="15" t="n">
        <f aca="false">$E$2*(1+1/K$3)*L116+$E$2*(1-1/K$3)*J116+(1-2*$E$2)*K116</f>
        <v>4502.83838204651</v>
      </c>
      <c r="L117" s="15" t="n">
        <f aca="false">$K$2*M117</f>
        <v>4540.57836625247</v>
      </c>
      <c r="M117" s="9" t="n">
        <f aca="false">M116-($K$1*$B$1*(L116-K116)/$E$1)*$B$2/$H$1</f>
        <v>0.267092845073675</v>
      </c>
      <c r="N117" s="16" t="n">
        <f aca="false">M117</f>
        <v>0.267092845073675</v>
      </c>
      <c r="Q117" s="15" t="n">
        <f aca="false">(B117*$B$5+C117*$C$5+D117*$D$5+E117*$E$5+F117*$F$5+G117*$G$5+H117*$H$5+I117*$I$5+J117*$J$5+K117*$K$5+L117*$L$5)/$U$6</f>
        <v>4321.5724765306</v>
      </c>
      <c r="R117" s="3"/>
    </row>
    <row r="118" customFormat="false" ht="12" hidden="false" customHeight="false" outlineLevel="0" collapsed="false">
      <c r="A118" s="1" t="n">
        <f aca="false">A117+$B$2</f>
        <v>1110</v>
      </c>
      <c r="B118" s="15" t="n">
        <f aca="false">6*$E$2*C117+(1-6*$E$2)*B117</f>
        <v>3493.57279555919</v>
      </c>
      <c r="C118" s="15" t="n">
        <f aca="false">$E$2*(1+1/C$3)*D117+$E$2*(1-1/C$3)*B117+(1-2*$E$2)*C117</f>
        <v>3519.06308745782</v>
      </c>
      <c r="D118" s="15" t="n">
        <f aca="false">$E$2*(1+1/D$3)*E117+$E$2*(1-1/D$3)*C117+(1-2*$E$2)*D117</f>
        <v>3593.33107497424</v>
      </c>
      <c r="E118" s="15" t="n">
        <f aca="false">$E$2*(1+1/E$3)*F117+$E$2*(1-1/E$3)*D117+(1-2*$E$2)*E117</f>
        <v>3708.52874412539</v>
      </c>
      <c r="F118" s="15" t="n">
        <f aca="false">$E$2*(1+1/F$3)*G117+$E$2*(1-1/F$3)*E117+(1-2*$E$2)*F117</f>
        <v>3852.79737702053</v>
      </c>
      <c r="G118" s="15" t="n">
        <f aca="false">$E$2*(1+1/G$3)*H117+$E$2*(1-1/G$3)*F117+(1-2*$E$2)*G117</f>
        <v>4011.47995150351</v>
      </c>
      <c r="H118" s="15" t="n">
        <f aca="false">$E$2*(1+1/H$3)*I117+$E$2*(1-1/H$3)*G117+(1-2*$E$2)*H117</f>
        <v>4168.85535039329</v>
      </c>
      <c r="I118" s="15" t="n">
        <f aca="false">$E$2*(1+1/I$3)*J117+$E$2*(1-1/I$3)*H117+(1-2*$E$2)*I117</f>
        <v>4310.04408066863</v>
      </c>
      <c r="J118" s="15" t="n">
        <f aca="false">$E$2*(1+1/J$3)*K117+$E$2*(1-1/J$3)*I117+(1-2*$E$2)*J117</f>
        <v>4422.83417019276</v>
      </c>
      <c r="K118" s="15" t="n">
        <f aca="false">$E$2*(1+1/K$3)*L117+$E$2*(1-1/K$3)*J117+(1-2*$E$2)*K117</f>
        <v>4499.15509042004</v>
      </c>
      <c r="L118" s="15" t="n">
        <f aca="false">$K$2*M118</f>
        <v>4535.95899218566</v>
      </c>
      <c r="M118" s="9" t="n">
        <f aca="false">M117-($K$1*$B$1*(L117-K117)/$E$1)*$B$2/$H$1</f>
        <v>0.266821117187392</v>
      </c>
      <c r="N118" s="16" t="n">
        <f aca="false">M118</f>
        <v>0.266821117187392</v>
      </c>
      <c r="Q118" s="15" t="n">
        <f aca="false">(B118*$B$5+C118*$C$5+D118*$D$5+E118*$E$5+F118*$F$5+G118*$G$5+H118*$H$5+I118*$I$5+J118*$J$5+K118*$K$5+L118*$L$5)/$U$6</f>
        <v>4322.29378415466</v>
      </c>
      <c r="R118" s="3"/>
    </row>
    <row r="119" customFormat="false" ht="12" hidden="false" customHeight="false" outlineLevel="0" collapsed="false">
      <c r="A119" s="1" t="n">
        <f aca="false">A118+$B$2</f>
        <v>1120</v>
      </c>
      <c r="B119" s="15" t="n">
        <f aca="false">6*$E$2*C118+(1-6*$E$2)*B118</f>
        <v>3513.9650290781</v>
      </c>
      <c r="C119" s="15" t="n">
        <f aca="false">$E$2*(1+1/C$3)*D118+$E$2*(1-1/C$3)*B118+(1-2*$E$2)*C118</f>
        <v>3538.86788412887</v>
      </c>
      <c r="D119" s="15" t="n">
        <f aca="false">$E$2*(1+1/D$3)*E118+$E$2*(1-1/D$3)*C118+(1-2*$E$2)*D118</f>
        <v>3611.41940963671</v>
      </c>
      <c r="E119" s="15" t="n">
        <f aca="false">$E$2*(1+1/E$3)*F118+$E$2*(1-1/E$3)*D118+(1-2*$E$2)*E118</f>
        <v>3723.93670827109</v>
      </c>
      <c r="F119" s="15" t="n">
        <f aca="false">$E$2*(1+1/F$3)*G118+$E$2*(1-1/F$3)*E118+(1-2*$E$2)*F118</f>
        <v>3864.81760947818</v>
      </c>
      <c r="G119" s="15" t="n">
        <f aca="false">$E$2*(1+1/G$3)*H118+$E$2*(1-1/G$3)*F118+(1-2*$E$2)*G118</f>
        <v>4019.73387404769</v>
      </c>
      <c r="H119" s="15" t="n">
        <f aca="false">$E$2*(1+1/H$3)*I118+$E$2*(1-1/H$3)*G118+(1-2*$E$2)*H118</f>
        <v>4173.33188633726</v>
      </c>
      <c r="I119" s="15" t="n">
        <f aca="false">$E$2*(1+1/I$3)*J118+$E$2*(1-1/I$3)*H118+(1-2*$E$2)*I118</f>
        <v>4311.09528704084</v>
      </c>
      <c r="J119" s="15" t="n">
        <f aca="false">$E$2*(1+1/J$3)*K118+$E$2*(1-1/J$3)*I118+(1-2*$E$2)*J118</f>
        <v>4421.12346444903</v>
      </c>
      <c r="K119" s="15" t="n">
        <f aca="false">$E$2*(1+1/K$3)*L118+$E$2*(1-1/K$3)*J118+(1-2*$E$2)*K118</f>
        <v>4495.56207791394</v>
      </c>
      <c r="L119" s="15" t="n">
        <f aca="false">$K$2*M119</f>
        <v>4531.45419460955</v>
      </c>
      <c r="M119" s="9" t="n">
        <f aca="false">M118-($K$1*$B$1*(L118-K118)/$E$1)*$B$2/$H$1</f>
        <v>0.26655612909468</v>
      </c>
      <c r="N119" s="16" t="n">
        <f aca="false">M119</f>
        <v>0.26655612909468</v>
      </c>
      <c r="Q119" s="15" t="n">
        <f aca="false">(B119*$B$5+C119*$C$5+D119*$D$5+E119*$E$5+F119*$F$5+G119*$G$5+H119*$H$5+I119*$I$5+J119*$J$5+K119*$K$5+L119*$L$5)/$U$6</f>
        <v>4322.99722671175</v>
      </c>
      <c r="R119" s="3"/>
    </row>
    <row r="120" customFormat="false" ht="12" hidden="false" customHeight="false" outlineLevel="0" collapsed="false">
      <c r="A120" s="1" t="n">
        <f aca="false">A119+$B$2</f>
        <v>1130</v>
      </c>
      <c r="B120" s="15" t="n">
        <f aca="false">6*$E$2*C119+(1-6*$E$2)*B119</f>
        <v>3533.88731311871</v>
      </c>
      <c r="C120" s="15" t="n">
        <f aca="false">$E$2*(1+1/C$3)*D119+$E$2*(1-1/C$3)*B119+(1-2*$E$2)*C119</f>
        <v>3558.21495759763</v>
      </c>
      <c r="D120" s="15" t="n">
        <f aca="false">$E$2*(1+1/D$3)*E119+$E$2*(1-1/D$3)*C119+(1-2*$E$2)*D119</f>
        <v>3629.0861009964</v>
      </c>
      <c r="E120" s="15" t="n">
        <f aca="false">$E$2*(1+1/E$3)*F119+$E$2*(1-1/E$3)*D119+(1-2*$E$2)*E119</f>
        <v>3738.98066416263</v>
      </c>
      <c r="F120" s="15" t="n">
        <f aca="false">$E$2*(1+1/F$3)*G119+$E$2*(1-1/F$3)*E119+(1-2*$E$2)*F119</f>
        <v>3876.54889678573</v>
      </c>
      <c r="G120" s="15" t="n">
        <f aca="false">$E$2*(1+1/G$3)*H119+$E$2*(1-1/G$3)*F119+(1-2*$E$2)*G119</f>
        <v>4027.78515445994</v>
      </c>
      <c r="H120" s="15" t="n">
        <f aca="false">$E$2*(1+1/H$3)*I119+$E$2*(1-1/H$3)*G119+(1-2*$E$2)*H119</f>
        <v>4177.69530285897</v>
      </c>
      <c r="I120" s="15" t="n">
        <f aca="false">$E$2*(1+1/I$3)*J119+$E$2*(1-1/I$3)*H119+(1-2*$E$2)*I119</f>
        <v>4312.1170968512</v>
      </c>
      <c r="J120" s="15" t="n">
        <f aca="false">$E$2*(1+1/J$3)*K119+$E$2*(1-1/J$3)*I119+(1-2*$E$2)*J119</f>
        <v>4419.45263577115</v>
      </c>
      <c r="K120" s="15" t="n">
        <f aca="false">$E$2*(1+1/K$3)*L119+$E$2*(1-1/K$3)*J119+(1-2*$E$2)*K119</f>
        <v>4492.05707434708</v>
      </c>
      <c r="L120" s="15" t="n">
        <f aca="false">$K$2*M120</f>
        <v>4527.06099952601</v>
      </c>
      <c r="M120" s="9" t="n">
        <f aca="false">M119-($K$1*$B$1*(L119-K119)/$E$1)*$B$2/$H$1</f>
        <v>0.266297705854471</v>
      </c>
      <c r="N120" s="16" t="n">
        <f aca="false">M120</f>
        <v>0.266297705854471</v>
      </c>
      <c r="Q120" s="15" t="n">
        <f aca="false">(B120*$B$5+C120*$C$5+D120*$D$5+E120*$E$5+F120*$F$5+G120*$G$5+H120*$H$5+I120*$I$5+J120*$J$5+K120*$K$5+L120*$L$5)/$U$6</f>
        <v>4323.68326617014</v>
      </c>
      <c r="R120" s="3"/>
    </row>
    <row r="121" customFormat="false" ht="12" hidden="false" customHeight="false" outlineLevel="0" collapsed="false">
      <c r="A121" s="1" t="n">
        <f aca="false">A120+$B$2</f>
        <v>1140</v>
      </c>
      <c r="B121" s="15" t="n">
        <f aca="false">6*$E$2*C120+(1-6*$E$2)*B120</f>
        <v>3553.34942870184</v>
      </c>
      <c r="C121" s="15" t="n">
        <f aca="false">$E$2*(1+1/C$3)*D120+$E$2*(1-1/C$3)*B120+(1-2*$E$2)*C120</f>
        <v>3577.11392917063</v>
      </c>
      <c r="D121" s="15" t="n">
        <f aca="false">$E$2*(1+1/D$3)*E120+$E$2*(1-1/D$3)*C120+(1-2*$E$2)*D120</f>
        <v>3646.34027073639</v>
      </c>
      <c r="E121" s="15" t="n">
        <f aca="false">$E$2*(1+1/E$3)*F120+$E$2*(1-1/E$3)*D120+(1-2*$E$2)*E120</f>
        <v>3753.6688332364</v>
      </c>
      <c r="F121" s="15" t="n">
        <f aca="false">$E$2*(1+1/F$3)*G120+$E$2*(1-1/F$3)*E120+(1-2*$E$2)*F120</f>
        <v>3887.99811646912</v>
      </c>
      <c r="G121" s="15" t="n">
        <f aca="false">$E$2*(1+1/G$3)*H120+$E$2*(1-1/G$3)*F120+(1-2*$E$2)*G120</f>
        <v>4035.63891071854</v>
      </c>
      <c r="H121" s="15" t="n">
        <f aca="false">$E$2*(1+1/H$3)*I120+$E$2*(1-1/H$3)*G120+(1-2*$E$2)*H120</f>
        <v>4181.94867654676</v>
      </c>
      <c r="I121" s="15" t="n">
        <f aca="false">$E$2*(1+1/I$3)*J120+$E$2*(1-1/I$3)*H120+(1-2*$E$2)*I120</f>
        <v>4313.11049775418</v>
      </c>
      <c r="J121" s="15" t="n">
        <f aca="false">$E$2*(1+1/J$3)*K120+$E$2*(1-1/J$3)*I120+(1-2*$E$2)*J120</f>
        <v>4417.82082201688</v>
      </c>
      <c r="K121" s="15" t="n">
        <f aca="false">$E$2*(1+1/K$3)*L120+$E$2*(1-1/K$3)*J120+(1-2*$E$2)*K120</f>
        <v>4488.63787054236</v>
      </c>
      <c r="L121" s="15" t="n">
        <f aca="false">$K$2*M121</f>
        <v>4522.77651908411</v>
      </c>
      <c r="M121" s="9" t="n">
        <f aca="false">M120-($K$1*$B$1*(L120-K120)/$E$1)*$B$2/$H$1</f>
        <v>0.266045677593183</v>
      </c>
      <c r="N121" s="16" t="n">
        <f aca="false">M121</f>
        <v>0.266045677593183</v>
      </c>
      <c r="Q121" s="15" t="n">
        <f aca="false">(B121*$B$5+C121*$C$5+D121*$D$5+E121*$E$5+F121*$F$5+G121*$G$5+H121*$H$5+I121*$I$5+J121*$J$5+K121*$K$5+L121*$L$5)/$U$6</f>
        <v>4324.35235122884</v>
      </c>
      <c r="R121" s="3"/>
    </row>
    <row r="122" customFormat="false" ht="12" hidden="false" customHeight="false" outlineLevel="0" collapsed="false">
      <c r="A122" s="1" t="n">
        <f aca="false">A121+$B$2</f>
        <v>1150</v>
      </c>
      <c r="B122" s="15" t="n">
        <f aca="false">6*$E$2*C121+(1-6*$E$2)*B121</f>
        <v>3572.36102907687</v>
      </c>
      <c r="C122" s="15" t="n">
        <f aca="false">$E$2*(1+1/C$3)*D121+$E$2*(1-1/C$3)*B121+(1-2*$E$2)*C121</f>
        <v>3595.5742869215</v>
      </c>
      <c r="D122" s="15" t="n">
        <f aca="false">$E$2*(1+1/D$3)*E121+$E$2*(1-1/D$3)*C121+(1-2*$E$2)*D121</f>
        <v>3663.19089379868</v>
      </c>
      <c r="E122" s="15" t="n">
        <f aca="false">$E$2*(1+1/E$3)*F121+$E$2*(1-1/E$3)*D121+(1-2*$E$2)*E121</f>
        <v>3768.00927803333</v>
      </c>
      <c r="F122" s="15" t="n">
        <f aca="false">$E$2*(1+1/F$3)*G121+$E$2*(1-1/F$3)*E121+(1-2*$E$2)*F121</f>
        <v>3899.17198718742</v>
      </c>
      <c r="G122" s="15" t="n">
        <f aca="false">$E$2*(1+1/G$3)*H121+$E$2*(1-1/G$3)*F121+(1-2*$E$2)*G121</f>
        <v>4043.30012186445</v>
      </c>
      <c r="H122" s="15" t="n">
        <f aca="false">$E$2*(1+1/H$3)*I121+$E$2*(1-1/H$3)*G121+(1-2*$E$2)*H121</f>
        <v>4186.09498586478</v>
      </c>
      <c r="I122" s="15" t="n">
        <f aca="false">$E$2*(1+1/I$3)*J121+$E$2*(1-1/I$3)*H121+(1-2*$E$2)*I121</f>
        <v>4314.07643426574</v>
      </c>
      <c r="J122" s="15" t="n">
        <f aca="false">$E$2*(1+1/J$3)*K121+$E$2*(1-1/J$3)*I121+(1-2*$E$2)*J121</f>
        <v>4416.22717479838</v>
      </c>
      <c r="K122" s="15" t="n">
        <f aca="false">$E$2*(1+1/K$3)*L121+$E$2*(1-1/K$3)*J121+(1-2*$E$2)*K121</f>
        <v>4485.30231642701</v>
      </c>
      <c r="L122" s="15" t="n">
        <f aca="false">$K$2*M122</f>
        <v>4518.5979485026</v>
      </c>
      <c r="M122" s="9" t="n">
        <f aca="false">M121-($K$1*$B$1*(L121-K121)/$E$1)*$B$2/$H$1</f>
        <v>0.265799879323682</v>
      </c>
      <c r="N122" s="16" t="n">
        <f aca="false">M122</f>
        <v>0.265799879323682</v>
      </c>
      <c r="Q122" s="15" t="n">
        <f aca="false">(B122*$B$5+C122*$C$5+D122*$D$5+E122*$E$5+F122*$F$5+G122*$G$5+H122*$H$5+I122*$I$5+J122*$J$5+K122*$K$5+L122*$L$5)/$U$6</f>
        <v>4325.0049177852</v>
      </c>
      <c r="R122" s="3"/>
    </row>
    <row r="123" customFormat="false" ht="12" hidden="false" customHeight="false" outlineLevel="0" collapsed="false">
      <c r="A123" s="1" t="n">
        <f aca="false">A122+$B$2</f>
        <v>1160</v>
      </c>
      <c r="B123" s="15" t="n">
        <f aca="false">6*$E$2*C122+(1-6*$E$2)*B122</f>
        <v>3590.93163535258</v>
      </c>
      <c r="C123" s="15" t="n">
        <f aca="false">$E$2*(1+1/C$3)*D122+$E$2*(1-1/C$3)*B122+(1-2*$E$2)*C122</f>
        <v>3613.60538208875</v>
      </c>
      <c r="D123" s="15" t="n">
        <f aca="false">$E$2*(1+1/D$3)*E122+$E$2*(1-1/D$3)*C122+(1-2*$E$2)*D122</f>
        <v>3679.6467968538</v>
      </c>
      <c r="E123" s="15" t="n">
        <f aca="false">$E$2*(1+1/E$3)*F122+$E$2*(1-1/E$3)*D122+(1-2*$E$2)*E122</f>
        <v>3782.00990328431</v>
      </c>
      <c r="F123" s="15" t="n">
        <f aca="false">$E$2*(1+1/F$3)*G122+$E$2*(1-1/F$3)*E122+(1-2*$E$2)*F122</f>
        <v>3910.07707205151</v>
      </c>
      <c r="G123" s="15" t="n">
        <f aca="false">$E$2*(1+1/G$3)*H122+$E$2*(1-1/G$3)*F122+(1-2*$E$2)*G122</f>
        <v>4050.77363240562</v>
      </c>
      <c r="H123" s="15" t="n">
        <f aca="false">$E$2*(1+1/H$3)*I122+$E$2*(1-1/H$3)*G122+(1-2*$E$2)*H122</f>
        <v>4190.13711517156</v>
      </c>
      <c r="I123" s="15" t="n">
        <f aca="false">$E$2*(1+1/I$3)*J122+$E$2*(1-1/I$3)*H122+(1-2*$E$2)*I122</f>
        <v>4315.0158101487</v>
      </c>
      <c r="J123" s="15" t="n">
        <f aca="false">$E$2*(1+1/J$3)*K122+$E$2*(1-1/J$3)*I122+(1-2*$E$2)*J122</f>
        <v>4414.6708596472</v>
      </c>
      <c r="K123" s="15" t="n">
        <f aca="false">$E$2*(1+1/K$3)*L122+$E$2*(1-1/K$3)*J122+(1-2*$E$2)*K122</f>
        <v>4482.04831920815</v>
      </c>
      <c r="L123" s="15" t="n">
        <f aca="false">$K$2*M123</f>
        <v>4514.52256313655</v>
      </c>
      <c r="M123" s="9" t="n">
        <f aca="false">M122-($K$1*$B$1*(L122-K122)/$E$1)*$B$2/$H$1</f>
        <v>0.265560150772738</v>
      </c>
      <c r="N123" s="16" t="n">
        <f aca="false">M123</f>
        <v>0.265560150772738</v>
      </c>
      <c r="Q123" s="15" t="n">
        <f aca="false">(B123*$B$5+C123*$C$5+D123*$D$5+E123*$E$5+F123*$F$5+G123*$G$5+H123*$H$5+I123*$I$5+J123*$J$5+K123*$K$5+L123*$L$5)/$U$6</f>
        <v>4325.6413893808</v>
      </c>
      <c r="R123" s="3"/>
    </row>
    <row r="124" customFormat="false" ht="12" hidden="false" customHeight="false" outlineLevel="0" collapsed="false">
      <c r="A124" s="1" t="n">
        <f aca="false">A123+$B$2</f>
        <v>1170</v>
      </c>
      <c r="B124" s="15" t="n">
        <f aca="false">6*$E$2*C123+(1-6*$E$2)*B123</f>
        <v>3609.07063274151</v>
      </c>
      <c r="C124" s="15" t="n">
        <f aca="false">$E$2*(1+1/C$3)*D123+$E$2*(1-1/C$3)*B123+(1-2*$E$2)*C123</f>
        <v>3631.21642602609</v>
      </c>
      <c r="D124" s="15" t="n">
        <f aca="false">$E$2*(1+1/D$3)*E123+$E$2*(1-1/D$3)*C123+(1-2*$E$2)*D123</f>
        <v>3695.71665715556</v>
      </c>
      <c r="E124" s="15" t="n">
        <f aca="false">$E$2*(1+1/E$3)*F123+$E$2*(1-1/E$3)*D123+(1-2*$E$2)*E123</f>
        <v>3795.67845716021</v>
      </c>
      <c r="F124" s="15" t="n">
        <f aca="false">$E$2*(1+1/F$3)*G123+$E$2*(1-1/F$3)*E123+(1-2*$E$2)*F123</f>
        <v>3920.71978190048</v>
      </c>
      <c r="G124" s="15" t="n">
        <f aca="false">$E$2*(1+1/G$3)*H123+$E$2*(1-1/G$3)*F123+(1-2*$E$2)*G123</f>
        <v>4058.06415654373</v>
      </c>
      <c r="H124" s="15" t="n">
        <f aca="false">$E$2*(1+1/H$3)*I123+$E$2*(1-1/H$3)*G123+(1-2*$E$2)*H123</f>
        <v>4194.07785852734</v>
      </c>
      <c r="I124" s="15" t="n">
        <f aca="false">$E$2*(1+1/I$3)*J123+$E$2*(1-1/I$3)*H123+(1-2*$E$2)*I123</f>
        <v>4315.92949064632</v>
      </c>
      <c r="J124" s="15" t="n">
        <f aca="false">$E$2*(1+1/J$3)*K123+$E$2*(1-1/J$3)*I123+(1-2*$E$2)*J123</f>
        <v>4413.15105613985</v>
      </c>
      <c r="K124" s="15" t="n">
        <f aca="false">$E$2*(1+1/K$3)*L123+$E$2*(1-1/K$3)*J123+(1-2*$E$2)*K123</f>
        <v>4478.87384161995</v>
      </c>
      <c r="L124" s="15" t="n">
        <f aca="false">$K$2*M124</f>
        <v>4510.54771567971</v>
      </c>
      <c r="M124" s="9" t="n">
        <f aca="false">M123-($K$1*$B$1*(L123-K123)/$E$1)*$B$2/$H$1</f>
        <v>0.265326336216454</v>
      </c>
      <c r="N124" s="16" t="n">
        <f aca="false">M124</f>
        <v>0.265326336216454</v>
      </c>
      <c r="Q124" s="15" t="n">
        <f aca="false">(B124*$B$5+C124*$C$5+D124*$D$5+E124*$E$5+F124*$F$5+G124*$G$5+H124*$H$5+I124*$I$5+J124*$J$5+K124*$K$5+L124*$L$5)/$U$6</f>
        <v>4326.26217762708</v>
      </c>
      <c r="R124" s="3"/>
    </row>
    <row r="125" customFormat="false" ht="12" hidden="false" customHeight="false" outlineLevel="0" collapsed="false">
      <c r="A125" s="1" t="n">
        <f aca="false">A124+$B$2</f>
        <v>1180</v>
      </c>
      <c r="B125" s="15" t="n">
        <f aca="false">6*$E$2*C124+(1-6*$E$2)*B124</f>
        <v>3626.78726736918</v>
      </c>
      <c r="C125" s="15" t="n">
        <f aca="false">$E$2*(1+1/C$3)*D124+$E$2*(1-1/C$3)*B124+(1-2*$E$2)*C124</f>
        <v>3648.41648766062</v>
      </c>
      <c r="D125" s="15" t="n">
        <f aca="false">$E$2*(1+1/D$3)*E124+$E$2*(1-1/D$3)*C124+(1-2*$E$2)*D124</f>
        <v>3711.40900174786</v>
      </c>
      <c r="E125" s="15" t="n">
        <f aca="false">$E$2*(1+1/E$3)*F124+$E$2*(1-1/E$3)*D124+(1-2*$E$2)*E124</f>
        <v>3809.02253266918</v>
      </c>
      <c r="F125" s="15" t="n">
        <f aca="false">$E$2*(1+1/F$3)*G124+$E$2*(1-1/F$3)*E124+(1-2*$E$2)*F124</f>
        <v>3931.10637853366</v>
      </c>
      <c r="G125" s="15" t="n">
        <f aca="false">$E$2*(1+1/G$3)*H124+$E$2*(1-1/G$3)*F124+(1-2*$E$2)*G124</f>
        <v>4065.1762822325</v>
      </c>
      <c r="H125" s="15" t="n">
        <f aca="false">$E$2*(1+1/H$3)*I124+$E$2*(1-1/H$3)*G124+(1-2*$E$2)*H124</f>
        <v>4197.91992330323</v>
      </c>
      <c r="I125" s="15" t="n">
        <f aca="false">$E$2*(1+1/I$3)*J124+$E$2*(1-1/I$3)*H124+(1-2*$E$2)*I124</f>
        <v>4316.8183045746</v>
      </c>
      <c r="J125" s="15" t="n">
        <f aca="false">$E$2*(1+1/J$3)*K124+$E$2*(1-1/J$3)*I124+(1-2*$E$2)*J124</f>
        <v>4411.66695798762</v>
      </c>
      <c r="K125" s="15" t="n">
        <f aca="false">$E$2*(1+1/K$3)*L124+$E$2*(1-1/K$3)*J124+(1-2*$E$2)*K124</f>
        <v>4475.77690023857</v>
      </c>
      <c r="L125" s="15" t="n">
        <f aca="false">$K$2*M125</f>
        <v>4506.6708334948</v>
      </c>
      <c r="M125" s="9" t="n">
        <f aca="false">M124-($K$1*$B$1*(L124-K124)/$E$1)*$B$2/$H$1</f>
        <v>0.265098284323223</v>
      </c>
      <c r="N125" s="16" t="n">
        <f aca="false">M125</f>
        <v>0.265098284323223</v>
      </c>
      <c r="Q125" s="15" t="n">
        <f aca="false">(B125*$B$5+C125*$C$5+D125*$D$5+E125*$E$5+F125*$F$5+G125*$G$5+H125*$H$5+I125*$I$5+J125*$J$5+K125*$K$5+L125*$L$5)/$U$6</f>
        <v>4326.86768261174</v>
      </c>
      <c r="R125" s="3"/>
    </row>
    <row r="126" customFormat="false" ht="12" hidden="false" customHeight="false" outlineLevel="0" collapsed="false">
      <c r="A126" s="1" t="n">
        <f aca="false">A125+$B$2</f>
        <v>1190</v>
      </c>
      <c r="B126" s="15" t="n">
        <f aca="false">6*$E$2*C125+(1-6*$E$2)*B125</f>
        <v>3644.09064360233</v>
      </c>
      <c r="C126" s="15" t="n">
        <f aca="false">$E$2*(1+1/C$3)*D125+$E$2*(1-1/C$3)*B125+(1-2*$E$2)*C125</f>
        <v>3665.21449141722</v>
      </c>
      <c r="D126" s="15" t="n">
        <f aca="false">$E$2*(1+1/D$3)*E125+$E$2*(1-1/D$3)*C125+(1-2*$E$2)*D125</f>
        <v>3726.73220699297</v>
      </c>
      <c r="E126" s="15" t="n">
        <f aca="false">$E$2*(1+1/E$3)*F125+$E$2*(1-1/E$3)*D125+(1-2*$E$2)*E125</f>
        <v>3822.04956918541</v>
      </c>
      <c r="F126" s="15" t="n">
        <f aca="false">$E$2*(1+1/F$3)*G125+$E$2*(1-1/F$3)*E125+(1-2*$E$2)*F125</f>
        <v>3941.24297789702</v>
      </c>
      <c r="G126" s="15" t="n">
        <f aca="false">$E$2*(1+1/G$3)*H125+$E$2*(1-1/G$3)*F125+(1-2*$E$2)*G125</f>
        <v>4072.11447507594</v>
      </c>
      <c r="H126" s="15" t="n">
        <f aca="false">$E$2*(1+1/H$3)*I125+$E$2*(1-1/H$3)*G125+(1-2*$E$2)*H125</f>
        <v>4201.66593360425</v>
      </c>
      <c r="I126" s="15" t="n">
        <f aca="false">$E$2*(1+1/I$3)*J125+$E$2*(1-1/I$3)*H125+(1-2*$E$2)*I125</f>
        <v>4317.68304628271</v>
      </c>
      <c r="J126" s="15" t="n">
        <f aca="false">$E$2*(1+1/J$3)*K125+$E$2*(1-1/J$3)*I125+(1-2*$E$2)*J125</f>
        <v>4410.21777309374</v>
      </c>
      <c r="K126" s="15" t="n">
        <f aca="false">$E$2*(1+1/K$3)*L125+$E$2*(1-1/K$3)*J125+(1-2*$E$2)*K125</f>
        <v>4472.7555638616</v>
      </c>
      <c r="L126" s="15" t="n">
        <f aca="false">$K$2*M126</f>
        <v>4502.88941606423</v>
      </c>
      <c r="M126" s="9" t="n">
        <f aca="false">M125-($K$1*$B$1*(L125-K125)/$E$1)*$B$2/$H$1</f>
        <v>0.264875848003778</v>
      </c>
      <c r="N126" s="16" t="n">
        <f aca="false">M126</f>
        <v>0.264875848003778</v>
      </c>
      <c r="Q126" s="15" t="n">
        <f aca="false">(B126*$B$5+C126*$C$5+D126*$D$5+E126*$E$5+F126*$F$5+G126*$G$5+H126*$H$5+I126*$I$5+J126*$J$5+K126*$K$5+L126*$L$5)/$U$6</f>
        <v>4327.45829328708</v>
      </c>
      <c r="R126" s="3"/>
    </row>
    <row r="127" customFormat="false" ht="12" hidden="false" customHeight="false" outlineLevel="0" collapsed="false">
      <c r="A127" s="1" t="n">
        <f aca="false">A126+$B$2</f>
        <v>1200</v>
      </c>
      <c r="B127" s="15" t="n">
        <f aca="false">6*$E$2*C126+(1-6*$E$2)*B126</f>
        <v>3660.98972185424</v>
      </c>
      <c r="C127" s="15" t="n">
        <f aca="false">$E$2*(1+1/C$3)*D126+$E$2*(1-1/C$3)*B126+(1-2*$E$2)*C126</f>
        <v>3681.61921557075</v>
      </c>
      <c r="D127" s="15" t="n">
        <f aca="false">$E$2*(1+1/D$3)*E126+$E$2*(1-1/D$3)*C126+(1-2*$E$2)*D126</f>
        <v>3741.69449839308</v>
      </c>
      <c r="E127" s="15" t="n">
        <f aca="false">$E$2*(1+1/E$3)*F126+$E$2*(1-1/E$3)*D126+(1-2*$E$2)*E126</f>
        <v>3834.76685409482</v>
      </c>
      <c r="F127" s="15" t="n">
        <f aca="false">$E$2*(1+1/F$3)*G126+$E$2*(1-1/F$3)*E126+(1-2*$E$2)*F126</f>
        <v>3951.13555322234</v>
      </c>
      <c r="G127" s="15" t="n">
        <f aca="false">$E$2*(1+1/G$3)*H126+$E$2*(1-1/G$3)*F126+(1-2*$E$2)*G126</f>
        <v>4078.88308207472</v>
      </c>
      <c r="H127" s="15" t="n">
        <f aca="false">$E$2*(1+1/H$3)*I126+$E$2*(1-1/H$3)*G126+(1-2*$E$2)*H126</f>
        <v>4205.31843351775</v>
      </c>
      <c r="I127" s="15" t="n">
        <f aca="false">$E$2*(1+1/I$3)*J126+$E$2*(1-1/I$3)*H126+(1-2*$E$2)*I126</f>
        <v>4318.52447749066</v>
      </c>
      <c r="J127" s="15" t="n">
        <f aca="false">$E$2*(1+1/J$3)*K126+$E$2*(1-1/J$3)*I126+(1-2*$E$2)*J126</f>
        <v>4408.80272358097</v>
      </c>
      <c r="K127" s="15" t="n">
        <f aca="false">$E$2*(1+1/K$3)*L126+$E$2*(1-1/K$3)*J126+(1-2*$E$2)*K126</f>
        <v>4469.80795194876</v>
      </c>
      <c r="L127" s="15" t="n">
        <f aca="false">$K$2*M127</f>
        <v>4499.20103255463</v>
      </c>
      <c r="M127" s="9" t="n">
        <f aca="false">M126-($K$1*$B$1*(L126-K126)/$E$1)*$B$2/$H$1</f>
        <v>0.26465888426792</v>
      </c>
      <c r="N127" s="16" t="n">
        <f aca="false">M127</f>
        <v>0.26465888426792</v>
      </c>
      <c r="Q127" s="15" t="n">
        <f aca="false">(B127*$B$5+C127*$C$5+D127*$D$5+E127*$E$5+F127*$F$5+G127*$G$5+H127*$H$5+I127*$I$5+J127*$J$5+K127*$K$5+L127*$L$5)/$U$6</f>
        <v>4328.03438784121</v>
      </c>
      <c r="R127" s="3"/>
    </row>
    <row r="128" customFormat="false" ht="12" hidden="false" customHeight="false" outlineLevel="0" collapsed="false">
      <c r="A128" s="1" t="n">
        <f aca="false">A127+$B$2</f>
        <v>1210</v>
      </c>
      <c r="B128" s="15" t="n">
        <f aca="false">6*$E$2*C127+(1-6*$E$2)*B127</f>
        <v>3677.49331682745</v>
      </c>
      <c r="C128" s="15" t="n">
        <f aca="false">$E$2*(1+1/C$3)*D127+$E$2*(1-1/C$3)*B127+(1-2*$E$2)*C127</f>
        <v>3697.63929099004</v>
      </c>
      <c r="D128" s="15" t="n">
        <f aca="false">$E$2*(1+1/D$3)*E127+$E$2*(1-1/D$3)*C127+(1-2*$E$2)*D127</f>
        <v>3756.3039506786</v>
      </c>
      <c r="E128" s="15" t="n">
        <f aca="false">$E$2*(1+1/E$3)*F127+$E$2*(1-1/E$3)*D127+(1-2*$E$2)*E127</f>
        <v>3847.181524544</v>
      </c>
      <c r="F128" s="15" t="n">
        <f aca="false">$E$2*(1+1/F$3)*G127+$E$2*(1-1/F$3)*E127+(1-2*$E$2)*F127</f>
        <v>3960.78993811832</v>
      </c>
      <c r="G128" s="15" t="n">
        <f aca="false">$E$2*(1+1/G$3)*H127+$E$2*(1-1/G$3)*F127+(1-2*$E$2)*G127</f>
        <v>4085.48633522801</v>
      </c>
      <c r="H128" s="15" t="n">
        <f aca="false">$E$2*(1+1/H$3)*I127+$E$2*(1-1/H$3)*G127+(1-2*$E$2)*H127</f>
        <v>4208.87989019764</v>
      </c>
      <c r="I128" s="15" t="n">
        <f aca="false">$E$2*(1+1/I$3)*J127+$E$2*(1-1/I$3)*H127+(1-2*$E$2)*I127</f>
        <v>4319.34332901228</v>
      </c>
      <c r="J128" s="15" t="n">
        <f aca="false">$E$2*(1+1/J$3)*K127+$E$2*(1-1/J$3)*I127+(1-2*$E$2)*J127</f>
        <v>4407.42104579227</v>
      </c>
      <c r="K128" s="15" t="n">
        <f aca="false">$E$2*(1+1/K$3)*L127+$E$2*(1-1/K$3)*J127+(1-2*$E$2)*K127</f>
        <v>4466.93223312086</v>
      </c>
      <c r="L128" s="15" t="n">
        <f aca="false">$K$2*M128</f>
        <v>4495.60331948847</v>
      </c>
      <c r="M128" s="9" t="n">
        <f aca="false">M127-($K$1*$B$1*(L127-K127)/$E$1)*$B$2/$H$1</f>
        <v>0.264447254087557</v>
      </c>
      <c r="N128" s="16" t="n">
        <f aca="false">M128</f>
        <v>0.264447254087557</v>
      </c>
      <c r="Q128" s="15" t="n">
        <f aca="false">(B128*$B$5+C128*$C$5+D128*$D$5+E128*$E$5+F128*$F$5+G128*$G$5+H128*$H$5+I128*$I$5+J128*$J$5+K128*$K$5+L128*$L$5)/$U$6</f>
        <v>4328.59633405328</v>
      </c>
      <c r="R128" s="3"/>
    </row>
    <row r="129" customFormat="false" ht="12" hidden="false" customHeight="false" outlineLevel="0" collapsed="false">
      <c r="A129" s="1" t="n">
        <f aca="false">A128+$B$2</f>
        <v>1220</v>
      </c>
      <c r="B129" s="15" t="n">
        <f aca="false">6*$E$2*C128+(1-6*$E$2)*B128</f>
        <v>3693.61009615752</v>
      </c>
      <c r="C129" s="15" t="n">
        <f aca="false">$E$2*(1+1/C$3)*D128+$E$2*(1-1/C$3)*B128+(1-2*$E$2)*C128</f>
        <v>3713.28320024032</v>
      </c>
      <c r="D129" s="15" t="n">
        <f aca="false">$E$2*(1+1/D$3)*E128+$E$2*(1-1/D$3)*C128+(1-2*$E$2)*D128</f>
        <v>3770.56848813911</v>
      </c>
      <c r="E129" s="15" t="n">
        <f aca="false">$E$2*(1+1/E$3)*F128+$E$2*(1-1/E$3)*D128+(1-2*$E$2)*E128</f>
        <v>3859.30056928029</v>
      </c>
      <c r="F129" s="15" t="n">
        <f aca="false">$E$2*(1+1/F$3)*G128+$E$2*(1-1/F$3)*E128+(1-2*$E$2)*F128</f>
        <v>3970.2118296125</v>
      </c>
      <c r="G129" s="15" t="n">
        <f aca="false">$E$2*(1+1/G$3)*H128+$E$2*(1-1/G$3)*F128+(1-2*$E$2)*G128</f>
        <v>4091.92835499812</v>
      </c>
      <c r="H129" s="15" t="n">
        <f aca="false">$E$2*(1+1/H$3)*I128+$E$2*(1-1/H$3)*G128+(1-2*$E$2)*H128</f>
        <v>4212.35269679441</v>
      </c>
      <c r="I129" s="15" t="n">
        <f aca="false">$E$2*(1+1/I$3)*J128+$E$2*(1-1/I$3)*H128+(1-2*$E$2)*I128</f>
        <v>4320.14030237137</v>
      </c>
      <c r="J129" s="15" t="n">
        <f aca="false">$E$2*(1+1/J$3)*K128+$E$2*(1-1/J$3)*I128+(1-2*$E$2)*J128</f>
        <v>4406.07199026723</v>
      </c>
      <c r="K129" s="15" t="n">
        <f aca="false">$E$2*(1+1/K$3)*L128+$E$2*(1-1/K$3)*J128+(1-2*$E$2)*K128</f>
        <v>4464.12662371415</v>
      </c>
      <c r="L129" s="15" t="n">
        <f aca="false">$K$2*M129</f>
        <v>4492.09397851708</v>
      </c>
      <c r="M129" s="9" t="n">
        <f aca="false">M128-($K$1*$B$1*(L128-K128)/$E$1)*$B$2/$H$1</f>
        <v>0.26424082226571</v>
      </c>
      <c r="N129" s="16" t="n">
        <f aca="false">M129</f>
        <v>0.26424082226571</v>
      </c>
      <c r="Q129" s="15" t="n">
        <f aca="false">(B129*$B$5+C129*$C$5+D129*$D$5+E129*$E$5+F129*$F$5+G129*$G$5+H129*$H$5+I129*$I$5+J129*$J$5+K129*$K$5+L129*$L$5)/$U$6</f>
        <v>4329.14448963332</v>
      </c>
      <c r="R129" s="3"/>
    </row>
    <row r="130" customFormat="false" ht="12" hidden="false" customHeight="false" outlineLevel="0" collapsed="false">
      <c r="A130" s="1" t="n">
        <f aca="false">A129+$B$2</f>
        <v>1230</v>
      </c>
      <c r="B130" s="15" t="n">
        <f aca="false">6*$E$2*C129+(1-6*$E$2)*B129</f>
        <v>3709.34857942376</v>
      </c>
      <c r="C130" s="15" t="n">
        <f aca="false">$E$2*(1+1/C$3)*D129+$E$2*(1-1/C$3)*B129+(1-2*$E$2)*C129</f>
        <v>3728.55927701333</v>
      </c>
      <c r="D130" s="15" t="n">
        <f aca="false">$E$2*(1+1/D$3)*E129+$E$2*(1-1/D$3)*C129+(1-2*$E$2)*D129</f>
        <v>3784.4958851741</v>
      </c>
      <c r="E130" s="15" t="n">
        <f aca="false">$E$2*(1+1/E$3)*F129+$E$2*(1-1/E$3)*D129+(1-2*$E$2)*E129</f>
        <v>3871.13083057124</v>
      </c>
      <c r="F130" s="15" t="n">
        <f aca="false">$E$2*(1+1/F$3)*G129+$E$2*(1-1/F$3)*E129+(1-2*$E$2)*F129</f>
        <v>3979.40679114355</v>
      </c>
      <c r="G130" s="15" t="n">
        <f aca="false">$E$2*(1+1/G$3)*H129+$E$2*(1-1/G$3)*F129+(1-2*$E$2)*G129</f>
        <v>4098.21315364439</v>
      </c>
      <c r="H130" s="15" t="n">
        <f aca="false">$E$2*(1+1/H$3)*I129+$E$2*(1-1/H$3)*G129+(1-2*$E$2)*H129</f>
        <v>4215.73917524012</v>
      </c>
      <c r="I130" s="15" t="n">
        <f aca="false">$E$2*(1+1/I$3)*J129+$E$2*(1-1/I$3)*H129+(1-2*$E$2)*I129</f>
        <v>4320.91607131813</v>
      </c>
      <c r="J130" s="15" t="n">
        <f aca="false">$E$2*(1+1/J$3)*K129+$E$2*(1-1/J$3)*I129+(1-2*$E$2)*J129</f>
        <v>4404.75482169641</v>
      </c>
      <c r="K130" s="15" t="n">
        <f aca="false">$E$2*(1+1/K$3)*L129+$E$2*(1-1/K$3)*J129+(1-2*$E$2)*K129</f>
        <v>4461.38938638754</v>
      </c>
      <c r="L130" s="15" t="n">
        <f aca="false">$K$2*M130</f>
        <v>4488.6707742892</v>
      </c>
      <c r="M130" s="9" t="n">
        <f aca="false">M129-($K$1*$B$1*(L129-K129)/$E$1)*$B$2/$H$1</f>
        <v>0.264039457311129</v>
      </c>
      <c r="N130" s="16" t="n">
        <f aca="false">M130</f>
        <v>0.264039457311129</v>
      </c>
      <c r="Q130" s="15" t="n">
        <f aca="false">(B130*$B$5+C130*$C$5+D130*$D$5+E130*$E$5+F130*$F$5+G130*$G$5+H130*$H$5+I130*$I$5+J130*$J$5+K130*$K$5+L130*$L$5)/$U$6</f>
        <v>4329.67920254783</v>
      </c>
      <c r="R130" s="3"/>
    </row>
    <row r="131" customFormat="false" ht="12" hidden="false" customHeight="false" outlineLevel="0" collapsed="false">
      <c r="A131" s="1" t="n">
        <f aca="false">A130+$B$2</f>
        <v>1240</v>
      </c>
      <c r="B131" s="15" t="n">
        <f aca="false">6*$E$2*C130+(1-6*$E$2)*B130</f>
        <v>3724.71713749542</v>
      </c>
      <c r="C131" s="15" t="n">
        <f aca="false">$E$2*(1+1/C$3)*D130+$E$2*(1-1/C$3)*B130+(1-2*$E$2)*C130</f>
        <v>3743.4757058562</v>
      </c>
      <c r="D131" s="15" t="n">
        <f aca="false">$E$2*(1+1/D$3)*E130+$E$2*(1-1/D$3)*C130+(1-2*$E$2)*D130</f>
        <v>3798.09376704281</v>
      </c>
      <c r="E131" s="15" t="n">
        <f aca="false">$E$2*(1+1/E$3)*F130+$E$2*(1-1/E$3)*D130+(1-2*$E$2)*E130</f>
        <v>3882.67900619324</v>
      </c>
      <c r="F131" s="15" t="n">
        <f aca="false">$E$2*(1+1/F$3)*G130+$E$2*(1-1/F$3)*E130+(1-2*$E$2)*F130</f>
        <v>3988.38025550313</v>
      </c>
      <c r="G131" s="15" t="n">
        <f aca="false">$E$2*(1+1/G$3)*H130+$E$2*(1-1/G$3)*F130+(1-2*$E$2)*G130</f>
        <v>4104.34463843295</v>
      </c>
      <c r="H131" s="15" t="n">
        <f aca="false">$E$2*(1+1/H$3)*I130+$E$2*(1-1/H$3)*G130+(1-2*$E$2)*H130</f>
        <v>4219.04157889718</v>
      </c>
      <c r="I131" s="15" t="n">
        <f aca="false">$E$2*(1+1/I$3)*J130+$E$2*(1-1/I$3)*H130+(1-2*$E$2)*I130</f>
        <v>4321.67128325257</v>
      </c>
      <c r="J131" s="15" t="n">
        <f aca="false">$E$2*(1+1/J$3)*K130+$E$2*(1-1/J$3)*I130+(1-2*$E$2)*J130</f>
        <v>4403.46881885595</v>
      </c>
      <c r="K131" s="15" t="n">
        <f aca="false">$E$2*(1+1/K$3)*L130+$E$2*(1-1/K$3)*J130+(1-2*$E$2)*K130</f>
        <v>4458.71882877995</v>
      </c>
      <c r="L131" s="15" t="n">
        <f aca="false">$K$2*M131</f>
        <v>4485.33153241004</v>
      </c>
      <c r="M131" s="9" t="n">
        <f aca="false">M130-($K$1*$B$1*(L130-K130)/$E$1)*$B$2/$H$1</f>
        <v>0.263843031318237</v>
      </c>
      <c r="N131" s="16" t="n">
        <f aca="false">M131</f>
        <v>0.263843031318237</v>
      </c>
      <c r="Q131" s="15" t="n">
        <f aca="false">(B131*$B$5+C131*$C$5+D131*$D$5+E131*$E$5+F131*$F$5+G131*$G$5+H131*$H$5+I131*$I$5+J131*$J$5+K131*$K$5+L131*$L$5)/$U$6</f>
        <v>4330.20081133169</v>
      </c>
      <c r="R131" s="3"/>
    </row>
    <row r="132" customFormat="false" ht="12" hidden="false" customHeight="false" outlineLevel="0" collapsed="false">
      <c r="A132" s="1" t="n">
        <f aca="false">A131+$B$2</f>
        <v>1250</v>
      </c>
      <c r="B132" s="15" t="n">
        <f aca="false">6*$E$2*C131+(1-6*$E$2)*B131</f>
        <v>3739.72399218405</v>
      </c>
      <c r="C132" s="15" t="n">
        <f aca="false">$E$2*(1+1/C$3)*D131+$E$2*(1-1/C$3)*B131+(1-2*$E$2)*C131</f>
        <v>3758.04052217263</v>
      </c>
      <c r="D132" s="15" t="n">
        <f aca="false">$E$2*(1+1/D$3)*E131+$E$2*(1-1/D$3)*C131+(1-2*$E$2)*D131</f>
        <v>3811.36961079379</v>
      </c>
      <c r="E132" s="15" t="n">
        <f aca="false">$E$2*(1+1/E$3)*F131+$E$2*(1-1/E$3)*D131+(1-2*$E$2)*E131</f>
        <v>3893.9516514794</v>
      </c>
      <c r="F132" s="15" t="n">
        <f aca="false">$E$2*(1+1/F$3)*G131+$E$2*(1-1/F$3)*E131+(1-2*$E$2)*F131</f>
        <v>3997.13752772711</v>
      </c>
      <c r="G132" s="15" t="n">
        <f aca="false">$E$2*(1+1/G$3)*H131+$E$2*(1-1/G$3)*F131+(1-2*$E$2)*G131</f>
        <v>4110.32661472805</v>
      </c>
      <c r="H132" s="15" t="n">
        <f aca="false">$E$2*(1+1/H$3)*I131+$E$2*(1-1/H$3)*G131+(1-2*$E$2)*H131</f>
        <v>4222.26209507866</v>
      </c>
      <c r="I132" s="15" t="n">
        <f aca="false">$E$2*(1+1/I$3)*J131+$E$2*(1-1/I$3)*H131+(1-2*$E$2)*I131</f>
        <v>4322.40656056104</v>
      </c>
      <c r="J132" s="15" t="n">
        <f aca="false">$E$2*(1+1/J$3)*K131+$E$2*(1-1/J$3)*I131+(1-2*$E$2)*J131</f>
        <v>4402.21327452416</v>
      </c>
      <c r="K132" s="15" t="n">
        <f aca="false">$E$2*(1+1/K$3)*L131+$E$2*(1-1/K$3)*J131+(1-2*$E$2)*K131</f>
        <v>4456.11330221564</v>
      </c>
      <c r="L132" s="15" t="n">
        <f aca="false">$K$2*M132</f>
        <v>4482.07413748571</v>
      </c>
      <c r="M132" s="9" t="n">
        <f aca="false">M131-($K$1*$B$1*(L131-K131)/$E$1)*$B$2/$H$1</f>
        <v>0.263651419852101</v>
      </c>
      <c r="N132" s="16" t="n">
        <f aca="false">M132</f>
        <v>0.263651419852101</v>
      </c>
      <c r="Q132" s="15" t="n">
        <f aca="false">(B132*$B$5+C132*$C$5+D132*$D$5+E132*$E$5+F132*$F$5+G132*$G$5+H132*$H$5+I132*$I$5+J132*$J$5+K132*$K$5+L132*$L$5)/$U$6</f>
        <v>4330.70964538724</v>
      </c>
      <c r="R132" s="3"/>
    </row>
    <row r="133" customFormat="false" ht="12" hidden="false" customHeight="false" outlineLevel="0" collapsed="false">
      <c r="A133" s="1" t="n">
        <f aca="false">A132+$B$2</f>
        <v>1260</v>
      </c>
      <c r="B133" s="15" t="n">
        <f aca="false">6*$E$2*C132+(1-6*$E$2)*B132</f>
        <v>3754.37721617491</v>
      </c>
      <c r="C133" s="15" t="n">
        <f aca="false">$E$2*(1+1/C$3)*D132+$E$2*(1-1/C$3)*B132+(1-2*$E$2)*C132</f>
        <v>3772.26161247161</v>
      </c>
      <c r="D133" s="15" t="n">
        <f aca="false">$E$2*(1+1/D$3)*E132+$E$2*(1-1/D$3)*C132+(1-2*$E$2)*D132</f>
        <v>3824.33074635617</v>
      </c>
      <c r="E133" s="15" t="n">
        <f aca="false">$E$2*(1+1/E$3)*F132+$E$2*(1-1/E$3)*D132+(1-2*$E$2)*E132</f>
        <v>3904.95518141805</v>
      </c>
      <c r="F133" s="15" t="n">
        <f aca="false">$E$2*(1+1/F$3)*G132+$E$2*(1-1/F$3)*E132+(1-2*$E$2)*F132</f>
        <v>4005.68378793583</v>
      </c>
      <c r="G133" s="15" t="n">
        <f aca="false">$E$2*(1+1/G$3)*H132+$E$2*(1-1/G$3)*F132+(1-2*$E$2)*G132</f>
        <v>4116.16278897071</v>
      </c>
      <c r="H133" s="15" t="n">
        <f aca="false">$E$2*(1+1/H$3)*I132+$E$2*(1-1/H$3)*G132+(1-2*$E$2)*H132</f>
        <v>4225.40284744807</v>
      </c>
      <c r="I133" s="15" t="n">
        <f aca="false">$E$2*(1+1/I$3)*J132+$E$2*(1-1/I$3)*H132+(1-2*$E$2)*I132</f>
        <v>4323.12250187172</v>
      </c>
      <c r="J133" s="15" t="n">
        <f aca="false">$E$2*(1+1/J$3)*K132+$E$2*(1-1/J$3)*I132+(1-2*$E$2)*J132</f>
        <v>4400.98749538218</v>
      </c>
      <c r="K133" s="15" t="n">
        <f aca="false">$E$2*(1+1/K$3)*L132+$E$2*(1-1/K$3)*J132+(1-2*$E$2)*K132</f>
        <v>4453.57120045518</v>
      </c>
      <c r="L133" s="15" t="n">
        <f aca="false">$K$2*M133</f>
        <v>4478.89653124866</v>
      </c>
      <c r="M133" s="9" t="n">
        <f aca="false">M132-($K$1*$B$1*(L132-K132)/$E$1)*$B$2/$H$1</f>
        <v>0.263464501838156</v>
      </c>
      <c r="N133" s="16" t="n">
        <f aca="false">M133</f>
        <v>0.263464501838156</v>
      </c>
      <c r="Q133" s="15" t="n">
        <f aca="false">(B133*$B$5+C133*$C$5+D133*$D$5+E133*$E$5+F133*$F$5+G133*$G$5+H133*$H$5+I133*$I$5+J133*$J$5+K133*$K$5+L133*$L$5)/$U$6</f>
        <v>4331.20602527116</v>
      </c>
      <c r="R133" s="3"/>
    </row>
    <row r="134" customFormat="false" ht="12" hidden="false" customHeight="false" outlineLevel="0" collapsed="false">
      <c r="A134" s="1" t="n">
        <f aca="false">A133+$B$2</f>
        <v>1270</v>
      </c>
      <c r="B134" s="15" t="n">
        <f aca="false">6*$E$2*C133+(1-6*$E$2)*B133</f>
        <v>3768.68473321227</v>
      </c>
      <c r="C134" s="15" t="n">
        <f aca="false">$E$2*(1+1/C$3)*D133+$E$2*(1-1/C$3)*B133+(1-2*$E$2)*C133</f>
        <v>3786.14671484082</v>
      </c>
      <c r="D134" s="15" t="n">
        <f aca="false">$E$2*(1+1/D$3)*E133+$E$2*(1-1/D$3)*C133+(1-2*$E$2)*D133</f>
        <v>3836.98435777624</v>
      </c>
      <c r="E134" s="15" t="n">
        <f aca="false">$E$2*(1+1/E$3)*F133+$E$2*(1-1/E$3)*D133+(1-2*$E$2)*E133</f>
        <v>3915.69587279349</v>
      </c>
      <c r="F134" s="15" t="n">
        <f aca="false">$E$2*(1+1/F$3)*G133+$E$2*(1-1/F$3)*E133+(1-2*$E$2)*F133</f>
        <v>4014.0240941232</v>
      </c>
      <c r="G134" s="15" t="n">
        <f aca="false">$E$2*(1+1/G$3)*H133+$E$2*(1-1/G$3)*F133+(1-2*$E$2)*G133</f>
        <v>4121.85677155004</v>
      </c>
      <c r="H134" s="15" t="n">
        <f aca="false">$E$2*(1+1/H$3)*I133+$E$2*(1-1/H$3)*G133+(1-2*$E$2)*H133</f>
        <v>4228.46589830538</v>
      </c>
      <c r="I134" s="15" t="n">
        <f aca="false">$E$2*(1+1/I$3)*J133+$E$2*(1-1/I$3)*H133+(1-2*$E$2)*I133</f>
        <v>4323.81968323442</v>
      </c>
      <c r="J134" s="15" t="n">
        <f aca="false">$E$2*(1+1/J$3)*K133+$E$2*(1-1/J$3)*I133+(1-2*$E$2)*J133</f>
        <v>4399.79080190024</v>
      </c>
      <c r="K134" s="15" t="n">
        <f aca="false">$E$2*(1+1/K$3)*L133+$E$2*(1-1/K$3)*J133+(1-2*$E$2)*K133</f>
        <v>4451.09095849</v>
      </c>
      <c r="L134" s="15" t="n">
        <f aca="false">$K$2*M134</f>
        <v>4475.79671075954</v>
      </c>
      <c r="M134" s="9" t="n">
        <f aca="false">M133-($K$1*$B$1*(L133-K133)/$E$1)*$B$2/$H$1</f>
        <v>0.263282159456443</v>
      </c>
      <c r="N134" s="16" t="n">
        <f aca="false">M134</f>
        <v>0.263282159456443</v>
      </c>
      <c r="Q134" s="15" t="n">
        <f aca="false">(B134*$B$5+C134*$C$5+D134*$D$5+E134*$E$5+F134*$F$5+G134*$G$5+H134*$H$5+I134*$I$5+J134*$J$5+K134*$K$5+L134*$L$5)/$U$6</f>
        <v>4331.69026296977</v>
      </c>
      <c r="R134" s="3"/>
    </row>
    <row r="135" customFormat="false" ht="12" hidden="false" customHeight="false" outlineLevel="0" collapsed="false">
      <c r="A135" s="1" t="n">
        <f aca="false">A134+$B$2</f>
        <v>1280</v>
      </c>
      <c r="B135" s="15" t="n">
        <f aca="false">6*$E$2*C134+(1-6*$E$2)*B134</f>
        <v>3782.65431851511</v>
      </c>
      <c r="C135" s="15" t="n">
        <f aca="false">$E$2*(1+1/C$3)*D134+$E$2*(1-1/C$3)*B134+(1-2*$E$2)*C134</f>
        <v>3799.7034196236</v>
      </c>
      <c r="D135" s="15" t="n">
        <f aca="false">$E$2*(1+1/D$3)*E134+$E$2*(1-1/D$3)*C134+(1-2*$E$2)*D134</f>
        <v>3849.337484584</v>
      </c>
      <c r="E135" s="15" t="n">
        <f aca="false">$E$2*(1+1/E$3)*F134+$E$2*(1-1/E$3)*D134+(1-2*$E$2)*E134</f>
        <v>3926.17986636168</v>
      </c>
      <c r="F135" s="15" t="n">
        <f aca="false">$E$2*(1+1/F$3)*G134+$E$2*(1-1/F$3)*E134+(1-2*$E$2)*F134</f>
        <v>4022.1633848947</v>
      </c>
      <c r="G135" s="15" t="n">
        <f aca="false">$E$2*(1+1/G$3)*H134+$E$2*(1-1/G$3)*F134+(1-2*$E$2)*G134</f>
        <v>4127.41207957203</v>
      </c>
      <c r="H135" s="15" t="n">
        <f aca="false">$E$2*(1+1/H$3)*I134+$E$2*(1-1/H$3)*G134+(1-2*$E$2)*H134</f>
        <v>4231.45325076597</v>
      </c>
      <c r="I135" s="15" t="n">
        <f aca="false">$E$2*(1+1/I$3)*J134+$E$2*(1-1/I$3)*H134+(1-2*$E$2)*I134</f>
        <v>4324.4986592297</v>
      </c>
      <c r="J135" s="15" t="n">
        <f aca="false">$E$2*(1+1/J$3)*K134+$E$2*(1-1/J$3)*I134+(1-2*$E$2)*J134</f>
        <v>4398.62252821103</v>
      </c>
      <c r="K135" s="15" t="n">
        <f aca="false">$E$2*(1+1/K$3)*L134+$E$2*(1-1/K$3)*J134+(1-2*$E$2)*K134</f>
        <v>4448.67105137856</v>
      </c>
      <c r="L135" s="15" t="n">
        <f aca="false">$K$2*M135</f>
        <v>4472.77272668175</v>
      </c>
      <c r="M135" s="9" t="n">
        <f aca="false">M134-($K$1*$B$1*(L134-K134)/$E$1)*$B$2/$H$1</f>
        <v>0.263104278040103</v>
      </c>
      <c r="N135" s="16" t="n">
        <f aca="false">M135</f>
        <v>0.263104278040103</v>
      </c>
      <c r="Q135" s="15" t="n">
        <f aca="false">(B135*$B$5+C135*$C$5+D135*$D$5+E135*$E$5+F135*$F$5+G135*$G$5+H135*$H$5+I135*$I$5+J135*$J$5+K135*$K$5+L135*$L$5)/$U$6</f>
        <v>4332.16266216344</v>
      </c>
      <c r="R135" s="3"/>
    </row>
    <row r="136" customFormat="false" ht="12" hidden="false" customHeight="false" outlineLevel="0" collapsed="false">
      <c r="A136" s="1" t="n">
        <f aca="false">A135+$B$2</f>
        <v>1290</v>
      </c>
      <c r="B136" s="15" t="n">
        <f aca="false">6*$E$2*C135+(1-6*$E$2)*B135</f>
        <v>3796.2935994019</v>
      </c>
      <c r="C136" s="15" t="n">
        <f aca="false">$E$2*(1+1/C$3)*D135+$E$2*(1-1/C$3)*B135+(1-2*$E$2)*C135</f>
        <v>3812.93917027971</v>
      </c>
      <c r="D136" s="15" t="n">
        <f aca="false">$E$2*(1+1/D$3)*E135+$E$2*(1-1/D$3)*C135+(1-2*$E$2)*D135</f>
        <v>3861.39702327551</v>
      </c>
      <c r="E136" s="15" t="n">
        <f aca="false">$E$2*(1+1/E$3)*F135+$E$2*(1-1/E$3)*D135+(1-2*$E$2)*E135</f>
        <v>3936.41316905398</v>
      </c>
      <c r="F136" s="15" t="n">
        <f aca="false">$E$2*(1+1/F$3)*G135+$E$2*(1-1/F$3)*E135+(1-2*$E$2)*F135</f>
        <v>4030.10648215429</v>
      </c>
      <c r="G136" s="15" t="n">
        <f aca="false">$E$2*(1+1/G$3)*H135+$E$2*(1-1/G$3)*F135+(1-2*$E$2)*G135</f>
        <v>4132.83213953081</v>
      </c>
      <c r="H136" s="15" t="n">
        <f aca="false">$E$2*(1+1/H$3)*I135+$E$2*(1-1/H$3)*G135+(1-2*$E$2)*H135</f>
        <v>4234.36685083878</v>
      </c>
      <c r="I136" s="15" t="n">
        <f aca="false">$E$2*(1+1/I$3)*J135+$E$2*(1-1/I$3)*H135+(1-2*$E$2)*I135</f>
        <v>4325.15996401196</v>
      </c>
      <c r="J136" s="15" t="n">
        <f aca="false">$E$2*(1+1/J$3)*K135+$E$2*(1-1/J$3)*I135+(1-2*$E$2)*J135</f>
        <v>4397.48202197167</v>
      </c>
      <c r="K136" s="15" t="n">
        <f aca="false">$E$2*(1+1/K$3)*L135+$E$2*(1-1/K$3)*J135+(1-2*$E$2)*K135</f>
        <v>4446.30999312214</v>
      </c>
      <c r="L136" s="15" t="n">
        <f aca="false">$K$2*M136</f>
        <v>4469.82268162463</v>
      </c>
      <c r="M136" s="9" t="n">
        <f aca="false">M135-($K$1*$B$1*(L135-K135)/$E$1)*$B$2/$H$1</f>
        <v>0.26293074597792</v>
      </c>
      <c r="N136" s="16" t="n">
        <f aca="false">M136</f>
        <v>0.26293074597792</v>
      </c>
      <c r="Q136" s="15" t="n">
        <f aca="false">(B136*$B$5+C136*$C$5+D136*$D$5+E136*$E$5+F136*$F$5+G136*$G$5+H136*$H$5+I136*$I$5+J136*$J$5+K136*$K$5+L136*$L$5)/$U$6</f>
        <v>4332.6235184806</v>
      </c>
      <c r="R136" s="3"/>
    </row>
    <row r="137" customFormat="false" ht="12" hidden="false" customHeight="false" outlineLevel="0" collapsed="false">
      <c r="A137" s="1" t="n">
        <f aca="false">A136+$B$2</f>
        <v>1300</v>
      </c>
      <c r="B137" s="15" t="n">
        <f aca="false">6*$E$2*C136+(1-6*$E$2)*B136</f>
        <v>3809.61005610415</v>
      </c>
      <c r="C137" s="15" t="n">
        <f aca="false">$E$2*(1+1/C$3)*D136+$E$2*(1-1/C$3)*B136+(1-2*$E$2)*C136</f>
        <v>3825.86126441192</v>
      </c>
      <c r="D137" s="15" t="n">
        <f aca="false">$E$2*(1+1/D$3)*E136+$E$2*(1-1/D$3)*C136+(1-2*$E$2)*D136</f>
        <v>3873.16972889815</v>
      </c>
      <c r="E137" s="15" t="n">
        <f aca="false">$E$2*(1+1/E$3)*F136+$E$2*(1-1/E$3)*D136+(1-2*$E$2)*E136</f>
        <v>3946.40165620261</v>
      </c>
      <c r="F137" s="15" t="n">
        <f aca="false">$E$2*(1+1/F$3)*G136+$E$2*(1-1/F$3)*E136+(1-2*$E$2)*F136</f>
        <v>4037.85809374034</v>
      </c>
      <c r="G137" s="15" t="n">
        <f aca="false">$E$2*(1+1/G$3)*H136+$E$2*(1-1/G$3)*F136+(1-2*$E$2)*G136</f>
        <v>4138.12028988659</v>
      </c>
      <c r="H137" s="15" t="n">
        <f aca="false">$E$2*(1+1/H$3)*I136+$E$2*(1-1/H$3)*G136+(1-2*$E$2)*H136</f>
        <v>4237.20858940928</v>
      </c>
      <c r="I137" s="15" t="n">
        <f aca="false">$E$2*(1+1/I$3)*J136+$E$2*(1-1/I$3)*H136+(1-2*$E$2)*I136</f>
        <v>4325.80411229079</v>
      </c>
      <c r="J137" s="15" t="n">
        <f aca="false">$E$2*(1+1/J$3)*K136+$E$2*(1-1/J$3)*I136+(1-2*$E$2)*J136</f>
        <v>4396.36864421561</v>
      </c>
      <c r="K137" s="15" t="n">
        <f aca="false">$E$2*(1+1/K$3)*L136+$E$2*(1-1/K$3)*J136+(1-2*$E$2)*K136</f>
        <v>4444.00633557875</v>
      </c>
      <c r="L137" s="15" t="n">
        <f aca="false">$K$2*M137</f>
        <v>4466.94472855193</v>
      </c>
      <c r="M137" s="9" t="n">
        <f aca="false">M136-($K$1*$B$1*(L136-K136)/$E$1)*$B$2/$H$1</f>
        <v>0.262761454620702</v>
      </c>
      <c r="N137" s="16" t="n">
        <f aca="false">M137</f>
        <v>0.262761454620702</v>
      </c>
      <c r="Q137" s="15" t="n">
        <f aca="false">(B137*$B$5+C137*$C$5+D137*$D$5+E137*$E$5+F137*$F$5+G137*$G$5+H137*$H$5+I137*$I$5+J137*$J$5+K137*$K$5+L137*$L$5)/$U$6</f>
        <v>4333.07311974188</v>
      </c>
      <c r="R137" s="3"/>
    </row>
    <row r="138" customFormat="false" ht="12" hidden="false" customHeight="false" outlineLevel="0" collapsed="false">
      <c r="A138" s="1" t="n">
        <f aca="false">A137+$B$2</f>
        <v>1310</v>
      </c>
      <c r="B138" s="15" t="n">
        <f aca="false">6*$E$2*C137+(1-6*$E$2)*B137</f>
        <v>3822.61102275036</v>
      </c>
      <c r="C138" s="15" t="n">
        <f aca="false">$E$2*(1+1/C$3)*D137+$E$2*(1-1/C$3)*B137+(1-2*$E$2)*C137</f>
        <v>3838.47685494158</v>
      </c>
      <c r="D138" s="15" t="n">
        <f aca="false">$E$2*(1+1/D$3)*E137+$E$2*(1-1/D$3)*C137+(1-2*$E$2)*D137</f>
        <v>3884.66221672663</v>
      </c>
      <c r="E138" s="15" t="n">
        <f aca="false">$E$2*(1+1/E$3)*F137+$E$2*(1-1/E$3)*D137+(1-2*$E$2)*E137</f>
        <v>3956.15107378226</v>
      </c>
      <c r="F138" s="15" t="n">
        <f aca="false">$E$2*(1+1/F$3)*G137+$E$2*(1-1/F$3)*E137+(1-2*$E$2)*F137</f>
        <v>4045.42281601094</v>
      </c>
      <c r="G138" s="15" t="n">
        <f aca="false">$E$2*(1+1/G$3)*H137+$E$2*(1-1/G$3)*F137+(1-2*$E$2)*G137</f>
        <v>4143.27978355462</v>
      </c>
      <c r="H138" s="15" t="n">
        <f aca="false">$E$2*(1+1/H$3)*I137+$E$2*(1-1/H$3)*G137+(1-2*$E$2)*H137</f>
        <v>4239.98030413277</v>
      </c>
      <c r="I138" s="15" t="n">
        <f aca="false">$E$2*(1+1/I$3)*J137+$E$2*(1-1/I$3)*H137+(1-2*$E$2)*I137</f>
        <v>4326.43160025478</v>
      </c>
      <c r="J138" s="15" t="n">
        <f aca="false">$E$2*(1+1/J$3)*K137+$E$2*(1-1/J$3)*I137+(1-2*$E$2)*J137</f>
        <v>4395.28176919552</v>
      </c>
      <c r="K138" s="15" t="n">
        <f aca="false">$E$2*(1+1/K$3)*L137+$E$2*(1-1/K$3)*J137+(1-2*$E$2)*K137</f>
        <v>4441.75866741322</v>
      </c>
      <c r="L138" s="15" t="n">
        <f aca="false">$K$2*M138</f>
        <v>4464.13706925201</v>
      </c>
      <c r="M138" s="9" t="n">
        <f aca="false">M137-($K$1*$B$1*(L137-K137)/$E$1)*$B$2/$H$1</f>
        <v>0.262596298191295</v>
      </c>
      <c r="N138" s="16" t="n">
        <f aca="false">M138</f>
        <v>0.262596298191295</v>
      </c>
      <c r="Q138" s="15" t="n">
        <f aca="false">(B138*$B$5+C138*$C$5+D138*$D$5+E138*$E$5+F138*$F$5+G138*$G$5+H138*$H$5+I138*$I$5+J138*$J$5+K138*$K$5+L138*$L$5)/$U$6</f>
        <v>4333.51174619494</v>
      </c>
      <c r="R138" s="3"/>
    </row>
    <row r="139" customFormat="false" ht="12" hidden="false" customHeight="false" outlineLevel="0" collapsed="false">
      <c r="A139" s="1" t="n">
        <f aca="false">A138+$B$2</f>
        <v>1320</v>
      </c>
      <c r="B139" s="15" t="n">
        <f aca="false">6*$E$2*C138+(1-6*$E$2)*B138</f>
        <v>3835.30368850334</v>
      </c>
      <c r="C139" s="15" t="n">
        <f aca="false">$E$2*(1+1/C$3)*D138+$E$2*(1-1/C$3)*B138+(1-2*$E$2)*C138</f>
        <v>3850.79295141759</v>
      </c>
      <c r="D139" s="15" t="n">
        <f aca="false">$E$2*(1+1/D$3)*E138+$E$2*(1-1/D$3)*C138+(1-2*$E$2)*D138</f>
        <v>3895.88096401875</v>
      </c>
      <c r="E139" s="15" t="n">
        <f aca="false">$E$2*(1+1/E$3)*F138+$E$2*(1-1/E$3)*D138+(1-2*$E$2)*E138</f>
        <v>3965.66704066241</v>
      </c>
      <c r="F139" s="15" t="n">
        <f aca="false">$E$2*(1+1/F$3)*G138+$E$2*(1-1/F$3)*E138+(1-2*$E$2)*F138</f>
        <v>4052.80513637869</v>
      </c>
      <c r="G139" s="15" t="n">
        <f aca="false">$E$2*(1+1/G$3)*H138+$E$2*(1-1/G$3)*F138+(1-2*$E$2)*G138</f>
        <v>4148.31379030913</v>
      </c>
      <c r="H139" s="15" t="n">
        <f aca="false">$E$2*(1+1/H$3)*I138+$E$2*(1-1/H$3)*G138+(1-2*$E$2)*H138</f>
        <v>4242.68378124306</v>
      </c>
      <c r="I139" s="15" t="n">
        <f aca="false">$E$2*(1+1/I$3)*J138+$E$2*(1-1/I$3)*H138+(1-2*$E$2)*I138</f>
        <v>4327.04290644133</v>
      </c>
      <c r="J139" s="15" t="n">
        <f aca="false">$E$2*(1+1/J$3)*K138+$E$2*(1-1/J$3)*I138+(1-2*$E$2)*J138</f>
        <v>4394.22078421842</v>
      </c>
      <c r="K139" s="15" t="n">
        <f aca="false">$E$2*(1+1/K$3)*L138+$E$2*(1-1/K$3)*J138+(1-2*$E$2)*K138</f>
        <v>4439.56561308205</v>
      </c>
      <c r="L139" s="15" t="n">
        <f aca="false">$K$2*M139</f>
        <v>4461.39795286694</v>
      </c>
      <c r="M139" s="9" t="n">
        <f aca="false">M138-($K$1*$B$1*(L138-K138)/$E$1)*$B$2/$H$1</f>
        <v>0.262435173698055</v>
      </c>
      <c r="N139" s="16" t="n">
        <f aca="false">M139</f>
        <v>0.262435173698055</v>
      </c>
      <c r="Q139" s="15" t="n">
        <f aca="false">(B139*$B$5+C139*$C$5+D139*$D$5+E139*$E$5+F139*$F$5+G139*$G$5+H139*$H$5+I139*$I$5+J139*$J$5+K139*$K$5+L139*$L$5)/$U$6</f>
        <v>4333.93967074038</v>
      </c>
      <c r="R139" s="3"/>
    </row>
    <row r="140" customFormat="false" ht="12" hidden="false" customHeight="false" outlineLevel="0" collapsed="false">
      <c r="A140" s="1" t="n">
        <f aca="false">A139+$B$2</f>
        <v>1330</v>
      </c>
      <c r="B140" s="15" t="n">
        <f aca="false">6*$E$2*C139+(1-6*$E$2)*B139</f>
        <v>3847.69509883474</v>
      </c>
      <c r="C140" s="15" t="n">
        <f aca="false">$E$2*(1+1/C$3)*D139+$E$2*(1-1/C$3)*B139+(1-2*$E$2)*C139</f>
        <v>3862.81642144457</v>
      </c>
      <c r="D140" s="15" t="n">
        <f aca="false">$E$2*(1+1/D$3)*E139+$E$2*(1-1/D$3)*C139+(1-2*$E$2)*D139</f>
        <v>3906.83231184074</v>
      </c>
      <c r="E140" s="15" t="n">
        <f aca="false">$E$2*(1+1/E$3)*F139+$E$2*(1-1/E$3)*D139+(1-2*$E$2)*E139</f>
        <v>3974.95505086587</v>
      </c>
      <c r="F140" s="15" t="n">
        <f aca="false">$E$2*(1+1/F$3)*G139+$E$2*(1-1/F$3)*E139+(1-2*$E$2)*F139</f>
        <v>4060.00943579547</v>
      </c>
      <c r="G140" s="15" t="n">
        <f aca="false">$E$2*(1+1/G$3)*H139+$E$2*(1-1/G$3)*F139+(1-2*$E$2)*G139</f>
        <v>4153.22539910598</v>
      </c>
      <c r="H140" s="15" t="n">
        <f aca="false">$E$2*(1+1/H$3)*I139+$E$2*(1-1/H$3)*G139+(1-2*$E$2)*H139</f>
        <v>4245.32075728125</v>
      </c>
      <c r="I140" s="15" t="n">
        <f aca="false">$E$2*(1+1/I$3)*J139+$E$2*(1-1/I$3)*H139+(1-2*$E$2)*I139</f>
        <v>4327.63849255613</v>
      </c>
      <c r="J140" s="15" t="n">
        <f aca="false">$E$2*(1+1/J$3)*K139+$E$2*(1-1/J$3)*I139+(1-2*$E$2)*J139</f>
        <v>4393.18508947397</v>
      </c>
      <c r="K140" s="15" t="n">
        <f aca="false">$E$2*(1+1/K$3)*L139+$E$2*(1-1/K$3)*J139+(1-2*$E$2)*K139</f>
        <v>4437.42583185153</v>
      </c>
      <c r="L140" s="15" t="n">
        <f aca="false">$K$2*M140</f>
        <v>4458.72567447727</v>
      </c>
      <c r="M140" s="9" t="n">
        <f aca="false">M139-($K$1*$B$1*(L139-K139)/$E$1)*$B$2/$H$1</f>
        <v>0.262277980851604</v>
      </c>
      <c r="N140" s="16" t="n">
        <f aca="false">M140</f>
        <v>0.262277980851604</v>
      </c>
      <c r="Q140" s="15" t="n">
        <f aca="false">(B140*$B$5+C140*$C$5+D140*$D$5+E140*$E$5+F140*$F$5+G140*$G$5+H140*$H$5+I140*$I$5+J140*$J$5+K140*$K$5+L140*$L$5)/$U$6</f>
        <v>4334.35715914921</v>
      </c>
      <c r="R140" s="3"/>
    </row>
    <row r="141" customFormat="false" ht="12" hidden="false" customHeight="false" outlineLevel="0" collapsed="false">
      <c r="A141" s="1" t="n">
        <f aca="false">A140+$B$2</f>
        <v>1340</v>
      </c>
      <c r="B141" s="15" t="n">
        <f aca="false">6*$E$2*C140+(1-6*$E$2)*B140</f>
        <v>3859.7921569226</v>
      </c>
      <c r="C141" s="15" t="n">
        <f aca="false">$E$2*(1+1/C$3)*D140+$E$2*(1-1/C$3)*B140+(1-2*$E$2)*C140</f>
        <v>3874.55399221688</v>
      </c>
      <c r="D141" s="15" t="n">
        <f aca="false">$E$2*(1+1/D$3)*E140+$E$2*(1-1/D$3)*C140+(1-2*$E$2)*D140</f>
        <v>3917.52246695269</v>
      </c>
      <c r="E141" s="15" t="n">
        <f aca="false">$E$2*(1+1/E$3)*F140+$E$2*(1-1/E$3)*D140+(1-2*$E$2)*E140</f>
        <v>3984.0204758289</v>
      </c>
      <c r="F141" s="15" t="n">
        <f aca="false">$E$2*(1+1/F$3)*G140+$E$2*(1-1/F$3)*E140+(1-2*$E$2)*F140</f>
        <v>4067.03999118759</v>
      </c>
      <c r="G141" s="15" t="n">
        <f aca="false">$E$2*(1+1/G$3)*H140+$E$2*(1-1/G$3)*F140+(1-2*$E$2)*G140</f>
        <v>4158.01762032757</v>
      </c>
      <c r="H141" s="15" t="n">
        <f aca="false">$E$2*(1+1/H$3)*I140+$E$2*(1-1/H$3)*G140+(1-2*$E$2)*H140</f>
        <v>4247.89292074898</v>
      </c>
      <c r="I141" s="15" t="n">
        <f aca="false">$E$2*(1+1/I$3)*J140+$E$2*(1-1/I$3)*H140+(1-2*$E$2)*I140</f>
        <v>4328.21880424553</v>
      </c>
      <c r="J141" s="15" t="n">
        <f aca="false">$E$2*(1+1/J$3)*K140+$E$2*(1-1/J$3)*I140+(1-2*$E$2)*J140</f>
        <v>4392.17409785685</v>
      </c>
      <c r="K141" s="15" t="n">
        <f aca="false">$E$2*(1+1/K$3)*L140+$E$2*(1-1/K$3)*J140+(1-2*$E$2)*K140</f>
        <v>4435.33801684763</v>
      </c>
      <c r="L141" s="15" t="n">
        <f aca="false">$K$2*M141</f>
        <v>4456.11857373988</v>
      </c>
      <c r="M141" s="9" t="n">
        <f aca="false">M140-($K$1*$B$1*(L140-K140)/$E$1)*$B$2/$H$1</f>
        <v>0.262124621984699</v>
      </c>
      <c r="N141" s="16" t="n">
        <f aca="false">M141</f>
        <v>0.262124621984699</v>
      </c>
      <c r="Q141" s="15" t="n">
        <f aca="false">(B141*$B$5+C141*$C$5+D141*$D$5+E141*$E$5+F141*$F$5+G141*$G$5+H141*$H$5+I141*$I$5+J141*$J$5+K141*$K$5+L141*$L$5)/$U$6</f>
        <v>4334.76447027233</v>
      </c>
      <c r="R141" s="3"/>
    </row>
    <row r="142" customFormat="false" ht="12" hidden="false" customHeight="false" outlineLevel="0" collapsed="false">
      <c r="A142" s="1" t="n">
        <f aca="false">A141+$B$2</f>
        <v>1350</v>
      </c>
      <c r="B142" s="15" t="n">
        <f aca="false">6*$E$2*C141+(1-6*$E$2)*B141</f>
        <v>3871.60162515802</v>
      </c>
      <c r="C142" s="15" t="n">
        <f aca="false">$E$2*(1+1/C$3)*D141+$E$2*(1-1/C$3)*B141+(1-2*$E$2)*C141</f>
        <v>3886.01225214643</v>
      </c>
      <c r="D142" s="15" t="n">
        <f aca="false">$E$2*(1+1/D$3)*E141+$E$2*(1-1/D$3)*C141+(1-2*$E$2)*D141</f>
        <v>3927.95750374554</v>
      </c>
      <c r="E142" s="15" t="n">
        <f aca="false">$E$2*(1+1/E$3)*F141+$E$2*(1-1/E$3)*D141+(1-2*$E$2)*E141</f>
        <v>3992.86856665922</v>
      </c>
      <c r="F142" s="15" t="n">
        <f aca="false">$E$2*(1+1/F$3)*G141+$E$2*(1-1/F$3)*E141+(1-2*$E$2)*F141</f>
        <v>4073.90097784172</v>
      </c>
      <c r="G142" s="15" t="n">
        <f aca="false">$E$2*(1+1/G$3)*H141+$E$2*(1-1/G$3)*F141+(1-2*$E$2)*G141</f>
        <v>4162.6933879534</v>
      </c>
      <c r="H142" s="15" t="n">
        <f aca="false">$E$2*(1+1/H$3)*I141+$E$2*(1-1/H$3)*G141+(1-2*$E$2)*H141</f>
        <v>4250.40191369051</v>
      </c>
      <c r="I142" s="15" t="n">
        <f aca="false">$E$2*(1+1/I$3)*J141+$E$2*(1-1/I$3)*H141+(1-2*$E$2)*I141</f>
        <v>4328.78427182479</v>
      </c>
      <c r="J142" s="15" t="n">
        <f aca="false">$E$2*(1+1/J$3)*K141+$E$2*(1-1/J$3)*I141+(1-2*$E$2)*J141</f>
        <v>4391.18723478415</v>
      </c>
      <c r="K142" s="15" t="n">
        <f aca="false">$E$2*(1+1/K$3)*L141+$E$2*(1-1/K$3)*J141+(1-2*$E$2)*K141</f>
        <v>4433.30089413647</v>
      </c>
      <c r="L142" s="15" t="n">
        <f aca="false">$K$2*M142</f>
        <v>4453.57503357627</v>
      </c>
      <c r="M142" s="9" t="n">
        <f aca="false">M141-($K$1*$B$1*(L141-K141)/$E$1)*$B$2/$H$1</f>
        <v>0.261975001975075</v>
      </c>
      <c r="N142" s="16" t="n">
        <f aca="false">M142</f>
        <v>0.261975001975075</v>
      </c>
      <c r="Q142" s="15" t="n">
        <f aca="false">(B142*$B$5+C142*$C$5+D142*$D$5+E142*$E$5+F142*$F$5+G142*$G$5+H142*$H$5+I142*$I$5+J142*$J$5+K142*$K$5+L142*$L$5)/$U$6</f>
        <v>4335.16185624228</v>
      </c>
      <c r="R142" s="3"/>
    </row>
    <row r="143" customFormat="false" ht="12" hidden="false" customHeight="false" outlineLevel="0" collapsed="false">
      <c r="A143" s="1" t="n">
        <f aca="false">A142+$B$2</f>
        <v>1360</v>
      </c>
      <c r="B143" s="15" t="n">
        <f aca="false">6*$E$2*C142+(1-6*$E$2)*B142</f>
        <v>3883.13012674875</v>
      </c>
      <c r="C143" s="15" t="n">
        <f aca="false">$E$2*(1+1/C$3)*D142+$E$2*(1-1/C$3)*B142+(1-2*$E$2)*C142</f>
        <v>3897.19765257286</v>
      </c>
      <c r="D143" s="15" t="n">
        <f aca="false">$E$2*(1+1/D$3)*E142+$E$2*(1-1/D$3)*C142+(1-2*$E$2)*D142</f>
        <v>3938.14336622167</v>
      </c>
      <c r="E143" s="15" t="n">
        <f aca="false">$E$2*(1+1/E$3)*F142+$E$2*(1-1/E$3)*D142+(1-2*$E$2)*E142</f>
        <v>4001.50445638823</v>
      </c>
      <c r="F143" s="15" t="n">
        <f aca="false">$E$2*(1+1/F$3)*G142+$E$2*(1-1/F$3)*E142+(1-2*$E$2)*F142</f>
        <v>4080.59647174208</v>
      </c>
      <c r="G143" s="15" t="n">
        <f aca="false">$E$2*(1+1/G$3)*H142+$E$2*(1-1/G$3)*F142+(1-2*$E$2)*G142</f>
        <v>4167.25556165942</v>
      </c>
      <c r="H143" s="15" t="n">
        <f aca="false">$E$2*(1+1/H$3)*I142+$E$2*(1-1/H$3)*G142+(1-2*$E$2)*H142</f>
        <v>4252.84933320727</v>
      </c>
      <c r="I143" s="15" t="n">
        <f aca="false">$E$2*(1+1/I$3)*J142+$E$2*(1-1/I$3)*H142+(1-2*$E$2)*I142</f>
        <v>4329.33531096516</v>
      </c>
      <c r="J143" s="15" t="n">
        <f aca="false">$E$2*(1+1/J$3)*K142+$E$2*(1-1/J$3)*I142+(1-2*$E$2)*J142</f>
        <v>4390.22393800841</v>
      </c>
      <c r="K143" s="15" t="n">
        <f aca="false">$E$2*(1+1/K$3)*L142+$E$2*(1-1/K$3)*J142+(1-2*$E$2)*K142</f>
        <v>4431.31322183394</v>
      </c>
      <c r="L143" s="15" t="n">
        <f aca="false">$K$2*M143</f>
        <v>4451.09347890884</v>
      </c>
      <c r="M143" s="9" t="n">
        <f aca="false">M142-($K$1*$B$1*(L142-K142)/$E$1)*$B$2/$H$1</f>
        <v>0.261829028171108</v>
      </c>
      <c r="N143" s="16" t="n">
        <f aca="false">M143</f>
        <v>0.261829028171108</v>
      </c>
      <c r="Q143" s="15" t="n">
        <f aca="false">(B143*$B$5+C143*$C$5+D143*$D$5+E143*$E$5+F143*$F$5+G143*$G$5+H143*$H$5+I143*$I$5+J143*$J$5+K143*$K$5+L143*$L$5)/$U$6</f>
        <v>4335.54956266783</v>
      </c>
      <c r="R143" s="3"/>
    </row>
    <row r="144" customFormat="false" ht="12" hidden="false" customHeight="false" outlineLevel="0" collapsed="false">
      <c r="A144" s="1" t="n">
        <f aca="false">A143+$B$2</f>
        <v>1370</v>
      </c>
      <c r="B144" s="15" t="n">
        <f aca="false">6*$E$2*C143+(1-6*$E$2)*B143</f>
        <v>3894.38414740804</v>
      </c>
      <c r="C144" s="15" t="n">
        <f aca="false">$E$2*(1+1/C$3)*D143+$E$2*(1-1/C$3)*B143+(1-2*$E$2)*C143</f>
        <v>3908.11650954588</v>
      </c>
      <c r="D144" s="15" t="n">
        <f aca="false">$E$2*(1+1/D$3)*E143+$E$2*(1-1/D$3)*C143+(1-2*$E$2)*D143</f>
        <v>3948.08587001173</v>
      </c>
      <c r="E144" s="15" t="n">
        <f aca="false">$E$2*(1+1/E$3)*F143+$E$2*(1-1/E$3)*D143+(1-2*$E$2)*E143</f>
        <v>4009.93316221411</v>
      </c>
      <c r="F144" s="15" t="n">
        <f aca="false">$E$2*(1+1/F$3)*G143+$E$2*(1-1/F$3)*E143+(1-2*$E$2)*F143</f>
        <v>4087.13045185959</v>
      </c>
      <c r="G144" s="15" t="n">
        <f aca="false">$E$2*(1+1/G$3)*H143+$E$2*(1-1/G$3)*F143+(1-2*$E$2)*G143</f>
        <v>4171.70692884923</v>
      </c>
      <c r="H144" s="15" t="n">
        <f aca="false">$E$2*(1+1/H$3)*I143+$E$2*(1-1/H$3)*G143+(1-2*$E$2)*H143</f>
        <v>4255.23673290874</v>
      </c>
      <c r="I144" s="15" t="n">
        <f aca="false">$E$2*(1+1/I$3)*J143+$E$2*(1-1/I$3)*H143+(1-2*$E$2)*I143</f>
        <v>4329.87232334227</v>
      </c>
      <c r="J144" s="15" t="n">
        <f aca="false">$E$2*(1+1/J$3)*K143+$E$2*(1-1/J$3)*I143+(1-2*$E$2)*J143</f>
        <v>4389.28365742719</v>
      </c>
      <c r="K144" s="15" t="n">
        <f aca="false">$E$2*(1+1/K$3)*L143+$E$2*(1-1/K$3)*J143+(1-2*$E$2)*K143</f>
        <v>4429.37378924349</v>
      </c>
      <c r="L144" s="15" t="n">
        <f aca="false">$K$2*M144</f>
        <v>4448.67237544287</v>
      </c>
      <c r="M144" s="9" t="n">
        <f aca="false">M143-($K$1*$B$1*(L143-K143)/$E$1)*$B$2/$H$1</f>
        <v>0.261686610320169</v>
      </c>
      <c r="N144" s="16" t="n">
        <f aca="false">M144</f>
        <v>0.261686610320169</v>
      </c>
      <c r="Q144" s="15" t="n">
        <f aca="false">(B144*$B$5+C144*$C$5+D144*$D$5+E144*$E$5+F144*$F$5+G144*$G$5+H144*$H$5+I144*$I$5+J144*$J$5+K144*$K$5+L144*$L$5)/$U$6</f>
        <v>4335.92782882147</v>
      </c>
      <c r="R144" s="3"/>
    </row>
    <row r="145" customFormat="false" ht="12" hidden="false" customHeight="false" outlineLevel="0" collapsed="false">
      <c r="A145" s="1" t="n">
        <f aca="false">A144+$B$2</f>
        <v>1380</v>
      </c>
      <c r="B145" s="15" t="n">
        <f aca="false">6*$E$2*C144+(1-6*$E$2)*B144</f>
        <v>3905.37003711831</v>
      </c>
      <c r="C145" s="15" t="n">
        <f aca="false">$E$2*(1+1/C$3)*D144+$E$2*(1-1/C$3)*B144+(1-2*$E$2)*C144</f>
        <v>3918.7750056701</v>
      </c>
      <c r="D145" s="15" t="n">
        <f aca="false">$E$2*(1+1/D$3)*E144+$E$2*(1-1/D$3)*C144+(1-2*$E$2)*D144</f>
        <v>3957.79070442115</v>
      </c>
      <c r="E145" s="15" t="n">
        <f aca="false">$E$2*(1+1/E$3)*F144+$E$2*(1-1/E$3)*D144+(1-2*$E$2)*E144</f>
        <v>4018.15958773309</v>
      </c>
      <c r="F145" s="15" t="n">
        <f aca="false">$E$2*(1+1/F$3)*G144+$E$2*(1-1/F$3)*E144+(1-2*$E$2)*F144</f>
        <v>4093.50680239331</v>
      </c>
      <c r="G145" s="15" t="n">
        <f aca="false">$E$2*(1+1/G$3)*H144+$E$2*(1-1/G$3)*F144+(1-2*$E$2)*G144</f>
        <v>4176.05020661985</v>
      </c>
      <c r="H145" s="15" t="n">
        <f aca="false">$E$2*(1+1/H$3)*I144+$E$2*(1-1/H$3)*G144+(1-2*$E$2)*H144</f>
        <v>4257.5656243029</v>
      </c>
      <c r="I145" s="15" t="n">
        <f aca="false">$E$2*(1+1/I$3)*J144+$E$2*(1-1/I$3)*H144+(1-2*$E$2)*I144</f>
        <v>4330.39569724852</v>
      </c>
      <c r="J145" s="15" t="n">
        <f aca="false">$E$2*(1+1/J$3)*K144+$E$2*(1-1/J$3)*I144+(1-2*$E$2)*J144</f>
        <v>4388.36585488973</v>
      </c>
      <c r="K145" s="15" t="n">
        <f aca="false">$E$2*(1+1/K$3)*L144+$E$2*(1-1/K$3)*J144+(1-2*$E$2)*K144</f>
        <v>4427.48141602073</v>
      </c>
      <c r="L145" s="15" t="n">
        <f aca="false">$K$2*M145</f>
        <v>4446.31022849207</v>
      </c>
      <c r="M145" s="9" t="n">
        <f aca="false">M144-($K$1*$B$1*(L144-K144)/$E$1)*$B$2/$H$1</f>
        <v>0.261547660499533</v>
      </c>
      <c r="N145" s="16" t="n">
        <f aca="false">M145</f>
        <v>0.261547660499533</v>
      </c>
      <c r="Q145" s="15" t="n">
        <f aca="false">(B145*$B$5+C145*$C$5+D145*$D$5+E145*$E$5+F145*$F$5+G145*$G$5+H145*$H$5+I145*$I$5+J145*$J$5+K145*$K$5+L145*$L$5)/$U$6</f>
        <v>4336.29688782048</v>
      </c>
      <c r="R145" s="3"/>
    </row>
    <row r="146" customFormat="false" ht="12" hidden="false" customHeight="false" outlineLevel="0" collapsed="false">
      <c r="A146" s="1" t="n">
        <f aca="false">A145+$B$2</f>
        <v>1390</v>
      </c>
      <c r="B146" s="15" t="n">
        <f aca="false">6*$E$2*C145+(1-6*$E$2)*B145</f>
        <v>3916.09401195974</v>
      </c>
      <c r="C146" s="15" t="n">
        <f aca="false">$E$2*(1+1/C$3)*D145+$E$2*(1-1/C$3)*B145+(1-2*$E$2)*C145</f>
        <v>3929.17919200371</v>
      </c>
      <c r="D146" s="15" t="n">
        <f aca="false">$E$2*(1+1/D$3)*E145+$E$2*(1-1/D$3)*C145+(1-2*$E$2)*D145</f>
        <v>3967.26343450013</v>
      </c>
      <c r="E146" s="15" t="n">
        <f aca="false">$E$2*(1+1/E$3)*F145+$E$2*(1-1/E$3)*D145+(1-2*$E$2)*E145</f>
        <v>4026.18852515607</v>
      </c>
      <c r="F146" s="15" t="n">
        <f aca="false">$E$2*(1+1/F$3)*G145+$E$2*(1-1/F$3)*E145+(1-2*$E$2)*F145</f>
        <v>4099.72931496505</v>
      </c>
      <c r="G146" s="15" t="n">
        <f aca="false">$E$2*(1+1/G$3)*H145+$E$2*(1-1/G$3)*F145+(1-2*$E$2)*G145</f>
        <v>4180.28804366498</v>
      </c>
      <c r="H146" s="15" t="n">
        <f aca="false">$E$2*(1+1/H$3)*I145+$E$2*(1-1/H$3)*G145+(1-2*$E$2)*H145</f>
        <v>4259.83747812966</v>
      </c>
      <c r="I146" s="15" t="n">
        <f aca="false">$E$2*(1+1/I$3)*J145+$E$2*(1-1/I$3)*H145+(1-2*$E$2)*I145</f>
        <v>4330.90580817149</v>
      </c>
      <c r="J146" s="15" t="n">
        <f aca="false">$E$2*(1+1/J$3)*K145+$E$2*(1-1/J$3)*I145+(1-2*$E$2)*J145</f>
        <v>4387.47000400124</v>
      </c>
      <c r="K146" s="15" t="n">
        <f aca="false">$E$2*(1+1/K$3)*L145+$E$2*(1-1/K$3)*J145+(1-2*$E$2)*K145</f>
        <v>4425.63495136392</v>
      </c>
      <c r="L146" s="15" t="n">
        <f aca="false">$K$2*M146</f>
        <v>4444.00558184557</v>
      </c>
      <c r="M146" s="9" t="n">
        <f aca="false">M145-($K$1*$B$1*(L145-K145)/$E$1)*$B$2/$H$1</f>
        <v>0.26141209304974</v>
      </c>
      <c r="N146" s="16" t="n">
        <f aca="false">M146</f>
        <v>0.26141209304974</v>
      </c>
      <c r="Q146" s="15" t="n">
        <f aca="false">(B146*$B$5+C146*$C$5+D146*$D$5+E146*$E$5+F146*$F$5+G146*$G$5+H146*$H$5+I146*$I$5+J146*$J$5+K146*$K$5+L146*$L$5)/$U$6</f>
        <v>4336.65696680151</v>
      </c>
      <c r="R146" s="3"/>
    </row>
    <row r="147" customFormat="false" ht="12" hidden="false" customHeight="false" outlineLevel="0" collapsed="false">
      <c r="A147" s="1" t="n">
        <f aca="false">A146+$B$2</f>
        <v>1400</v>
      </c>
      <c r="B147" s="15" t="n">
        <f aca="false">6*$E$2*C146+(1-6*$E$2)*B146</f>
        <v>3926.56215599492</v>
      </c>
      <c r="C147" s="15" t="n">
        <f aca="false">$E$2*(1+1/C$3)*D146+$E$2*(1-1/C$3)*B146+(1-2*$E$2)*C146</f>
        <v>3939.33499000276</v>
      </c>
      <c r="D147" s="15" t="n">
        <f aca="false">$E$2*(1+1/D$3)*E146+$E$2*(1-1/D$3)*C146+(1-2*$E$2)*D146</f>
        <v>3976.50950313156</v>
      </c>
      <c r="E147" s="15" t="n">
        <f aca="false">$E$2*(1+1/E$3)*F146+$E$2*(1-1/E$3)*D146+(1-2*$E$2)*E146</f>
        <v>4034.02465750825</v>
      </c>
      <c r="F147" s="15" t="n">
        <f aca="false">$E$2*(1+1/F$3)*G146+$E$2*(1-1/F$3)*E146+(1-2*$E$2)*F146</f>
        <v>4105.80169076747</v>
      </c>
      <c r="G147" s="15" t="n">
        <f aca="false">$E$2*(1+1/G$3)*H146+$E$2*(1-1/G$3)*F146+(1-2*$E$2)*G146</f>
        <v>4184.423022118</v>
      </c>
      <c r="H147" s="15" t="n">
        <f aca="false">$E$2*(1+1/H$3)*I146+$E$2*(1-1/H$3)*G146+(1-2*$E$2)*H146</f>
        <v>4262.05372564009</v>
      </c>
      <c r="I147" s="15" t="n">
        <f aca="false">$E$2*(1+1/I$3)*J146+$E$2*(1-1/I$3)*H146+(1-2*$E$2)*I146</f>
        <v>4331.40301934077</v>
      </c>
      <c r="J147" s="15" t="n">
        <f aca="false">$E$2*(1+1/J$3)*K146+$E$2*(1-1/J$3)*I146+(1-2*$E$2)*J146</f>
        <v>4386.5955899255</v>
      </c>
      <c r="K147" s="15" t="n">
        <f aca="false">$E$2*(1+1/K$3)*L146+$E$2*(1-1/K$3)*J146+(1-2*$E$2)*K146</f>
        <v>4423.83327322933</v>
      </c>
      <c r="L147" s="15" t="n">
        <f aca="false">$K$2*M147</f>
        <v>4441.75701667462</v>
      </c>
      <c r="M147" s="9" t="n">
        <f aca="false">M146-($K$1*$B$1*(L146-K146)/$E$1)*$B$2/$H$1</f>
        <v>0.261279824510272</v>
      </c>
      <c r="N147" s="16" t="n">
        <f aca="false">M147</f>
        <v>0.261279824510272</v>
      </c>
      <c r="Q147" s="15" t="n">
        <f aca="false">(B147*$B$5+C147*$C$5+D147*$D$5+E147*$E$5+F147*$F$5+G147*$G$5+H147*$H$5+I147*$I$5+J147*$J$5+K147*$K$5+L147*$L$5)/$U$6</f>
        <v>4337.00828708928</v>
      </c>
      <c r="R147" s="3"/>
    </row>
    <row r="148" customFormat="false" ht="12" hidden="false" customHeight="false" outlineLevel="0" collapsed="false">
      <c r="A148" s="1" t="n">
        <f aca="false">A147+$B$2</f>
        <v>1410</v>
      </c>
      <c r="B148" s="15" t="n">
        <f aca="false">6*$E$2*C147+(1-6*$E$2)*B147</f>
        <v>3936.78042320119</v>
      </c>
      <c r="C148" s="15" t="n">
        <f aca="false">$E$2*(1+1/C$3)*D147+$E$2*(1-1/C$3)*B147+(1-2*$E$2)*C147</f>
        <v>3949.24819350377</v>
      </c>
      <c r="D148" s="15" t="n">
        <f aca="false">$E$2*(1+1/D$3)*E147+$E$2*(1-1/D$3)*C147+(1-2*$E$2)*D147</f>
        <v>3985.53423313164</v>
      </c>
      <c r="E148" s="15" t="n">
        <f aca="false">$E$2*(1+1/E$3)*F147+$E$2*(1-1/E$3)*D147+(1-2*$E$2)*E147</f>
        <v>4041.67256080974</v>
      </c>
      <c r="F148" s="15" t="n">
        <f aca="false">$E$2*(1+1/F$3)*G147+$E$2*(1-1/F$3)*E147+(1-2*$E$2)*F147</f>
        <v>4111.72754266664</v>
      </c>
      <c r="G148" s="15" t="n">
        <f aca="false">$E$2*(1+1/G$3)*H147+$E$2*(1-1/G$3)*F147+(1-2*$E$2)*G147</f>
        <v>4188.45765933748</v>
      </c>
      <c r="H148" s="15" t="n">
        <f aca="false">$E$2*(1+1/H$3)*I147+$E$2*(1-1/H$3)*G147+(1-2*$E$2)*H147</f>
        <v>4264.21575982441</v>
      </c>
      <c r="I148" s="15" t="n">
        <f aca="false">$E$2*(1+1/I$3)*J147+$E$2*(1-1/I$3)*H147+(1-2*$E$2)*I147</f>
        <v>4331.88768224503</v>
      </c>
      <c r="J148" s="15" t="n">
        <f aca="false">$E$2*(1+1/J$3)*K147+$E$2*(1-1/J$3)*I147+(1-2*$E$2)*J147</f>
        <v>4385.74210918619</v>
      </c>
      <c r="K148" s="15" t="n">
        <f aca="false">$E$2*(1+1/K$3)*L147+$E$2*(1-1/K$3)*J147+(1-2*$E$2)*K147</f>
        <v>4422.0752875704</v>
      </c>
      <c r="L148" s="15" t="n">
        <f aca="false">$K$2*M148</f>
        <v>4439.56315047691</v>
      </c>
      <c r="M148" s="9" t="n">
        <f aca="false">M147-($K$1*$B$1*(L147-K147)/$E$1)*$B$2/$H$1</f>
        <v>0.261150773557466</v>
      </c>
      <c r="N148" s="16" t="n">
        <f aca="false">M148</f>
        <v>0.261150773557466</v>
      </c>
      <c r="Q148" s="15" t="n">
        <f aca="false">(B148*$B$5+C148*$C$5+D148*$D$5+E148*$E$5+F148*$F$5+G148*$G$5+H148*$H$5+I148*$I$5+J148*$J$5+K148*$K$5+L148*$L$5)/$U$6</f>
        <v>4337.35106435941</v>
      </c>
      <c r="R148" s="3"/>
    </row>
    <row r="149" customFormat="false" ht="12" hidden="false" customHeight="false" outlineLevel="0" collapsed="false">
      <c r="A149" s="1" t="n">
        <f aca="false">A148+$B$2</f>
        <v>1420</v>
      </c>
      <c r="B149" s="15" t="n">
        <f aca="false">6*$E$2*C148+(1-6*$E$2)*B148</f>
        <v>3946.75463944326</v>
      </c>
      <c r="C149" s="15" t="n">
        <f aca="false">$E$2*(1+1/C$3)*D148+$E$2*(1-1/C$3)*B148+(1-2*$E$2)*C148</f>
        <v>3958.92447073787</v>
      </c>
      <c r="D149" s="15" t="n">
        <f aca="false">$E$2*(1+1/D$3)*E148+$E$2*(1-1/D$3)*C148+(1-2*$E$2)*D148</f>
        <v>3994.34282935874</v>
      </c>
      <c r="E149" s="15" t="n">
        <f aca="false">$E$2*(1+1/E$3)*F148+$E$2*(1-1/E$3)*D148+(1-2*$E$2)*E148</f>
        <v>4049.13670623513</v>
      </c>
      <c r="F149" s="15" t="n">
        <f aca="false">$E$2*(1+1/F$3)*G148+$E$2*(1-1/F$3)*E148+(1-2*$E$2)*F148</f>
        <v>4117.51039725942</v>
      </c>
      <c r="G149" s="15" t="n">
        <f aca="false">$E$2*(1+1/G$3)*H148+$E$2*(1-1/G$3)*F148+(1-2*$E$2)*G148</f>
        <v>4192.39440963716</v>
      </c>
      <c r="H149" s="15" t="n">
        <f aca="false">$E$2*(1+1/H$3)*I148+$E$2*(1-1/H$3)*G148+(1-2*$E$2)*H148</f>
        <v>4266.32493659129</v>
      </c>
      <c r="I149" s="15" t="n">
        <f aca="false">$E$2*(1+1/I$3)*J148+$E$2*(1-1/I$3)*H148+(1-2*$E$2)*I148</f>
        <v>4332.36013712133</v>
      </c>
      <c r="J149" s="15" t="n">
        <f aca="false">$E$2*(1+1/J$3)*K148+$E$2*(1-1/J$3)*I148+(1-2*$E$2)*J148</f>
        <v>4384.90906946735</v>
      </c>
      <c r="K149" s="15" t="n">
        <f aca="false">$E$2*(1+1/K$3)*L148+$E$2*(1-1/K$3)*J148+(1-2*$E$2)*K148</f>
        <v>4420.3599275999</v>
      </c>
      <c r="L149" s="15" t="n">
        <f aca="false">$K$2*M149</f>
        <v>4437.42263605716</v>
      </c>
      <c r="M149" s="9" t="n">
        <f aca="false">M148-($K$1*$B$1*(L148-K148)/$E$1)*$B$2/$H$1</f>
        <v>0.261024860944539</v>
      </c>
      <c r="N149" s="16" t="n">
        <f aca="false">M149</f>
        <v>0.261024860944539</v>
      </c>
      <c r="Q149" s="15" t="n">
        <f aca="false">(B149*$B$5+C149*$C$5+D149*$D$5+E149*$E$5+F149*$F$5+G149*$G$5+H149*$H$5+I149*$I$5+J149*$J$5+K149*$K$5+L149*$L$5)/$U$6</f>
        <v>4337.68550879589</v>
      </c>
      <c r="R149" s="3"/>
    </row>
    <row r="150" customFormat="false" ht="12" hidden="false" customHeight="false" outlineLevel="0" collapsed="false">
      <c r="A150" s="1" t="n">
        <f aca="false">A149+$B$2</f>
        <v>1430</v>
      </c>
      <c r="B150" s="15" t="n">
        <f aca="false">6*$E$2*C149+(1-6*$E$2)*B149</f>
        <v>3956.49050447895</v>
      </c>
      <c r="C150" s="15" t="n">
        <f aca="false">$E$2*(1+1/C$3)*D149+$E$2*(1-1/C$3)*B149+(1-2*$E$2)*C149</f>
        <v>3968.3693663701</v>
      </c>
      <c r="D150" s="15" t="n">
        <f aca="false">$E$2*(1+1/D$3)*E149+$E$2*(1-1/D$3)*C149+(1-2*$E$2)*D149</f>
        <v>4002.94038082596</v>
      </c>
      <c r="E150" s="15" t="n">
        <f aca="false">$E$2*(1+1/E$3)*F149+$E$2*(1-1/E$3)*D149+(1-2*$E$2)*E149</f>
        <v>4056.42146225044</v>
      </c>
      <c r="F150" s="15" t="n">
        <f aca="false">$E$2*(1+1/F$3)*G149+$E$2*(1-1/F$3)*E149+(1-2*$E$2)*F149</f>
        <v>4123.15369688662</v>
      </c>
      <c r="G150" s="15" t="n">
        <f aca="false">$E$2*(1+1/G$3)*H149+$E$2*(1-1/G$3)*F149+(1-2*$E$2)*G149</f>
        <v>4196.23566596286</v>
      </c>
      <c r="H150" s="15" t="n">
        <f aca="false">$E$2*(1+1/H$3)*I149+$E$2*(1-1/H$3)*G149+(1-2*$E$2)*H149</f>
        <v>4268.38257590106</v>
      </c>
      <c r="I150" s="15" t="n">
        <f aca="false">$E$2*(1+1/I$3)*J149+$E$2*(1-1/I$3)*H149+(1-2*$E$2)*I149</f>
        <v>4332.82071341824</v>
      </c>
      <c r="J150" s="15" t="n">
        <f aca="false">$E$2*(1+1/J$3)*K149+$E$2*(1-1/J$3)*I149+(1-2*$E$2)*J149</f>
        <v>4384.09598941353</v>
      </c>
      <c r="K150" s="15" t="n">
        <f aca="false">$E$2*(1+1/K$3)*L149+$E$2*(1-1/K$3)*J149+(1-2*$E$2)*K149</f>
        <v>4418.68615307416</v>
      </c>
      <c r="L150" s="15" t="n">
        <f aca="false">$K$2*M150</f>
        <v>4435.33416054199</v>
      </c>
      <c r="M150" s="9" t="n">
        <f aca="false">M149-($K$1*$B$1*(L149-K149)/$E$1)*$B$2/$H$1</f>
        <v>0.260902009443646</v>
      </c>
      <c r="N150" s="16" t="n">
        <f aca="false">M150</f>
        <v>0.260902009443646</v>
      </c>
      <c r="Q150" s="15" t="n">
        <f aca="false">(B150*$B$5+C150*$C$5+D150*$D$5+E150*$E$5+F150*$F$5+G150*$G$5+H150*$H$5+I150*$I$5+J150*$J$5+K150*$K$5+L150*$L$5)/$U$6</f>
        <v>4338.01182524316</v>
      </c>
      <c r="R150" s="3"/>
    </row>
    <row r="151" customFormat="false" ht="12" hidden="false" customHeight="false" outlineLevel="0" collapsed="false">
      <c r="A151" s="1" t="n">
        <f aca="false">A150+$B$2</f>
        <v>1440</v>
      </c>
      <c r="B151" s="15" t="n">
        <f aca="false">6*$E$2*C150+(1-6*$E$2)*B150</f>
        <v>3965.99359399187</v>
      </c>
      <c r="C151" s="15" t="n">
        <f aca="false">$E$2*(1+1/C$3)*D150+$E$2*(1-1/C$3)*B150+(1-2*$E$2)*C150</f>
        <v>3977.58830355833</v>
      </c>
      <c r="D151" s="15" t="n">
        <f aca="false">$E$2*(1+1/D$3)*E150+$E$2*(1-1/D$3)*C150+(1-2*$E$2)*D150</f>
        <v>4011.3318628138</v>
      </c>
      <c r="E151" s="15" t="n">
        <f aca="false">$E$2*(1+1/E$3)*F150+$E$2*(1-1/E$3)*D150+(1-2*$E$2)*E150</f>
        <v>4063.53109672581</v>
      </c>
      <c r="F151" s="15" t="n">
        <f aca="false">$E$2*(1+1/F$3)*G150+$E$2*(1-1/F$3)*E150+(1-2*$E$2)*F150</f>
        <v>4128.66080160237</v>
      </c>
      <c r="G151" s="15" t="n">
        <f aca="false">$E$2*(1+1/G$3)*H150+$E$2*(1-1/G$3)*F150+(1-2*$E$2)*G150</f>
        <v>4199.98376151818</v>
      </c>
      <c r="H151" s="15" t="n">
        <f aca="false">$E$2*(1+1/H$3)*I150+$E$2*(1-1/H$3)*G150+(1-2*$E$2)*H150</f>
        <v>4270.38996285504</v>
      </c>
      <c r="I151" s="15" t="n">
        <f aca="false">$E$2*(1+1/I$3)*J150+$E$2*(1-1/I$3)*H150+(1-2*$E$2)*I150</f>
        <v>4333.26973023461</v>
      </c>
      <c r="J151" s="15" t="n">
        <f aca="false">$E$2*(1+1/J$3)*K150+$E$2*(1-1/J$3)*I150+(1-2*$E$2)*J150</f>
        <v>4383.30239842984</v>
      </c>
      <c r="K151" s="15" t="n">
        <f aca="false">$E$2*(1+1/K$3)*L150+$E$2*(1-1/K$3)*J150+(1-2*$E$2)*K150</f>
        <v>4417.0529495985</v>
      </c>
      <c r="L151" s="15" t="n">
        <f aca="false">$K$2*M151</f>
        <v>4433.29644442793</v>
      </c>
      <c r="M151" s="9" t="n">
        <f aca="false">M150-($K$1*$B$1*(L150-K150)/$E$1)*$B$2/$H$1</f>
        <v>0.260782143789878</v>
      </c>
      <c r="N151" s="16" t="n">
        <f aca="false">M151</f>
        <v>0.260782143789878</v>
      </c>
      <c r="Q151" s="15" t="n">
        <f aca="false">(B151*$B$5+C151*$C$5+D151*$D$5+E151*$E$5+F151*$F$5+G151*$G$5+H151*$H$5+I151*$I$5+J151*$J$5+K151*$K$5+L151*$L$5)/$U$6</f>
        <v>4338.33021335323</v>
      </c>
      <c r="R151" s="3"/>
    </row>
    <row r="152" customFormat="false" ht="12" hidden="false" customHeight="false" outlineLevel="0" collapsed="false">
      <c r="A152" s="1" t="n">
        <f aca="false">A151+$B$2</f>
        <v>1450</v>
      </c>
      <c r="B152" s="15" t="n">
        <f aca="false">6*$E$2*C151+(1-6*$E$2)*B151</f>
        <v>3975.26936164504</v>
      </c>
      <c r="C152" s="15" t="n">
        <f aca="false">$E$2*(1+1/C$3)*D151+$E$2*(1-1/C$3)*B151+(1-2*$E$2)*C151</f>
        <v>3986.58658602646</v>
      </c>
      <c r="D152" s="15" t="n">
        <f aca="false">$E$2*(1+1/D$3)*E151+$E$2*(1-1/D$3)*C151+(1-2*$E$2)*D151</f>
        <v>4019.52213897917</v>
      </c>
      <c r="E152" s="15" t="n">
        <f aca="false">$E$2*(1+1/E$3)*F151+$E$2*(1-1/E$3)*D151+(1-2*$E$2)*E151</f>
        <v>4070.4697790228</v>
      </c>
      <c r="F152" s="15" t="n">
        <f aca="false">$E$2*(1+1/F$3)*G151+$E$2*(1-1/F$3)*E151+(1-2*$E$2)*F151</f>
        <v>4134.03499110068</v>
      </c>
      <c r="G152" s="15" t="n">
        <f aca="false">$E$2*(1+1/G$3)*H151+$E$2*(1-1/G$3)*F151+(1-2*$E$2)*G151</f>
        <v>4203.64097134106</v>
      </c>
      <c r="H152" s="15" t="n">
        <f aca="false">$E$2*(1+1/H$3)*I151+$E$2*(1-1/H$3)*G151+(1-2*$E$2)*H151</f>
        <v>4272.34834874332</v>
      </c>
      <c r="I152" s="15" t="n">
        <f aca="false">$E$2*(1+1/I$3)*J151+$E$2*(1-1/I$3)*H151+(1-2*$E$2)*I151</f>
        <v>4333.70749673526</v>
      </c>
      <c r="J152" s="15" t="n">
        <f aca="false">$E$2*(1+1/J$3)*K151+$E$2*(1-1/J$3)*I151+(1-2*$E$2)*J151</f>
        <v>4382.52783648236</v>
      </c>
      <c r="K152" s="15" t="n">
        <f aca="false">$E$2*(1+1/K$3)*L151+$E$2*(1-1/K$3)*J151+(1-2*$E$2)*K151</f>
        <v>4415.45932795324</v>
      </c>
      <c r="L152" s="15" t="n">
        <f aca="false">$K$2*M152</f>
        <v>4431.30824066081</v>
      </c>
      <c r="M152" s="9" t="n">
        <f aca="false">M151-($K$1*$B$1*(L151-K151)/$E$1)*$B$2/$H$1</f>
        <v>0.260665190627106</v>
      </c>
      <c r="N152" s="16" t="n">
        <f aca="false">M152</f>
        <v>0.260665190627106</v>
      </c>
      <c r="Q152" s="15" t="n">
        <f aca="false">(B152*$B$5+C152*$C$5+D152*$D$5+E152*$E$5+F152*$F$5+G152*$G$5+H152*$H$5+I152*$I$5+J152*$J$5+K152*$K$5+L152*$L$5)/$U$6</f>
        <v>4338.64086772802</v>
      </c>
      <c r="R152" s="3"/>
    </row>
    <row r="153" customFormat="false" ht="12" hidden="false" customHeight="false" outlineLevel="0" collapsed="false">
      <c r="A153" s="1" t="n">
        <f aca="false">A152+$B$2</f>
        <v>1460</v>
      </c>
      <c r="B153" s="15" t="n">
        <f aca="false">6*$E$2*C152+(1-6*$E$2)*B152</f>
        <v>3984.32314115017</v>
      </c>
      <c r="C153" s="15" t="n">
        <f aca="false">$E$2*(1+1/C$3)*D152+$E$2*(1-1/C$3)*B152+(1-2*$E$2)*C152</f>
        <v>3995.36940014718</v>
      </c>
      <c r="D153" s="15" t="n">
        <f aca="false">$E$2*(1+1/D$3)*E152+$E$2*(1-1/D$3)*C152+(1-2*$E$2)*D152</f>
        <v>4027.51596345771</v>
      </c>
      <c r="E153" s="15" t="n">
        <f aca="false">$E$2*(1+1/E$3)*F152+$E$2*(1-1/E$3)*D152+(1-2*$E$2)*E152</f>
        <v>4077.24158205499</v>
      </c>
      <c r="F153" s="15" t="n">
        <f aca="false">$E$2*(1+1/F$3)*G152+$E$2*(1-1/F$3)*E152+(1-2*$E$2)*F152</f>
        <v>4139.27946659962</v>
      </c>
      <c r="G153" s="15" t="n">
        <f aca="false">$E$2*(1+1/G$3)*H152+$E$2*(1-1/G$3)*F152+(1-2*$E$2)*G152</f>
        <v>4207.20951383311</v>
      </c>
      <c r="H153" s="15" t="n">
        <f aca="false">$E$2*(1+1/H$3)*I152+$E$2*(1-1/H$3)*G152+(1-2*$E$2)*H152</f>
        <v>4274.25895205293</v>
      </c>
      <c r="I153" s="15" t="n">
        <f aca="false">$E$2*(1+1/I$3)*J152+$E$2*(1-1/I$3)*H152+(1-2*$E$2)*I152</f>
        <v>4334.13431254527</v>
      </c>
      <c r="J153" s="15" t="n">
        <f aca="false">$E$2*(1+1/J$3)*K152+$E$2*(1-1/J$3)*I152+(1-2*$E$2)*J152</f>
        <v>4381.77185389917</v>
      </c>
      <c r="K153" s="15" t="n">
        <f aca="false">$E$2*(1+1/K$3)*L152+$E$2*(1-1/K$3)*J152+(1-2*$E$2)*K152</f>
        <v>4413.9043234393</v>
      </c>
      <c r="L153" s="15" t="n">
        <f aca="false">$K$2*M153</f>
        <v>4429.3683337454</v>
      </c>
      <c r="M153" s="9" t="n">
        <f aca="false">M152-($K$1*$B$1*(L152-K152)/$E$1)*$B$2/$H$1</f>
        <v>0.260551078455612</v>
      </c>
      <c r="N153" s="16" t="n">
        <f aca="false">M153</f>
        <v>0.260551078455612</v>
      </c>
      <c r="Q153" s="15" t="n">
        <f aca="false">(B153*$B$5+C153*$C$5+D153*$D$5+E153*$E$5+F153*$F$5+G153*$G$5+H153*$H$5+I153*$I$5+J153*$J$5+K153*$K$5+L153*$L$5)/$U$6</f>
        <v>4338.94397805703</v>
      </c>
      <c r="R153" s="3"/>
    </row>
    <row r="154" customFormat="false" ht="12" hidden="false" customHeight="false" outlineLevel="0" collapsed="false">
      <c r="A154" s="1" t="n">
        <f aca="false">A153+$B$2</f>
        <v>1470</v>
      </c>
      <c r="B154" s="15" t="n">
        <f aca="false">6*$E$2*C153+(1-6*$E$2)*B153</f>
        <v>3993.16014834778</v>
      </c>
      <c r="C154" s="15" t="n">
        <f aca="false">$E$2*(1+1/C$3)*D153+$E$2*(1-1/C$3)*B153+(1-2*$E$2)*C153</f>
        <v>4003.94181702999</v>
      </c>
      <c r="D154" s="15" t="n">
        <f aca="false">$E$2*(1+1/D$3)*E153+$E$2*(1-1/D$3)*C153+(1-2*$E$2)*D153</f>
        <v>4035.31798295647</v>
      </c>
      <c r="E154" s="15" t="n">
        <f aca="false">$E$2*(1+1/E$3)*F153+$E$2*(1-1/E$3)*D153+(1-2*$E$2)*E153</f>
        <v>4083.85048432094</v>
      </c>
      <c r="F154" s="15" t="n">
        <f aca="false">$E$2*(1+1/F$3)*G153+$E$2*(1-1/F$3)*E153+(1-2*$E$2)*F153</f>
        <v>4144.39735268407</v>
      </c>
      <c r="G154" s="15" t="n">
        <f aca="false">$E$2*(1+1/G$3)*H153+$E$2*(1-1/G$3)*F153+(1-2*$E$2)*G153</f>
        <v>4210.69155224338</v>
      </c>
      <c r="H154" s="15" t="n">
        <f aca="false">$E$2*(1+1/H$3)*I153+$E$2*(1-1/H$3)*G153+(1-2*$E$2)*H153</f>
        <v>4276.12295943842</v>
      </c>
      <c r="I154" s="15" t="n">
        <f aca="false">$E$2*(1+1/I$3)*J153+$E$2*(1-1/I$3)*H153+(1-2*$E$2)*I153</f>
        <v>4334.55046812388</v>
      </c>
      <c r="J154" s="15" t="n">
        <f aca="false">$E$2*(1+1/J$3)*K153+$E$2*(1-1/J$3)*I153+(1-2*$E$2)*J153</f>
        <v>4381.03401117223</v>
      </c>
      <c r="K154" s="15" t="n">
        <f aca="false">$E$2*(1+1/K$3)*L153+$E$2*(1-1/K$3)*J153+(1-2*$E$2)*K153</f>
        <v>4412.38699524285</v>
      </c>
      <c r="L154" s="15" t="n">
        <f aca="false">$K$2*M154</f>
        <v>4427.47553888393</v>
      </c>
      <c r="M154" s="9" t="n">
        <f aca="false">M153-($K$1*$B$1*(L153-K153)/$E$1)*$B$2/$H$1</f>
        <v>0.260439737581408</v>
      </c>
      <c r="N154" s="16" t="n">
        <f aca="false">M154</f>
        <v>0.260439737581408</v>
      </c>
      <c r="Q154" s="15" t="n">
        <f aca="false">(B154*$B$5+C154*$C$5+D154*$D$5+E154*$E$5+F154*$F$5+G154*$G$5+H154*$H$5+I154*$I$5+J154*$J$5+K154*$K$5+L154*$L$5)/$U$6</f>
        <v>4339.23972925063</v>
      </c>
      <c r="R154" s="3"/>
    </row>
    <row r="155" customFormat="false" ht="12" hidden="false" customHeight="false" outlineLevel="0" collapsed="false">
      <c r="A155" s="1" t="n">
        <f aca="false">A154+$B$2</f>
        <v>1480</v>
      </c>
      <c r="B155" s="15" t="n">
        <f aca="false">6*$E$2*C154+(1-6*$E$2)*B154</f>
        <v>4001.78548329355</v>
      </c>
      <c r="C155" s="15" t="n">
        <f aca="false">$E$2*(1+1/C$3)*D154+$E$2*(1-1/C$3)*B154+(1-2*$E$2)*C154</f>
        <v>4012.30879461038</v>
      </c>
      <c r="D155" s="15" t="n">
        <f aca="false">$E$2*(1+1/D$3)*E154+$E$2*(1-1/D$3)*C154+(1-2*$E$2)*D154</f>
        <v>4042.93273883426</v>
      </c>
      <c r="E155" s="15" t="n">
        <f aca="false">$E$2*(1+1/E$3)*F154+$E$2*(1-1/E$3)*D154+(1-2*$E$2)*E154</f>
        <v>4090.30037190866</v>
      </c>
      <c r="F155" s="15" t="n">
        <f aca="false">$E$2*(1+1/F$3)*G154+$E$2*(1-1/F$3)*E154+(1-2*$E$2)*F154</f>
        <v>4149.39169910764</v>
      </c>
      <c r="G155" s="15" t="n">
        <f aca="false">$E$2*(1+1/G$3)*H154+$E$2*(1-1/G$3)*F154+(1-2*$E$2)*G154</f>
        <v>4214.08919610826</v>
      </c>
      <c r="H155" s="15" t="n">
        <f aca="false">$E$2*(1+1/H$3)*I154+$E$2*(1-1/H$3)*G154+(1-2*$E$2)*H154</f>
        <v>4277.94152665671</v>
      </c>
      <c r="I155" s="15" t="n">
        <f aca="false">$E$2*(1+1/I$3)*J154+$E$2*(1-1/I$3)*H154+(1-2*$E$2)*I154</f>
        <v>4334.95624511958</v>
      </c>
      <c r="J155" s="15" t="n">
        <f aca="false">$E$2*(1+1/J$3)*K154+$E$2*(1-1/J$3)*I154+(1-2*$E$2)*J154</f>
        <v>4380.31387876052</v>
      </c>
      <c r="K155" s="15" t="n">
        <f aca="false">$E$2*(1+1/K$3)*L154+$E$2*(1-1/K$3)*J154+(1-2*$E$2)*K154</f>
        <v>4410.90642581834</v>
      </c>
      <c r="L155" s="15" t="n">
        <f aca="false">$K$2*M155</f>
        <v>4425.62870114226</v>
      </c>
      <c r="M155" s="9" t="n">
        <f aca="false">M154-($K$1*$B$1*(L154-K154)/$E$1)*$B$2/$H$1</f>
        <v>0.260331100067192</v>
      </c>
      <c r="N155" s="16" t="n">
        <f aca="false">M155</f>
        <v>0.260331100067192</v>
      </c>
      <c r="Q155" s="15" t="n">
        <f aca="false">(B155*$B$5+C155*$C$5+D155*$D$5+E155*$E$5+F155*$F$5+G155*$G$5+H155*$H$5+I155*$I$5+J155*$J$5+K155*$K$5+L155*$L$5)/$U$6</f>
        <v>4339.5283015691</v>
      </c>
      <c r="R155" s="3"/>
    </row>
    <row r="156" customFormat="false" ht="12" hidden="false" customHeight="false" outlineLevel="0" collapsed="false">
      <c r="A156" s="1" t="n">
        <f aca="false">A155+$B$2</f>
        <v>1490</v>
      </c>
      <c r="B156" s="15" t="n">
        <f aca="false">6*$E$2*C155+(1-6*$E$2)*B155</f>
        <v>4010.20413234702</v>
      </c>
      <c r="C156" s="15" t="n">
        <f aca="false">$E$2*(1+1/C$3)*D155+$E$2*(1-1/C$3)*B155+(1-2*$E$2)*C155</f>
        <v>4020.47517973675</v>
      </c>
      <c r="D156" s="15" t="n">
        <f aca="false">$E$2*(1+1/D$3)*E155+$E$2*(1-1/D$3)*C155+(1-2*$E$2)*D155</f>
        <v>4050.36466916755</v>
      </c>
      <c r="E156" s="15" t="n">
        <f aca="false">$E$2*(1+1/E$3)*F155+$E$2*(1-1/E$3)*D155+(1-2*$E$2)*E155</f>
        <v>4096.59504047075</v>
      </c>
      <c r="F156" s="15" t="n">
        <f aca="false">$E$2*(1+1/F$3)*G155+$E$2*(1-1/F$3)*E155+(1-2*$E$2)*F155</f>
        <v>4154.26548255451</v>
      </c>
      <c r="G156" s="15" t="n">
        <f aca="false">$E$2*(1+1/G$3)*H155+$E$2*(1-1/G$3)*F155+(1-2*$E$2)*G155</f>
        <v>4217.40450264928</v>
      </c>
      <c r="H156" s="15" t="n">
        <f aca="false">$E$2*(1+1/H$3)*I155+$E$2*(1-1/H$3)*G155+(1-2*$E$2)*H155</f>
        <v>4279.71577946777</v>
      </c>
      <c r="I156" s="15" t="n">
        <f aca="false">$E$2*(1+1/I$3)*J155+$E$2*(1-1/I$3)*H155+(1-2*$E$2)*I155</f>
        <v>4335.3519167072</v>
      </c>
      <c r="J156" s="15" t="n">
        <f aca="false">$E$2*(1+1/J$3)*K155+$E$2*(1-1/J$3)*I155+(1-2*$E$2)*J155</f>
        <v>4379.61103689441</v>
      </c>
      <c r="K156" s="15" t="n">
        <f aca="false">$E$2*(1+1/K$3)*L155+$E$2*(1-1/K$3)*J155+(1-2*$E$2)*K155</f>
        <v>4409.46172028911</v>
      </c>
      <c r="L156" s="15" t="n">
        <f aca="false">$K$2*M156</f>
        <v>4423.82669464262</v>
      </c>
      <c r="M156" s="9" t="n">
        <f aca="false">M155-($K$1*$B$1*(L155-K155)/$E$1)*$B$2/$H$1</f>
        <v>0.26022509968486</v>
      </c>
      <c r="N156" s="16" t="n">
        <f aca="false">M156</f>
        <v>0.26022509968486</v>
      </c>
      <c r="Q156" s="15" t="n">
        <f aca="false">(B156*$B$5+C156*$C$5+D156*$D$5+E156*$E$5+F156*$F$5+G156*$G$5+H156*$H$5+I156*$I$5+J156*$J$5+K156*$K$5+L156*$L$5)/$U$6</f>
        <v>4339.80987074763</v>
      </c>
      <c r="R156" s="3"/>
    </row>
    <row r="157" customFormat="false" ht="12" hidden="false" customHeight="false" outlineLevel="0" collapsed="false">
      <c r="A157" s="1" t="n">
        <f aca="false">A156+$B$2</f>
        <v>1500</v>
      </c>
      <c r="B157" s="15" t="n">
        <f aca="false">6*$E$2*C156+(1-6*$E$2)*B156</f>
        <v>4018.4209702588</v>
      </c>
      <c r="C157" s="15" t="n">
        <f aca="false">$E$2*(1+1/C$3)*D156+$E$2*(1-1/C$3)*B156+(1-2*$E$2)*C156</f>
        <v>4028.44571025163</v>
      </c>
      <c r="D157" s="15" t="n">
        <f aca="false">$E$2*(1+1/D$3)*E156+$E$2*(1-1/D$3)*C156+(1-2*$E$2)*D156</f>
        <v>4057.61811079947</v>
      </c>
      <c r="E157" s="15" t="n">
        <f aca="false">$E$2*(1+1/E$3)*F156+$E$2*(1-1/E$3)*D156+(1-2*$E$2)*E156</f>
        <v>4102.7381971698</v>
      </c>
      <c r="F157" s="15" t="n">
        <f aca="false">$E$2*(1+1/F$3)*G156+$E$2*(1-1/F$3)*E156+(1-2*$E$2)*F156</f>
        <v>4159.02160836193</v>
      </c>
      <c r="G157" s="15" t="n">
        <f aca="false">$E$2*(1+1/G$3)*H156+$E$2*(1-1/G$3)*F156+(1-2*$E$2)*G156</f>
        <v>4220.63947813013</v>
      </c>
      <c r="H157" s="15" t="n">
        <f aca="false">$E$2*(1+1/H$3)*I156+$E$2*(1-1/H$3)*G156+(1-2*$E$2)*H156</f>
        <v>4281.44681450296</v>
      </c>
      <c r="I157" s="15" t="n">
        <f aca="false">$E$2*(1+1/I$3)*J156+$E$2*(1-1/I$3)*H156+(1-2*$E$2)*I156</f>
        <v>4335.73774790837</v>
      </c>
      <c r="J157" s="15" t="n">
        <f aca="false">$E$2*(1+1/J$3)*K156+$E$2*(1-1/J$3)*I156+(1-2*$E$2)*J156</f>
        <v>4378.92507538178</v>
      </c>
      <c r="K157" s="15" t="n">
        <f aca="false">$E$2*(1+1/K$3)*L156+$E$2*(1-1/K$3)*J156+(1-2*$E$2)*K156</f>
        <v>4408.05200586507</v>
      </c>
      <c r="L157" s="15" t="n">
        <f aca="false">$K$2*M157</f>
        <v>4422.06842178175</v>
      </c>
      <c r="M157" s="9" t="n">
        <f aca="false">M156-($K$1*$B$1*(L156-K156)/$E$1)*$B$2/$H$1</f>
        <v>0.260121671869514</v>
      </c>
      <c r="N157" s="16" t="n">
        <f aca="false">M157</f>
        <v>0.260121671869514</v>
      </c>
      <c r="Q157" s="15" t="n">
        <f aca="false">(B157*$B$5+C157*$C$5+D157*$D$5+E157*$E$5+F157*$F$5+G157*$G$5+H157*$H$5+I157*$I$5+J157*$J$5+K157*$K$5+L157*$L$5)/$U$6</f>
        <v>4340.08460811743</v>
      </c>
      <c r="R157" s="3"/>
    </row>
    <row r="158" customFormat="false" ht="12" hidden="false" customHeight="false" outlineLevel="0" collapsed="false">
      <c r="A158" s="1" t="n">
        <f aca="false">A157+$B$2</f>
        <v>1510</v>
      </c>
      <c r="B158" s="15" t="n">
        <f aca="false">6*$E$2*C157+(1-6*$E$2)*B157</f>
        <v>4026.44076225307</v>
      </c>
      <c r="C158" s="15" t="n">
        <f aca="false">$E$2*(1+1/C$3)*D157+$E$2*(1-1/C$3)*B157+(1-2*$E$2)*C157</f>
        <v>4036.22501706439</v>
      </c>
      <c r="D158" s="15" t="n">
        <f aca="false">$E$2*(1+1/D$3)*E157+$E$2*(1-1/D$3)*C157+(1-2*$E$2)*D157</f>
        <v>4064.69730137035</v>
      </c>
      <c r="E158" s="15" t="n">
        <f aca="false">$E$2*(1+1/E$3)*F157+$E$2*(1-1/E$3)*D157+(1-2*$E$2)*E157</f>
        <v>4108.73346259326</v>
      </c>
      <c r="F158" s="15" t="n">
        <f aca="false">$E$2*(1+1/F$3)*G157+$E$2*(1-1/F$3)*E157+(1-2*$E$2)*F157</f>
        <v>4163.66291220409</v>
      </c>
      <c r="G158" s="15" t="n">
        <f aca="false">$E$2*(1+1/G$3)*H157+$E$2*(1-1/G$3)*F157+(1-2*$E$2)*G157</f>
        <v>4223.79607917451</v>
      </c>
      <c r="H158" s="15" t="n">
        <f aca="false">$E$2*(1+1/H$3)*I157+$E$2*(1-1/H$3)*G157+(1-2*$E$2)*H157</f>
        <v>4283.13570010238</v>
      </c>
      <c r="I158" s="15" t="n">
        <f aca="false">$E$2*(1+1/I$3)*J157+$E$2*(1-1/I$3)*H157+(1-2*$E$2)*I157</f>
        <v>4336.11399589608</v>
      </c>
      <c r="J158" s="15" t="n">
        <f aca="false">$E$2*(1+1/J$3)*K157+$E$2*(1-1/J$3)*I157+(1-2*$E$2)*J157</f>
        <v>4378.25559341571</v>
      </c>
      <c r="K158" s="15" t="n">
        <f aca="false">$E$2*(1+1/K$3)*L157+$E$2*(1-1/K$3)*J157+(1-2*$E$2)*K157</f>
        <v>4406.67643127693</v>
      </c>
      <c r="L158" s="15" t="n">
        <f aca="false">$K$2*M158</f>
        <v>4420.35281247355</v>
      </c>
      <c r="M158" s="9" t="n">
        <f aca="false">M157-($K$1*$B$1*(L157-K157)/$E$1)*$B$2/$H$1</f>
        <v>0.260020753674914</v>
      </c>
      <c r="N158" s="16" t="n">
        <f aca="false">M158</f>
        <v>0.260020753674914</v>
      </c>
      <c r="Q158" s="15" t="n">
        <f aca="false">(B158*$B$5+C158*$C$5+D158*$D$5+E158*$E$5+F158*$F$5+G158*$G$5+H158*$H$5+I158*$I$5+J158*$J$5+K158*$K$5+L158*$L$5)/$U$6</f>
        <v>4340.35268072303</v>
      </c>
      <c r="R158" s="3"/>
    </row>
    <row r="159" customFormat="false" ht="12" hidden="false" customHeight="false" outlineLevel="0" collapsed="false">
      <c r="A159" s="1" t="n">
        <f aca="false">A158+$B$2</f>
        <v>1520</v>
      </c>
      <c r="B159" s="15" t="n">
        <f aca="false">6*$E$2*C158+(1-6*$E$2)*B158</f>
        <v>4034.26816610212</v>
      </c>
      <c r="C159" s="15" t="n">
        <f aca="false">$E$2*(1+1/C$3)*D158+$E$2*(1-1/C$3)*B158+(1-2*$E$2)*C158</f>
        <v>4043.81762621264</v>
      </c>
      <c r="D159" s="15" t="n">
        <f aca="false">$E$2*(1+1/D$3)*E158+$E$2*(1-1/D$3)*C158+(1-2*$E$2)*D158</f>
        <v>4071.60638132787</v>
      </c>
      <c r="E159" s="15" t="n">
        <f aca="false">$E$2*(1+1/E$3)*F158+$E$2*(1-1/E$3)*D158+(1-2*$E$2)*E158</f>
        <v>4114.5843726376</v>
      </c>
      <c r="F159" s="15" t="n">
        <f aca="false">$E$2*(1+1/F$3)*G158+$E$2*(1-1/F$3)*E158+(1-2*$E$2)*F158</f>
        <v>4168.19216173807</v>
      </c>
      <c r="G159" s="15" t="n">
        <f aca="false">$E$2*(1+1/G$3)*H158+$E$2*(1-1/G$3)*F158+(1-2*$E$2)*G158</f>
        <v>4226.87621404612</v>
      </c>
      <c r="H159" s="15" t="n">
        <f aca="false">$E$2*(1+1/H$3)*I158+$E$2*(1-1/H$3)*G158+(1-2*$E$2)*H158</f>
        <v>4284.78347712275</v>
      </c>
      <c r="I159" s="15" t="n">
        <f aca="false">$E$2*(1+1/I$3)*J158+$E$2*(1-1/I$3)*H158+(1-2*$E$2)*I158</f>
        <v>4336.48091028455</v>
      </c>
      <c r="J159" s="15" t="n">
        <f aca="false">$E$2*(1+1/J$3)*K158+$E$2*(1-1/J$3)*I158+(1-2*$E$2)*J158</f>
        <v>4377.60219938427</v>
      </c>
      <c r="K159" s="15" t="n">
        <f aca="false">$E$2*(1+1/K$3)*L158+$E$2*(1-1/K$3)*J158+(1-2*$E$2)*K158</f>
        <v>4405.33416622621</v>
      </c>
      <c r="L159" s="15" t="n">
        <f aca="false">$K$2*M159</f>
        <v>4418.67882341508</v>
      </c>
      <c r="M159" s="9" t="n">
        <f aca="false">M158-($K$1*$B$1*(L158-K158)/$E$1)*$B$2/$H$1</f>
        <v>0.259922283730299</v>
      </c>
      <c r="N159" s="16" t="n">
        <f aca="false">M159</f>
        <v>0.259922283730299</v>
      </c>
      <c r="Q159" s="15" t="n">
        <f aca="false">(B159*$B$5+C159*$C$5+D159*$D$5+E159*$E$5+F159*$F$5+G159*$G$5+H159*$H$5+I159*$I$5+J159*$J$5+K159*$K$5+L159*$L$5)/$U$6</f>
        <v>4340.61425143609</v>
      </c>
      <c r="R159" s="3"/>
    </row>
    <row r="160" customFormat="false" ht="12" hidden="false" customHeight="false" outlineLevel="0" collapsed="false">
      <c r="A160" s="1" t="n">
        <f aca="false">A159+$B$2</f>
        <v>1530</v>
      </c>
      <c r="B160" s="15" t="n">
        <f aca="false">6*$E$2*C159+(1-6*$E$2)*B159</f>
        <v>4041.90773419054</v>
      </c>
      <c r="C160" s="15" t="n">
        <f aca="false">$E$2*(1+1/C$3)*D159+$E$2*(1-1/C$3)*B159+(1-2*$E$2)*C159</f>
        <v>4051.22796091004</v>
      </c>
      <c r="D160" s="15" t="n">
        <f aca="false">$E$2*(1+1/D$3)*E159+$E$2*(1-1/D$3)*C159+(1-2*$E$2)*D159</f>
        <v>4078.34939591546</v>
      </c>
      <c r="E160" s="15" t="n">
        <f aca="false">$E$2*(1+1/E$3)*F159+$E$2*(1-1/E$3)*D159+(1-2*$E$2)*E159</f>
        <v>4120.29438036126</v>
      </c>
      <c r="F160" s="15" t="n">
        <f aca="false">$E$2*(1+1/F$3)*G159+$E$2*(1-1/F$3)*E159+(1-2*$E$2)*F159</f>
        <v>4172.6120582127</v>
      </c>
      <c r="G160" s="15" t="n">
        <f aca="false">$E$2*(1+1/G$3)*H159+$E$2*(1-1/G$3)*F159+(1-2*$E$2)*G159</f>
        <v>4229.88174389219</v>
      </c>
      <c r="H160" s="15" t="n">
        <f aca="false">$E$2*(1+1/H$3)*I159+$E$2*(1-1/H$3)*G159+(1-2*$E$2)*H159</f>
        <v>4286.39115971718</v>
      </c>
      <c r="I160" s="15" t="n">
        <f aca="false">$E$2*(1+1/I$3)*J159+$E$2*(1-1/I$3)*H159+(1-2*$E$2)*I159</f>
        <v>4336.83873340506</v>
      </c>
      <c r="J160" s="15" t="n">
        <f aca="false">$E$2*(1+1/J$3)*K159+$E$2*(1-1/J$3)*I159+(1-2*$E$2)*J159</f>
        <v>4376.96451068226</v>
      </c>
      <c r="K160" s="15" t="n">
        <f aca="false">$E$2*(1+1/K$3)*L159+$E$2*(1-1/K$3)*J159+(1-2*$E$2)*K159</f>
        <v>4404.0244008507</v>
      </c>
      <c r="L160" s="15" t="n">
        <f aca="false">$K$2*M160</f>
        <v>4417.04543737516</v>
      </c>
      <c r="M160" s="9" t="n">
        <f aca="false">M159-($K$1*$B$1*(L159-K159)/$E$1)*$B$2/$H$1</f>
        <v>0.259826202198539</v>
      </c>
      <c r="N160" s="16" t="n">
        <f aca="false">M160</f>
        <v>0.259826202198539</v>
      </c>
      <c r="Q160" s="15" t="n">
        <f aca="false">(B160*$B$5+C160*$C$5+D160*$D$5+E160*$E$5+F160*$F$5+G160*$G$5+H160*$H$5+I160*$I$5+J160*$J$5+K160*$K$5+L160*$L$5)/$U$6</f>
        <v>4340.8694790657</v>
      </c>
      <c r="R160" s="3"/>
    </row>
    <row r="161" customFormat="false" ht="12" hidden="false" customHeight="false" outlineLevel="0" collapsed="false">
      <c r="A161" s="1" t="n">
        <f aca="false">A160+$B$2</f>
        <v>1540</v>
      </c>
      <c r="B161" s="15" t="n">
        <f aca="false">6*$E$2*C160+(1-6*$E$2)*B160</f>
        <v>4049.36391556614</v>
      </c>
      <c r="C161" s="15" t="n">
        <f aca="false">$E$2*(1+1/C$3)*D160+$E$2*(1-1/C$3)*B160+(1-2*$E$2)*C160</f>
        <v>4058.46034357815</v>
      </c>
      <c r="D161" s="15" t="n">
        <f aca="false">$E$2*(1+1/D$3)*E160+$E$2*(1-1/D$3)*C160+(1-2*$E$2)*D160</f>
        <v>4084.93029713759</v>
      </c>
      <c r="E161" s="15" t="n">
        <f aca="false">$E$2*(1+1/E$3)*F160+$E$2*(1-1/E$3)*D160+(1-2*$E$2)*E160</f>
        <v>4125.86685780633</v>
      </c>
      <c r="F161" s="15" t="n">
        <f aca="false">$E$2*(1+1/F$3)*G160+$E$2*(1-1/F$3)*E160+(1-2*$E$2)*F160</f>
        <v>4176.92523804081</v>
      </c>
      <c r="G161" s="15" t="n">
        <f aca="false">$E$2*(1+1/G$3)*H160+$E$2*(1-1/G$3)*F160+(1-2*$E$2)*G160</f>
        <v>4232.81448395171</v>
      </c>
      <c r="H161" s="15" t="n">
        <f aca="false">$E$2*(1+1/H$3)*I160+$E$2*(1-1/H$3)*G160+(1-2*$E$2)*H160</f>
        <v>4287.95973608807</v>
      </c>
      <c r="I161" s="15" t="n">
        <f aca="false">$E$2*(1+1/I$3)*J160+$E$2*(1-1/I$3)*H160+(1-2*$E$2)*I160</f>
        <v>4337.18770056869</v>
      </c>
      <c r="J161" s="15" t="n">
        <f aca="false">$E$2*(1+1/J$3)*K160+$E$2*(1-1/J$3)*I160+(1-2*$E$2)*J160</f>
        <v>4376.34215352518</v>
      </c>
      <c r="K161" s="15" t="n">
        <f aca="false">$E$2*(1+1/K$3)*L160+$E$2*(1-1/K$3)*J160+(1-2*$E$2)*K160</f>
        <v>4402.74634520473</v>
      </c>
      <c r="L161" s="15" t="n">
        <f aca="false">$K$2*M161</f>
        <v>4415.45166250457</v>
      </c>
      <c r="M161" s="9" t="n">
        <f aca="false">M160-($K$1*$B$1*(L160-K160)/$E$1)*$B$2/$H$1</f>
        <v>0.259732450735563</v>
      </c>
      <c r="N161" s="16" t="n">
        <f aca="false">M161</f>
        <v>0.259732450735563</v>
      </c>
      <c r="Q161" s="15" t="n">
        <f aca="false">(B161*$B$5+C161*$C$5+D161*$D$5+E161*$E$5+F161*$F$5+G161*$G$5+H161*$H$5+I161*$I$5+J161*$J$5+K161*$K$5+L161*$L$5)/$U$6</f>
        <v>4341.11851846532</v>
      </c>
      <c r="R161" s="3"/>
    </row>
    <row r="162" customFormat="false" ht="12" hidden="false" customHeight="false" outlineLevel="0" collapsed="false">
      <c r="A162" s="1" t="n">
        <f aca="false">A161+$B$2</f>
        <v>1550</v>
      </c>
      <c r="B162" s="15" t="n">
        <f aca="false">6*$E$2*C161+(1-6*$E$2)*B161</f>
        <v>4056.64105797575</v>
      </c>
      <c r="C162" s="15" t="n">
        <f aca="false">$E$2*(1+1/C$3)*D161+$E$2*(1-1/C$3)*B161+(1-2*$E$2)*C161</f>
        <v>4065.51899786067</v>
      </c>
      <c r="D162" s="15" t="n">
        <f aca="false">$E$2*(1+1/D$3)*E161+$E$2*(1-1/D$3)*C161+(1-2*$E$2)*D161</f>
        <v>4091.35294570071</v>
      </c>
      <c r="E162" s="15" t="n">
        <f aca="false">$E$2*(1+1/E$3)*F161+$E$2*(1-1/E$3)*D161+(1-2*$E$2)*E161</f>
        <v>4131.30509778857</v>
      </c>
      <c r="F162" s="15" t="n">
        <f aca="false">$E$2*(1+1/F$3)*G161+$E$2*(1-1/F$3)*E161+(1-2*$E$2)*F161</f>
        <v>4181.13427433584</v>
      </c>
      <c r="G162" s="15" t="n">
        <f aca="false">$E$2*(1+1/G$3)*H161+$E$2*(1-1/G$3)*F161+(1-2*$E$2)*G161</f>
        <v>4235.6762047297</v>
      </c>
      <c r="H162" s="15" t="n">
        <f aca="false">$E$2*(1+1/H$3)*I161+$E$2*(1-1/H$3)*G161+(1-2*$E$2)*H161</f>
        <v>4289.49016921435</v>
      </c>
      <c r="I162" s="15" t="n">
        <f aca="false">$E$2*(1+1/I$3)*J161+$E$2*(1-1/I$3)*H161+(1-2*$E$2)*I161</f>
        <v>4337.52804031665</v>
      </c>
      <c r="J162" s="15" t="n">
        <f aca="false">$E$2*(1+1/J$3)*K161+$E$2*(1-1/J$3)*I161+(1-2*$E$2)*J161</f>
        <v>4375.73476276552</v>
      </c>
      <c r="K162" s="15" t="n">
        <f aca="false">$E$2*(1+1/K$3)*L161+$E$2*(1-1/K$3)*J161+(1-2*$E$2)*K161</f>
        <v>4401.4992287538</v>
      </c>
      <c r="L162" s="15" t="n">
        <f aca="false">$K$2*M162</f>
        <v>4413.89653166707</v>
      </c>
      <c r="M162" s="9" t="n">
        <f aca="false">M161-($K$1*$B$1*(L161-K161)/$E$1)*$B$2/$H$1</f>
        <v>0.259640972451004</v>
      </c>
      <c r="N162" s="16" t="n">
        <f aca="false">M162</f>
        <v>0.259640972451004</v>
      </c>
      <c r="Q162" s="15" t="n">
        <f aca="false">(B162*$B$5+C162*$C$5+D162*$D$5+E162*$E$5+F162*$F$5+G162*$G$5+H162*$H$5+I162*$I$5+J162*$J$5+K162*$K$5+L162*$L$5)/$U$6</f>
        <v>4341.36152063661</v>
      </c>
      <c r="R162" s="3"/>
    </row>
    <row r="163" customFormat="false" ht="12" hidden="false" customHeight="false" outlineLevel="0" collapsed="false">
      <c r="A163" s="1" t="n">
        <f aca="false">A162+$B$2</f>
        <v>1560</v>
      </c>
      <c r="B163" s="15" t="n">
        <f aca="false">6*$E$2*C162+(1-6*$E$2)*B162</f>
        <v>4063.74340988368</v>
      </c>
      <c r="C163" s="15" t="n">
        <f aca="false">$E$2*(1+1/C$3)*D162+$E$2*(1-1/C$3)*B162+(1-2*$E$2)*C162</f>
        <v>4072.40805061801</v>
      </c>
      <c r="D163" s="15" t="n">
        <f aca="false">$E$2*(1+1/D$3)*E162+$E$2*(1-1/D$3)*C162+(1-2*$E$2)*D162</f>
        <v>4097.62111292895</v>
      </c>
      <c r="E163" s="15" t="n">
        <f aca="false">$E$2*(1+1/E$3)*F162+$E$2*(1-1/E$3)*D162+(1-2*$E$2)*E162</f>
        <v>4136.61231565583</v>
      </c>
      <c r="F163" s="15" t="n">
        <f aca="false">$E$2*(1+1/F$3)*G162+$E$2*(1-1/F$3)*E162+(1-2*$E$2)*F162</f>
        <v>4185.24167841342</v>
      </c>
      <c r="G163" s="15" t="n">
        <f aca="false">$E$2*(1+1/G$3)*H162+$E$2*(1-1/G$3)*F162+(1-2*$E$2)*G162</f>
        <v>4238.46863313857</v>
      </c>
      <c r="H163" s="15" t="n">
        <f aca="false">$E$2*(1+1/H$3)*I162+$E$2*(1-1/H$3)*G162+(1-2*$E$2)*H162</f>
        <v>4290.98339755419</v>
      </c>
      <c r="I163" s="15" t="n">
        <f aca="false">$E$2*(1+1/I$3)*J162+$E$2*(1-1/I$3)*H162+(1-2*$E$2)*I162</f>
        <v>4337.85997465908</v>
      </c>
      <c r="J163" s="15" t="n">
        <f aca="false">$E$2*(1+1/J$3)*K162+$E$2*(1-1/J$3)*I162+(1-2*$E$2)*J162</f>
        <v>4375.1419817114</v>
      </c>
      <c r="K163" s="15" t="n">
        <f aca="false">$E$2*(1+1/K$3)*L162+$E$2*(1-1/K$3)*J162+(1-2*$E$2)*K162</f>
        <v>4400.28229988308</v>
      </c>
      <c r="L163" s="15" t="n">
        <f aca="false">$K$2*M163</f>
        <v>4412.37910179048</v>
      </c>
      <c r="M163" s="9" t="n">
        <f aca="false">M162-($K$1*$B$1*(L162-K162)/$E$1)*$B$2/$H$1</f>
        <v>0.259551711870028</v>
      </c>
      <c r="N163" s="16" t="n">
        <f aca="false">M163</f>
        <v>0.259551711870028</v>
      </c>
      <c r="Q163" s="15" t="n">
        <f aca="false">(B163*$B$5+C163*$C$5+D163*$D$5+E163*$E$5+F163*$F$5+G163*$G$5+H163*$H$5+I163*$I$5+J163*$J$5+K163*$K$5+L163*$L$5)/$U$6</f>
        <v>4341.5986328301</v>
      </c>
      <c r="R163" s="3"/>
    </row>
    <row r="164" customFormat="false" ht="12" hidden="false" customHeight="false" outlineLevel="0" collapsed="false">
      <c r="A164" s="1" t="n">
        <f aca="false">A163+$B$2</f>
        <v>1570</v>
      </c>
      <c r="B164" s="15" t="n">
        <f aca="false">6*$E$2*C163+(1-6*$E$2)*B163</f>
        <v>4070.67512247115</v>
      </c>
      <c r="C164" s="15" t="n">
        <f aca="false">$E$2*(1+1/C$3)*D163+$E$2*(1-1/C$3)*B163+(1-2*$E$2)*C163</f>
        <v>4079.13153390093</v>
      </c>
      <c r="D164" s="15" t="n">
        <f aca="false">$E$2*(1+1/D$3)*E163+$E$2*(1-1/D$3)*C163+(1-2*$E$2)*D163</f>
        <v>4103.7384826536</v>
      </c>
      <c r="E164" s="15" t="n">
        <f aca="false">$E$2*(1+1/E$3)*F163+$E$2*(1-1/E$3)*D163+(1-2*$E$2)*E163</f>
        <v>4141.79165101479</v>
      </c>
      <c r="F164" s="15" t="n">
        <f aca="false">$E$2*(1+1/F$3)*G163+$E$2*(1-1/F$3)*E163+(1-2*$E$2)*F163</f>
        <v>4189.24990125852</v>
      </c>
      <c r="G164" s="15" t="n">
        <f aca="false">$E$2*(1+1/G$3)*H163+$E$2*(1-1/G$3)*F163+(1-2*$E$2)*G163</f>
        <v>4241.19345360772</v>
      </c>
      <c r="H164" s="15" t="n">
        <f aca="false">$E$2*(1+1/H$3)*I163+$E$2*(1-1/H$3)*G163+(1-2*$E$2)*H163</f>
        <v>4292.44033572433</v>
      </c>
      <c r="I164" s="15" t="n">
        <f aca="false">$E$2*(1+1/I$3)*J163+$E$2*(1-1/I$3)*H163+(1-2*$E$2)*I163</f>
        <v>4338.18371930268</v>
      </c>
      <c r="J164" s="15" t="n">
        <f aca="false">$E$2*(1+1/J$3)*K163+$E$2*(1-1/J$3)*I163+(1-2*$E$2)*J163</f>
        <v>4374.56346194771</v>
      </c>
      <c r="K164" s="15" t="n">
        <f aca="false">$E$2*(1+1/K$3)*L163+$E$2*(1-1/K$3)*J163+(1-2*$E$2)*K163</f>
        <v>4399.09482541938</v>
      </c>
      <c r="L164" s="15" t="n">
        <f aca="false">$K$2*M164</f>
        <v>4410.89845323702</v>
      </c>
      <c r="M164" s="9" t="n">
        <f aca="false">M163-($K$1*$B$1*(L163-K163)/$E$1)*$B$2/$H$1</f>
        <v>0.259464614896295</v>
      </c>
      <c r="N164" s="16" t="n">
        <f aca="false">M164</f>
        <v>0.259464614896295</v>
      </c>
      <c r="Q164" s="15" t="n">
        <f aca="false">(B164*$B$5+C164*$C$5+D164*$D$5+E164*$E$5+F164*$F$5+G164*$G$5+H164*$H$5+I164*$I$5+J164*$J$5+K164*$K$5+L164*$L$5)/$U$6</f>
        <v>4341.82999864297</v>
      </c>
      <c r="R164" s="3"/>
    </row>
    <row r="165" customFormat="false" ht="12" hidden="false" customHeight="false" outlineLevel="0" collapsed="false">
      <c r="A165" s="1" t="n">
        <f aca="false">A164+$B$2</f>
        <v>1580</v>
      </c>
      <c r="B165" s="15" t="n">
        <f aca="false">6*$E$2*C164+(1-6*$E$2)*B164</f>
        <v>4077.44025161497</v>
      </c>
      <c r="C165" s="15" t="n">
        <f aca="false">$E$2*(1+1/C$3)*D164+$E$2*(1-1/C$3)*B164+(1-2*$E$2)*C164</f>
        <v>4085.69338690164</v>
      </c>
      <c r="D165" s="15" t="n">
        <f aca="false">$E$2*(1+1/D$3)*E164+$E$2*(1-1/D$3)*C164+(1-2*$E$2)*D164</f>
        <v>4109.70865307566</v>
      </c>
      <c r="E165" s="15" t="n">
        <f aca="false">$E$2*(1+1/E$3)*F164+$E$2*(1-1/E$3)*D164+(1-2*$E$2)*E164</f>
        <v>4146.84616942602</v>
      </c>
      <c r="F165" s="15" t="n">
        <f aca="false">$E$2*(1+1/F$3)*G164+$E$2*(1-1/F$3)*E164+(1-2*$E$2)*F164</f>
        <v>4193.16133495901</v>
      </c>
      <c r="G165" s="15" t="n">
        <f aca="false">$E$2*(1+1/G$3)*H164+$E$2*(1-1/G$3)*F164+(1-2*$E$2)*G164</f>
        <v>4243.85230916246</v>
      </c>
      <c r="H165" s="15" t="n">
        <f aca="false">$E$2*(1+1/H$3)*I164+$E$2*(1-1/H$3)*G164+(1-2*$E$2)*H164</f>
        <v>4293.86187515689</v>
      </c>
      <c r="I165" s="15" t="n">
        <f aca="false">$E$2*(1+1/I$3)*J164+$E$2*(1-1/I$3)*H164+(1-2*$E$2)*I164</f>
        <v>4338.49948386821</v>
      </c>
      <c r="J165" s="15" t="n">
        <f aca="false">$E$2*(1+1/J$3)*K164+$E$2*(1-1/J$3)*I164+(1-2*$E$2)*J164</f>
        <v>4373.99886315988</v>
      </c>
      <c r="K165" s="15" t="n">
        <f aca="false">$E$2*(1+1/K$3)*L164+$E$2*(1-1/K$3)*J164+(1-2*$E$2)*K164</f>
        <v>4397.9360901661</v>
      </c>
      <c r="L165" s="15" t="n">
        <f aca="false">$K$2*M165</f>
        <v>4409.45368919214</v>
      </c>
      <c r="M165" s="9" t="n">
        <f aca="false">M164-($K$1*$B$1*(L164-K164)/$E$1)*$B$2/$H$1</f>
        <v>0.259379628776008</v>
      </c>
      <c r="N165" s="16" t="n">
        <f aca="false">M165</f>
        <v>0.259379628776008</v>
      </c>
      <c r="Q165" s="15" t="n">
        <f aca="false">(B165*$B$5+C165*$C$5+D165*$D$5+E165*$E$5+F165*$F$5+G165*$G$5+H165*$H$5+I165*$I$5+J165*$J$5+K165*$K$5+L165*$L$5)/$U$6</f>
        <v>4342.05575811391</v>
      </c>
      <c r="R165" s="3"/>
    </row>
    <row r="166" customFormat="false" ht="12" hidden="false" customHeight="false" outlineLevel="0" collapsed="false">
      <c r="A166" s="1" t="n">
        <f aca="false">A165+$B$2</f>
        <v>1590</v>
      </c>
      <c r="B166" s="15" t="n">
        <f aca="false">6*$E$2*C165+(1-6*$E$2)*B165</f>
        <v>4084.04275984431</v>
      </c>
      <c r="C166" s="15" t="n">
        <f aca="false">$E$2*(1+1/C$3)*D165+$E$2*(1-1/C$3)*B165+(1-2*$E$2)*C165</f>
        <v>4092.09745788138</v>
      </c>
      <c r="D166" s="15" t="n">
        <f aca="false">$E$2*(1+1/D$3)*E165+$E$2*(1-1/D$3)*C165+(1-2*$E$2)*D165</f>
        <v>4115.5351386008</v>
      </c>
      <c r="E166" s="15" t="n">
        <f aca="false">$E$2*(1+1/E$3)*F165+$E$2*(1-1/E$3)*D165+(1-2*$E$2)*E165</f>
        <v>4151.77886406741</v>
      </c>
      <c r="F166" s="15" t="n">
        <f aca="false">$E$2*(1+1/F$3)*G165+$E$2*(1-1/F$3)*E165+(1-2*$E$2)*F165</f>
        <v>4196.97831410629</v>
      </c>
      <c r="G166" s="15" t="n">
        <f aca="false">$E$2*(1+1/G$3)*H165+$E$2*(1-1/G$3)*F165+(1-2*$E$2)*G165</f>
        <v>4246.4468024732</v>
      </c>
      <c r="H166" s="15" t="n">
        <f aca="false">$E$2*(1+1/H$3)*I165+$E$2*(1-1/H$3)*G165+(1-2*$E$2)*H165</f>
        <v>4295.24888473483</v>
      </c>
      <c r="I166" s="15" t="n">
        <f aca="false">$E$2*(1+1/I$3)*J165+$E$2*(1-1/I$3)*H165+(1-2*$E$2)*I165</f>
        <v>4338.80747209803</v>
      </c>
      <c r="J166" s="15" t="n">
        <f aca="false">$E$2*(1+1/J$3)*K165+$E$2*(1-1/J$3)*I165+(1-2*$E$2)*J165</f>
        <v>4373.44785296012</v>
      </c>
      <c r="K166" s="15" t="n">
        <f aca="false">$E$2*(1+1/K$3)*L165+$E$2*(1-1/K$3)*J165+(1-2*$E$2)*K165</f>
        <v>4396.8053964507</v>
      </c>
      <c r="L166" s="15" t="n">
        <f aca="false">$K$2*M166</f>
        <v>4408.04393507135</v>
      </c>
      <c r="M166" s="9" t="n">
        <f aca="false">M165-($K$1*$B$1*(L165-K165)/$E$1)*$B$2/$H$1</f>
        <v>0.259296702063021</v>
      </c>
      <c r="N166" s="16" t="n">
        <f aca="false">M166</f>
        <v>0.259296702063021</v>
      </c>
      <c r="Q166" s="15" t="n">
        <f aca="false">(B166*$B$5+C166*$C$5+D166*$D$5+E166*$E$5+F166*$F$5+G166*$G$5+H166*$H$5+I166*$I$5+J166*$J$5+K166*$K$5+L166*$L$5)/$U$6</f>
        <v>4342.27604781527</v>
      </c>
      <c r="R166" s="3"/>
    </row>
    <row r="167" customFormat="false" ht="12" hidden="false" customHeight="false" outlineLevel="0" collapsed="false">
      <c r="A167" s="1" t="n">
        <f aca="false">A166+$B$2</f>
        <v>1600</v>
      </c>
      <c r="B167" s="15" t="n">
        <f aca="false">6*$E$2*C166+(1-6*$E$2)*B166</f>
        <v>4090.48651827397</v>
      </c>
      <c r="C167" s="15" t="n">
        <f aca="false">$E$2*(1+1/C$3)*D166+$E$2*(1-1/C$3)*B166+(1-2*$E$2)*C166</f>
        <v>4098.34750607322</v>
      </c>
      <c r="D167" s="15" t="n">
        <f aca="false">$E$2*(1+1/D$3)*E166+$E$2*(1-1/D$3)*C166+(1-2*$E$2)*D166</f>
        <v>4121.22137164616</v>
      </c>
      <c r="E167" s="15" t="n">
        <f aca="false">$E$2*(1+1/E$3)*F166+$E$2*(1-1/E$3)*D166+(1-2*$E$2)*E166</f>
        <v>4156.59265736618</v>
      </c>
      <c r="F167" s="15" t="n">
        <f aca="false">$E$2*(1+1/F$3)*G166+$E$2*(1-1/F$3)*E166+(1-2*$E$2)*F166</f>
        <v>4200.70311716355</v>
      </c>
      <c r="G167" s="15" t="n">
        <f aca="false">$E$2*(1+1/G$3)*H166+$E$2*(1-1/G$3)*F166+(1-2*$E$2)*G166</f>
        <v>4248.97849687592</v>
      </c>
      <c r="H167" s="15" t="n">
        <f aca="false">$E$2*(1+1/H$3)*I166+$E$2*(1-1/H$3)*G166+(1-2*$E$2)*H166</f>
        <v>4296.6022114067</v>
      </c>
      <c r="I167" s="15" t="n">
        <f aca="false">$E$2*(1+1/I$3)*J166+$E$2*(1-1/I$3)*H166+(1-2*$E$2)*I166</f>
        <v>4339.10788205455</v>
      </c>
      <c r="J167" s="15" t="n">
        <f aca="false">$E$2*(1+1/J$3)*K166+$E$2*(1-1/J$3)*I166+(1-2*$E$2)*J166</f>
        <v>4372.91010671646</v>
      </c>
      <c r="K167" s="15" t="n">
        <f aca="false">$E$2*(1+1/K$3)*L166+$E$2*(1-1/K$3)*J166+(1-2*$E$2)*K166</f>
        <v>4395.7020636845</v>
      </c>
      <c r="L167" s="15" t="n">
        <f aca="false">$K$2*M167</f>
        <v>4406.66833794418</v>
      </c>
      <c r="M167" s="9" t="n">
        <f aca="false">M166-($K$1*$B$1*(L166-K166)/$E$1)*$B$2/$H$1</f>
        <v>0.259215784584952</v>
      </c>
      <c r="N167" s="16" t="n">
        <f aca="false">M167</f>
        <v>0.259215784584952</v>
      </c>
      <c r="Q167" s="15" t="n">
        <f aca="false">(B167*$B$5+C167*$C$5+D167*$D$5+E167*$E$5+F167*$F$5+G167*$G$5+H167*$H$5+I167*$I$5+J167*$J$5+K167*$K$5+L167*$L$5)/$U$6</f>
        <v>4342.49100094256</v>
      </c>
      <c r="R167" s="3"/>
    </row>
    <row r="168" customFormat="false" ht="12" hidden="false" customHeight="false" outlineLevel="0" collapsed="false">
      <c r="A168" s="1" t="n">
        <f aca="false">A167+$B$2</f>
        <v>1610</v>
      </c>
      <c r="B168" s="15" t="n">
        <f aca="false">6*$E$2*C167+(1-6*$E$2)*B167</f>
        <v>4096.77530851337</v>
      </c>
      <c r="C168" s="15" t="n">
        <f aca="false">$E$2*(1+1/C$3)*D167+$E$2*(1-1/C$3)*B167+(1-2*$E$2)*C167</f>
        <v>4104.44720355934</v>
      </c>
      <c r="D168" s="15" t="n">
        <f aca="false">$E$2*(1+1/D$3)*E167+$E$2*(1-1/D$3)*C167+(1-2*$E$2)*D167</f>
        <v>4126.77070441863</v>
      </c>
      <c r="E168" s="15" t="n">
        <f aca="false">$E$2*(1+1/E$3)*F167+$E$2*(1-1/E$3)*D167+(1-2*$E$2)*E167</f>
        <v>4161.29040259949</v>
      </c>
      <c r="F168" s="15" t="n">
        <f aca="false">$E$2*(1+1/F$3)*G167+$E$2*(1-1/F$3)*E167+(1-2*$E$2)*F167</f>
        <v>4204.33796780254</v>
      </c>
      <c r="G168" s="15" t="n">
        <f aca="false">$E$2*(1+1/G$3)*H167+$E$2*(1-1/G$3)*F167+(1-2*$E$2)*G167</f>
        <v>4251.44891736486</v>
      </c>
      <c r="H168" s="15" t="n">
        <f aca="false">$E$2*(1+1/H$3)*I167+$E$2*(1-1/H$3)*G167+(1-2*$E$2)*H167</f>
        <v>4297.92268078183</v>
      </c>
      <c r="I168" s="15" t="n">
        <f aca="false">$E$2*(1+1/I$3)*J167+$E$2*(1-1/I$3)*H167+(1-2*$E$2)*I167</f>
        <v>4339.40090630994</v>
      </c>
      <c r="J168" s="15" t="n">
        <f aca="false">$E$2*(1+1/J$3)*K167+$E$2*(1-1/J$3)*I167+(1-2*$E$2)*J167</f>
        <v>4372.38530738444</v>
      </c>
      <c r="K168" s="15" t="n">
        <f aca="false">$E$2*(1+1/K$3)*L167+$E$2*(1-1/K$3)*J167+(1-2*$E$2)*K167</f>
        <v>4394.62542793417</v>
      </c>
      <c r="L168" s="15" t="n">
        <f aca="false">$K$2*M168</f>
        <v>4405.3260659748</v>
      </c>
      <c r="M168" s="9" t="n">
        <f aca="false">M167-($K$1*$B$1*(L167-K167)/$E$1)*$B$2/$H$1</f>
        <v>0.259136827410282</v>
      </c>
      <c r="N168" s="16" t="n">
        <f aca="false">M168</f>
        <v>0.259136827410282</v>
      </c>
      <c r="Q168" s="15" t="n">
        <f aca="false">(B168*$B$5+C168*$C$5+D168*$D$5+E168*$E$5+F168*$F$5+G168*$G$5+H168*$H$5+I168*$I$5+J168*$J$5+K168*$K$5+L168*$L$5)/$U$6</f>
        <v>4342.70074740135</v>
      </c>
      <c r="R168" s="3"/>
    </row>
    <row r="169" customFormat="false" ht="12" hidden="false" customHeight="false" outlineLevel="0" collapsed="false">
      <c r="A169" s="1" t="n">
        <f aca="false">A168+$B$2</f>
        <v>1620</v>
      </c>
      <c r="B169" s="15" t="n">
        <f aca="false">6*$E$2*C168+(1-6*$E$2)*B168</f>
        <v>4102.91282455015</v>
      </c>
      <c r="C169" s="15" t="n">
        <f aca="false">$E$2*(1+1/C$3)*D168+$E$2*(1-1/C$3)*B168+(1-2*$E$2)*C168</f>
        <v>4110.40013712182</v>
      </c>
      <c r="D169" s="15" t="n">
        <f aca="false">$E$2*(1+1/D$3)*E168+$E$2*(1-1/D$3)*C168+(1-2*$E$2)*D168</f>
        <v>4132.18641066418</v>
      </c>
      <c r="E169" s="15" t="n">
        <f aca="false">$E$2*(1+1/E$3)*F168+$E$2*(1-1/E$3)*D168+(1-2*$E$2)*E168</f>
        <v>4165.87488546395</v>
      </c>
      <c r="F169" s="15" t="n">
        <f aca="false">$E$2*(1+1/F$3)*G168+$E$2*(1-1/F$3)*E168+(1-2*$E$2)*F168</f>
        <v>4207.88503620929</v>
      </c>
      <c r="G169" s="15" t="n">
        <f aca="false">$E$2*(1+1/G$3)*H168+$E$2*(1-1/G$3)*F168+(1-2*$E$2)*G168</f>
        <v>4253.85955155826</v>
      </c>
      <c r="H169" s="15" t="n">
        <f aca="false">$E$2*(1+1/H$3)*I168+$E$2*(1-1/H$3)*G168+(1-2*$E$2)*H168</f>
        <v>4299.21109770654</v>
      </c>
      <c r="I169" s="15" t="n">
        <f aca="false">$E$2*(1+1/I$3)*J168+$E$2*(1-1/I$3)*H168+(1-2*$E$2)*I168</f>
        <v>4339.68673212761</v>
      </c>
      <c r="J169" s="15" t="n">
        <f aca="false">$E$2*(1+1/J$3)*K168+$E$2*(1-1/J$3)*I168+(1-2*$E$2)*J168</f>
        <v>4371.87314534154</v>
      </c>
      <c r="K169" s="15" t="n">
        <f aca="false">$E$2*(1+1/K$3)*L168+$E$2*(1-1/K$3)*J168+(1-2*$E$2)*K168</f>
        <v>4393.57484150467</v>
      </c>
      <c r="L169" s="15" t="n">
        <f aca="false">$K$2*M169</f>
        <v>4404.01630787862</v>
      </c>
      <c r="M169" s="9" t="n">
        <f aca="false">M168-($K$1*$B$1*(L168-K168)/$E$1)*$B$2/$H$1</f>
        <v>0.25905978281639</v>
      </c>
      <c r="N169" s="16" t="n">
        <f aca="false">M169</f>
        <v>0.25905978281639</v>
      </c>
      <c r="Q169" s="15" t="n">
        <f aca="false">(B169*$B$5+C169*$C$5+D169*$D$5+E169*$E$5+F169*$F$5+G169*$G$5+H169*$H$5+I169*$I$5+J169*$J$5+K169*$K$5+L169*$L$5)/$U$6</f>
        <v>4342.90541389174</v>
      </c>
      <c r="R169" s="3"/>
    </row>
    <row r="170" customFormat="false" ht="12" hidden="false" customHeight="false" outlineLevel="0" collapsed="false">
      <c r="A170" s="1" t="n">
        <f aca="false">A169+$B$2</f>
        <v>1630</v>
      </c>
      <c r="B170" s="15" t="n">
        <f aca="false">6*$E$2*C169+(1-6*$E$2)*B169</f>
        <v>4108.90267460748</v>
      </c>
      <c r="C170" s="15" t="n">
        <f aca="false">$E$2*(1+1/C$3)*D169+$E$2*(1-1/C$3)*B169+(1-2*$E$2)*C169</f>
        <v>4116.20981006645</v>
      </c>
      <c r="D170" s="15" t="n">
        <f aca="false">$E$2*(1+1/D$3)*E169+$E$2*(1-1/D$3)*C169+(1-2*$E$2)*D169</f>
        <v>4137.47168738798</v>
      </c>
      <c r="E170" s="15" t="n">
        <f aca="false">$E$2*(1+1/E$3)*F169+$E$2*(1-1/E$3)*D169+(1-2*$E$2)*E169</f>
        <v>4170.34882561426</v>
      </c>
      <c r="F170" s="15" t="n">
        <f aca="false">$E$2*(1+1/F$3)*G169+$E$2*(1-1/F$3)*E169+(1-2*$E$2)*F169</f>
        <v>4211.34644035959</v>
      </c>
      <c r="G170" s="15" t="n">
        <f aca="false">$E$2*(1+1/G$3)*H169+$E$2*(1-1/G$3)*F169+(1-2*$E$2)*G169</f>
        <v>4256.2118506381</v>
      </c>
      <c r="H170" s="15" t="n">
        <f aca="false">$E$2*(1+1/H$3)*I169+$E$2*(1-1/H$3)*G169+(1-2*$E$2)*H169</f>
        <v>4300.46824682223</v>
      </c>
      <c r="I170" s="15" t="n">
        <f aca="false">$E$2*(1+1/I$3)*J169+$E$2*(1-1/I$3)*H169+(1-2*$E$2)*I169</f>
        <v>4339.9655416359</v>
      </c>
      <c r="J170" s="15" t="n">
        <f aca="false">$E$2*(1+1/J$3)*K169+$E$2*(1-1/J$3)*I169+(1-2*$E$2)*J169</f>
        <v>4371.37331822439</v>
      </c>
      <c r="K170" s="15" t="n">
        <f aca="false">$E$2*(1+1/K$3)*L169+$E$2*(1-1/K$3)*J169+(1-2*$E$2)*K169</f>
        <v>4392.54967253333</v>
      </c>
      <c r="L170" s="15" t="n">
        <f aca="false">$K$2*M170</f>
        <v>4402.73827239445</v>
      </c>
      <c r="M170" s="9" t="n">
        <f aca="false">M169-($K$1*$B$1*(L169-K169)/$E$1)*$B$2/$H$1</f>
        <v>0.258984604258497</v>
      </c>
      <c r="N170" s="16" t="n">
        <f aca="false">M170</f>
        <v>0.258984604258497</v>
      </c>
      <c r="Q170" s="15" t="n">
        <f aca="false">(B170*$B$5+C170*$C$5+D170*$D$5+E170*$E$5+F170*$F$5+G170*$G$5+H170*$H$5+I170*$I$5+J170*$J$5+K170*$K$5+L170*$L$5)/$U$6</f>
        <v>4343.10512399042</v>
      </c>
      <c r="R170" s="3"/>
    </row>
    <row r="171" customFormat="false" ht="12" hidden="false" customHeight="false" outlineLevel="0" collapsed="false">
      <c r="A171" s="1" t="n">
        <f aca="false">A170+$B$2</f>
        <v>1640</v>
      </c>
      <c r="B171" s="15" t="n">
        <f aca="false">6*$E$2*C170+(1-6*$E$2)*B170</f>
        <v>4114.74838297465</v>
      </c>
      <c r="C171" s="15" t="n">
        <f aca="false">$E$2*(1+1/C$3)*D170+$E$2*(1-1/C$3)*B170+(1-2*$E$2)*C170</f>
        <v>4121.87964401886</v>
      </c>
      <c r="D171" s="15" t="n">
        <f aca="false">$E$2*(1+1/D$3)*E170+$E$2*(1-1/D$3)*C170+(1-2*$E$2)*D170</f>
        <v>4142.62965654513</v>
      </c>
      <c r="E171" s="15" t="n">
        <f aca="false">$E$2*(1+1/E$3)*F170+$E$2*(1-1/E$3)*D170+(1-2*$E$2)*E170</f>
        <v>4174.71487817109</v>
      </c>
      <c r="F171" s="15" t="n">
        <f aca="false">$E$2*(1+1/F$3)*G170+$E$2*(1-1/F$3)*E170+(1-2*$E$2)*F170</f>
        <v>4214.72424726481</v>
      </c>
      <c r="G171" s="15" t="n">
        <f aca="false">$E$2*(1+1/G$3)*H170+$E$2*(1-1/G$3)*F170+(1-2*$E$2)*G170</f>
        <v>4258.50723026452</v>
      </c>
      <c r="H171" s="15" t="n">
        <f aca="false">$E$2*(1+1/H$3)*I170+$E$2*(1-1/H$3)*G170+(1-2*$E$2)*H170</f>
        <v>4301.69489310612</v>
      </c>
      <c r="I171" s="15" t="n">
        <f aca="false">$E$2*(1+1/I$3)*J170+$E$2*(1-1/I$3)*H170+(1-2*$E$2)*I170</f>
        <v>4340.23751199448</v>
      </c>
      <c r="J171" s="15" t="n">
        <f aca="false">$E$2*(1+1/J$3)*K170+$E$2*(1-1/J$3)*I170+(1-2*$E$2)*J170</f>
        <v>4370.88553076874</v>
      </c>
      <c r="K171" s="15" t="n">
        <f aca="false">$E$2*(1+1/K$3)*L170+$E$2*(1-1/K$3)*J170+(1-2*$E$2)*K170</f>
        <v>4391.54930459466</v>
      </c>
      <c r="L171" s="15" t="n">
        <f aca="false">$K$2*M171</f>
        <v>4401.49118777145</v>
      </c>
      <c r="M171" s="9" t="n">
        <f aca="false">M170-($K$1*$B$1*(L170-K170)/$E$1)*$B$2/$H$1</f>
        <v>0.258911246339497</v>
      </c>
      <c r="N171" s="16" t="n">
        <f aca="false">M171</f>
        <v>0.258911246339497</v>
      </c>
      <c r="Q171" s="15" t="n">
        <f aca="false">(B171*$B$5+C171*$C$5+D171*$D$5+E171*$E$5+F171*$F$5+G171*$G$5+H171*$H$5+I171*$I$5+J171*$J$5+K171*$K$5+L171*$L$5)/$U$6</f>
        <v>4343.29999823047</v>
      </c>
      <c r="R171" s="3"/>
    </row>
    <row r="172" customFormat="false" ht="12" hidden="false" customHeight="false" outlineLevel="0" collapsed="false">
      <c r="A172" s="1" t="n">
        <f aca="false">A171+$B$2</f>
        <v>1650</v>
      </c>
      <c r="B172" s="15" t="n">
        <f aca="false">6*$E$2*C171+(1-6*$E$2)*B171</f>
        <v>4120.45339181002</v>
      </c>
      <c r="C172" s="15" t="n">
        <f aca="false">$E$2*(1+1/C$3)*D171+$E$2*(1-1/C$3)*B171+(1-2*$E$2)*C171</f>
        <v>4127.41298069253</v>
      </c>
      <c r="D172" s="15" t="n">
        <f aca="false">$E$2*(1+1/D$3)*E171+$E$2*(1-1/D$3)*C171+(1-2*$E$2)*D171</f>
        <v>4147.66336670191</v>
      </c>
      <c r="E172" s="15" t="n">
        <f aca="false">$E$2*(1+1/E$3)*F171+$E$2*(1-1/E$3)*D171+(1-2*$E$2)*E171</f>
        <v>4178.97563519878</v>
      </c>
      <c r="F172" s="15" t="n">
        <f aca="false">$E$2*(1+1/F$3)*G171+$E$2*(1-1/F$3)*E171+(1-2*$E$2)*F171</f>
        <v>4218.02047418872</v>
      </c>
      <c r="G172" s="15" t="n">
        <f aca="false">$E$2*(1+1/G$3)*H171+$E$2*(1-1/G$3)*F171+(1-2*$E$2)*G171</f>
        <v>4260.74707146587</v>
      </c>
      <c r="H172" s="15" t="n">
        <f aca="false">$E$2*(1+1/H$3)*I171+$E$2*(1-1/H$3)*G171+(1-2*$E$2)*H171</f>
        <v>4302.89178239524</v>
      </c>
      <c r="I172" s="15" t="n">
        <f aca="false">$E$2*(1+1/I$3)*J171+$E$2*(1-1/I$3)*H171+(1-2*$E$2)*I171</f>
        <v>4340.5028155538</v>
      </c>
      <c r="J172" s="15" t="n">
        <f aca="false">$E$2*(1+1/J$3)*K171+$E$2*(1-1/J$3)*I171+(1-2*$E$2)*J171</f>
        <v>4370.4094946523</v>
      </c>
      <c r="K172" s="15" t="n">
        <f aca="false">$E$2*(1+1/K$3)*L171+$E$2*(1-1/K$3)*J171+(1-2*$E$2)*K171</f>
        <v>4390.57313631555</v>
      </c>
      <c r="L172" s="15" t="n">
        <f aca="false">$K$2*M172</f>
        <v>4400.27430127061</v>
      </c>
      <c r="M172" s="9" t="n">
        <f aca="false">M171-($K$1*$B$1*(L171-K171)/$E$1)*$B$2/$H$1</f>
        <v>0.258839664780624</v>
      </c>
      <c r="N172" s="16" t="n">
        <f aca="false">M172</f>
        <v>0.258839664780624</v>
      </c>
      <c r="Q172" s="15" t="n">
        <f aca="false">(B172*$B$5+C172*$C$5+D172*$D$5+E172*$E$5+F172*$F$5+G172*$G$5+H172*$H$5+I172*$I$5+J172*$J$5+K172*$K$5+L172*$L$5)/$U$6</f>
        <v>4343.49015417887</v>
      </c>
      <c r="R172" s="3"/>
    </row>
    <row r="173" customFormat="false" ht="12" hidden="false" customHeight="false" outlineLevel="0" collapsed="false">
      <c r="A173" s="1" t="n">
        <f aca="false">A172+$B$2</f>
        <v>1660</v>
      </c>
      <c r="B173" s="15" t="n">
        <f aca="false">6*$E$2*C172+(1-6*$E$2)*B172</f>
        <v>4126.02106291603</v>
      </c>
      <c r="C173" s="15" t="n">
        <f aca="false">$E$2*(1+1/C$3)*D172+$E$2*(1-1/C$3)*B172+(1-2*$E$2)*C172</f>
        <v>4132.81308362836</v>
      </c>
      <c r="D173" s="15" t="n">
        <f aca="false">$E$2*(1+1/D$3)*E172+$E$2*(1-1/D$3)*C172+(1-2*$E$2)*D172</f>
        <v>4152.57579466732</v>
      </c>
      <c r="E173" s="15" t="n">
        <f aca="false">$E$2*(1+1/E$3)*F172+$E$2*(1-1/E$3)*D172+(1-2*$E$2)*E172</f>
        <v>4183.13362715282</v>
      </c>
      <c r="F173" s="15" t="n">
        <f aca="false">$E$2*(1+1/F$3)*G172+$E$2*(1-1/F$3)*E172+(1-2*$E$2)*F172</f>
        <v>4221.23708983592</v>
      </c>
      <c r="G173" s="15" t="n">
        <f aca="false">$E$2*(1+1/G$3)*H172+$E$2*(1-1/G$3)*F172+(1-2*$E$2)*G172</f>
        <v>4262.93272150501</v>
      </c>
      <c r="H173" s="15" t="n">
        <f aca="false">$E$2*(1+1/H$3)*I172+$E$2*(1-1/H$3)*G172+(1-2*$E$2)*H172</f>
        <v>4304.05964189442</v>
      </c>
      <c r="I173" s="15" t="n">
        <f aca="false">$E$2*(1+1/I$3)*J172+$E$2*(1-1/I$3)*H172+(1-2*$E$2)*I172</f>
        <v>4340.76162000783</v>
      </c>
      <c r="J173" s="15" t="n">
        <f aca="false">$E$2*(1+1/J$3)*K172+$E$2*(1-1/J$3)*I172+(1-2*$E$2)*J172</f>
        <v>4369.94492834029</v>
      </c>
      <c r="K173" s="15" t="n">
        <f aca="false">$E$2*(1+1/K$3)*L172+$E$2*(1-1/K$3)*J172+(1-2*$E$2)*K172</f>
        <v>4389.62058100066</v>
      </c>
      <c r="L173" s="15" t="n">
        <f aca="false">$K$2*M173</f>
        <v>4399.08687868011</v>
      </c>
      <c r="M173" s="9" t="n">
        <f aca="false">M172-($K$1*$B$1*(L172-K172)/$E$1)*$B$2/$H$1</f>
        <v>0.258769816392948</v>
      </c>
      <c r="N173" s="16" t="n">
        <f aca="false">M173</f>
        <v>0.258769816392948</v>
      </c>
      <c r="Q173" s="15" t="n">
        <f aca="false">(B173*$B$5+C173*$C$5+D173*$D$5+E173*$E$5+F173*$F$5+G173*$G$5+H173*$H$5+I173*$I$5+J173*$J$5+K173*$K$5+L173*$L$5)/$U$6</f>
        <v>4343.67570651189</v>
      </c>
      <c r="R173" s="3"/>
    </row>
    <row r="174" customFormat="false" ht="12" hidden="false" customHeight="false" outlineLevel="0" collapsed="false">
      <c r="A174" s="1" t="n">
        <f aca="false">A173+$B$2</f>
        <v>1670</v>
      </c>
      <c r="B174" s="15" t="n">
        <f aca="false">6*$E$2*C173+(1-6*$E$2)*B173</f>
        <v>4131.4546794859</v>
      </c>
      <c r="C174" s="15" t="n">
        <f aca="false">$E$2*(1+1/C$3)*D173+$E$2*(1-1/C$3)*B173+(1-2*$E$2)*C173</f>
        <v>4138.08313990542</v>
      </c>
      <c r="D174" s="15" t="n">
        <f aca="false">$E$2*(1+1/D$3)*E173+$E$2*(1-1/D$3)*C173+(1-2*$E$2)*D173</f>
        <v>4157.36984709516</v>
      </c>
      <c r="E174" s="15" t="n">
        <f aca="false">$E$2*(1+1/E$3)*F173+$E$2*(1-1/E$3)*D173+(1-2*$E$2)*E173</f>
        <v>4187.19132429777</v>
      </c>
      <c r="F174" s="15" t="n">
        <f aca="false">$E$2*(1+1/F$3)*G173+$E$2*(1-1/F$3)*E173+(1-2*$E$2)*F173</f>
        <v>4224.37601551246</v>
      </c>
      <c r="G174" s="15" t="n">
        <f aca="false">$E$2*(1+1/G$3)*H173+$E$2*(1-1/G$3)*F173+(1-2*$E$2)*G173</f>
        <v>4265.06549472261</v>
      </c>
      <c r="H174" s="15" t="n">
        <f aca="false">$E$2*(1+1/H$3)*I173+$E$2*(1-1/H$3)*G173+(1-2*$E$2)*H173</f>
        <v>4305.1991806688</v>
      </c>
      <c r="I174" s="15" t="n">
        <f aca="false">$E$2*(1+1/I$3)*J173+$E$2*(1-1/I$3)*H173+(1-2*$E$2)*I173</f>
        <v>4341.01408854077</v>
      </c>
      <c r="J174" s="15" t="n">
        <f aca="false">$E$2*(1+1/J$3)*K173+$E$2*(1-1/J$3)*I173+(1-2*$E$2)*J173</f>
        <v>4369.49155693389</v>
      </c>
      <c r="K174" s="15" t="n">
        <f aca="false">$E$2*(1+1/K$3)*L173+$E$2*(1-1/K$3)*J173+(1-2*$E$2)*K173</f>
        <v>4388.6910662675</v>
      </c>
      <c r="L174" s="15" t="n">
        <f aca="false">$K$2*M174</f>
        <v>4397.92820384415</v>
      </c>
      <c r="M174" s="9" t="n">
        <f aca="false">M173-($K$1*$B$1*(L173-K173)/$E$1)*$B$2/$H$1</f>
        <v>0.258701659049656</v>
      </c>
      <c r="N174" s="16" t="n">
        <f aca="false">M174</f>
        <v>0.258701659049656</v>
      </c>
      <c r="Q174" s="15" t="n">
        <f aca="false">(B174*$B$5+C174*$C$5+D174*$D$5+E174*$E$5+F174*$F$5+G174*$G$5+H174*$H$5+I174*$I$5+J174*$J$5+K174*$K$5+L174*$L$5)/$U$6</f>
        <v>4343.85676708842</v>
      </c>
      <c r="R174" s="3"/>
    </row>
    <row r="175" customFormat="false" ht="12" hidden="false" customHeight="false" outlineLevel="0" collapsed="false">
      <c r="A175" s="1" t="n">
        <f aca="false">A174+$B$2</f>
        <v>1680</v>
      </c>
      <c r="B175" s="15" t="n">
        <f aca="false">6*$E$2*C174+(1-6*$E$2)*B174</f>
        <v>4136.75744782151</v>
      </c>
      <c r="C175" s="15" t="n">
        <f aca="false">$E$2*(1+1/C$3)*D174+$E$2*(1-1/C$3)*B174+(1-2*$E$2)*C174</f>
        <v>4143.22626182268</v>
      </c>
      <c r="D175" s="15" t="n">
        <f aca="false">$E$2*(1+1/D$3)*E174+$E$2*(1-1/D$3)*C174+(1-2*$E$2)*D174</f>
        <v>4162.04836205637</v>
      </c>
      <c r="E175" s="15" t="n">
        <f aca="false">$E$2*(1+1/E$3)*F174+$E$2*(1-1/E$3)*D174+(1-2*$E$2)*E174</f>
        <v>4191.15113809571</v>
      </c>
      <c r="F175" s="15" t="n">
        <f aca="false">$E$2*(1+1/F$3)*G174+$E$2*(1-1/F$3)*E174+(1-2*$E$2)*F174</f>
        <v>4227.43912625935</v>
      </c>
      <c r="G175" s="15" t="n">
        <f aca="false">$E$2*(1+1/G$3)*H174+$E$2*(1-1/G$3)*F174+(1-2*$E$2)*G174</f>
        <v>4267.14667335825</v>
      </c>
      <c r="H175" s="15" t="n">
        <f aca="false">$E$2*(1+1/H$3)*I174+$E$2*(1-1/H$3)*G174+(1-2*$E$2)*H174</f>
        <v>4306.31109012153</v>
      </c>
      <c r="I175" s="15" t="n">
        <f aca="false">$E$2*(1+1/I$3)*J174+$E$2*(1-1/I$3)*H174+(1-2*$E$2)*I174</f>
        <v>4341.26037996769</v>
      </c>
      <c r="J175" s="15" t="n">
        <f aca="false">$E$2*(1+1/J$3)*K174+$E$2*(1-1/J$3)*I174+(1-2*$E$2)*J174</f>
        <v>4369.0491120214</v>
      </c>
      <c r="K175" s="15" t="n">
        <f aca="false">$E$2*(1+1/K$3)*L174+$E$2*(1-1/K$3)*J174+(1-2*$E$2)*K174</f>
        <v>4387.78403369117</v>
      </c>
      <c r="L175" s="15" t="n">
        <f aca="false">$K$2*M175</f>
        <v>4396.79757820476</v>
      </c>
      <c r="M175" s="9" t="n">
        <f aca="false">M174-($K$1*$B$1*(L174-K174)/$E$1)*$B$2/$H$1</f>
        <v>0.258635151659104</v>
      </c>
      <c r="N175" s="16" t="n">
        <f aca="false">M175</f>
        <v>0.258635151659104</v>
      </c>
      <c r="Q175" s="15" t="n">
        <f aca="false">(B175*$B$5+C175*$C$5+D175*$D$5+E175*$E$5+F175*$F$5+G175*$G$5+H175*$H$5+I175*$I$5+J175*$J$5+K175*$K$5+L175*$L$5)/$U$6</f>
        <v>4344.03344502126</v>
      </c>
      <c r="R175" s="3"/>
    </row>
    <row r="176" customFormat="false" ht="12" hidden="false" customHeight="false" outlineLevel="0" collapsed="false">
      <c r="A176" s="1" t="n">
        <f aca="false">A175+$B$2</f>
        <v>1690</v>
      </c>
      <c r="B176" s="15" t="n">
        <f aca="false">6*$E$2*C175+(1-6*$E$2)*B175</f>
        <v>4141.93249902245</v>
      </c>
      <c r="C176" s="15" t="n">
        <f aca="false">$E$2*(1+1/C$3)*D175+$E$2*(1-1/C$3)*B175+(1-2*$E$2)*C175</f>
        <v>4148.24548855166</v>
      </c>
      <c r="D176" s="15" t="n">
        <f aca="false">$E$2*(1+1/D$3)*E175+$E$2*(1-1/D$3)*C175+(1-2*$E$2)*D175</f>
        <v>4166.61411058199</v>
      </c>
      <c r="E176" s="15" t="n">
        <f aca="false">$E$2*(1+1/E$3)*F175+$E$2*(1-1/E$3)*D175+(1-2*$E$2)*E175</f>
        <v>4195.01542256575</v>
      </c>
      <c r="F176" s="15" t="n">
        <f aca="false">$E$2*(1+1/F$3)*G175+$E$2*(1-1/F$3)*E175+(1-2*$E$2)*F175</f>
        <v>4230.42825195947</v>
      </c>
      <c r="G176" s="15" t="n">
        <f aca="false">$E$2*(1+1/G$3)*H175+$E$2*(1-1/G$3)*F175+(1-2*$E$2)*G175</f>
        <v>4269.17750834983</v>
      </c>
      <c r="H176" s="15" t="n">
        <f aca="false">$E$2*(1+1/H$3)*I175+$E$2*(1-1/H$3)*G175+(1-2*$E$2)*H175</f>
        <v>4307.39604445723</v>
      </c>
      <c r="I176" s="15" t="n">
        <f aca="false">$E$2*(1+1/I$3)*J175+$E$2*(1-1/I$3)*H175+(1-2*$E$2)*I175</f>
        <v>4341.50064886964</v>
      </c>
      <c r="J176" s="15" t="n">
        <f aca="false">$E$2*(1+1/J$3)*K175+$E$2*(1-1/J$3)*I175+(1-2*$E$2)*J175</f>
        <v>4368.61733153227</v>
      </c>
      <c r="K176" s="15" t="n">
        <f aca="false">$E$2*(1+1/K$3)*L175+$E$2*(1-1/K$3)*J175+(1-2*$E$2)*K175</f>
        <v>4386.89893845825</v>
      </c>
      <c r="L176" s="15" t="n">
        <f aca="false">$K$2*M176</f>
        <v>4395.6943203563</v>
      </c>
      <c r="M176" s="9" t="n">
        <f aca="false">M175-($K$1*$B$1*(L175-K175)/$E$1)*$B$2/$H$1</f>
        <v>0.258570254138606</v>
      </c>
      <c r="N176" s="16" t="n">
        <f aca="false">M176</f>
        <v>0.258570254138606</v>
      </c>
      <c r="Q176" s="15" t="n">
        <f aca="false">(B176*$B$5+C176*$C$5+D176*$D$5+E176*$E$5+F176*$F$5+G176*$G$5+H176*$H$5+I176*$I$5+J176*$J$5+K176*$K$5+L176*$L$5)/$U$6</f>
        <v>4344.2058467465</v>
      </c>
      <c r="R176" s="3"/>
    </row>
    <row r="177" customFormat="false" ht="12" hidden="false" customHeight="false" outlineLevel="0" collapsed="false">
      <c r="A177" s="1" t="n">
        <f aca="false">A176+$B$2</f>
        <v>1700</v>
      </c>
      <c r="B177" s="15" t="n">
        <f aca="false">6*$E$2*C176+(1-6*$E$2)*B176</f>
        <v>4146.98289064582</v>
      </c>
      <c r="C177" s="15" t="n">
        <f aca="false">$E$2*(1+1/C$3)*D176+$E$2*(1-1/C$3)*B176+(1-2*$E$2)*C176</f>
        <v>4153.14378775975</v>
      </c>
      <c r="D177" s="15" t="n">
        <f aca="false">$E$2*(1+1/D$3)*E176+$E$2*(1-1/D$3)*C176+(1-2*$E$2)*D176</f>
        <v>4171.06979817672</v>
      </c>
      <c r="E177" s="15" t="n">
        <f aca="false">$E$2*(1+1/E$3)*F176+$E$2*(1-1/E$3)*D176+(1-2*$E$2)*E176</f>
        <v>4198.78647561496</v>
      </c>
      <c r="F177" s="15" t="n">
        <f aca="false">$E$2*(1+1/F$3)*G176+$E$2*(1-1/F$3)*E176+(1-2*$E$2)*F176</f>
        <v>4233.34517841849</v>
      </c>
      <c r="G177" s="15" t="n">
        <f aca="false">$E$2*(1+1/G$3)*H176+$E$2*(1-1/G$3)*F176+(1-2*$E$2)*G176</f>
        <v>4271.15922011204</v>
      </c>
      <c r="H177" s="15" t="n">
        <f aca="false">$E$2*(1+1/H$3)*I176+$E$2*(1-1/H$3)*G176+(1-2*$E$2)*H176</f>
        <v>4308.45470113167</v>
      </c>
      <c r="I177" s="15" t="n">
        <f aca="false">$E$2*(1+1/I$3)*J176+$E$2*(1-1/I$3)*H176+(1-2*$E$2)*I176</f>
        <v>4341.73504572348</v>
      </c>
      <c r="J177" s="15" t="n">
        <f aca="false">$E$2*(1+1/J$3)*K176+$E$2*(1-1/J$3)*I176+(1-2*$E$2)*J176</f>
        <v>4368.19595959386</v>
      </c>
      <c r="K177" s="15" t="n">
        <f aca="false">$E$2*(1+1/K$3)*L176+$E$2*(1-1/K$3)*J176+(1-2*$E$2)*K176</f>
        <v>4386.03524902969</v>
      </c>
      <c r="L177" s="15" t="n">
        <f aca="false">$K$2*M177</f>
        <v>4394.61776561198</v>
      </c>
      <c r="M177" s="9" t="n">
        <f aca="false">M176-($K$1*$B$1*(L176-K176)/$E$1)*$B$2/$H$1</f>
        <v>0.25850692738894</v>
      </c>
      <c r="N177" s="16" t="n">
        <f aca="false">M177</f>
        <v>0.25850692738894</v>
      </c>
      <c r="Q177" s="15" t="n">
        <f aca="false">(B177*$B$5+C177*$C$5+D177*$D$5+E177*$E$5+F177*$F$5+G177*$G$5+H177*$H$5+I177*$I$5+J177*$J$5+K177*$K$5+L177*$L$5)/$U$6</f>
        <v>4344.37407609093</v>
      </c>
      <c r="R177" s="3"/>
    </row>
    <row r="178" customFormat="false" ht="12" hidden="false" customHeight="false" outlineLevel="0" collapsed="false">
      <c r="A178" s="1" t="n">
        <f aca="false">A177+$B$2</f>
        <v>1710</v>
      </c>
      <c r="B178" s="15" t="n">
        <f aca="false">6*$E$2*C177+(1-6*$E$2)*B177</f>
        <v>4151.91160833697</v>
      </c>
      <c r="C178" s="15" t="n">
        <f aca="false">$E$2*(1+1/C$3)*D177+$E$2*(1-1/C$3)*B177+(1-2*$E$2)*C177</f>
        <v>4157.92405720428</v>
      </c>
      <c r="D178" s="15" t="n">
        <f aca="false">$E$2*(1+1/D$3)*E177+$E$2*(1-1/D$3)*C177+(1-2*$E$2)*D177</f>
        <v>4175.41806630324</v>
      </c>
      <c r="E178" s="15" t="n">
        <f aca="false">$E$2*(1+1/E$3)*F177+$E$2*(1-1/E$3)*D177+(1-2*$E$2)*E177</f>
        <v>4202.46654034108</v>
      </c>
      <c r="F178" s="15" t="n">
        <f aca="false">$E$2*(1+1/F$3)*G177+$E$2*(1-1/F$3)*E177+(1-2*$E$2)*F177</f>
        <v>4236.19164842039</v>
      </c>
      <c r="G178" s="15" t="n">
        <f aca="false">$E$2*(1+1/G$3)*H177+$E$2*(1-1/G$3)*F177+(1-2*$E$2)*G177</f>
        <v>4273.09299929454</v>
      </c>
      <c r="H178" s="15" t="n">
        <f aca="false">$E$2*(1+1/H$3)*I177+$E$2*(1-1/H$3)*G177+(1-2*$E$2)*H177</f>
        <v>4309.48770128822</v>
      </c>
      <c r="I178" s="15" t="n">
        <f aca="false">$E$2*(1+1/I$3)*J177+$E$2*(1-1/I$3)*H177+(1-2*$E$2)*I177</f>
        <v>4341.96371702657</v>
      </c>
      <c r="J178" s="15" t="n">
        <f aca="false">$E$2*(1+1/J$3)*K177+$E$2*(1-1/J$3)*I177+(1-2*$E$2)*J177</f>
        <v>4367.78474639102</v>
      </c>
      <c r="K178" s="15" t="n">
        <f aca="false">$E$2*(1+1/K$3)*L177+$E$2*(1-1/K$3)*J177+(1-2*$E$2)*K177</f>
        <v>4385.19244681245</v>
      </c>
      <c r="L178" s="15" t="n">
        <f aca="false">$K$2*M178</f>
        <v>4393.56726558231</v>
      </c>
      <c r="M178" s="9" t="n">
        <f aca="false">M177-($K$1*$B$1*(L177-K177)/$E$1)*$B$2/$H$1</f>
        <v>0.258445133269547</v>
      </c>
      <c r="N178" s="16" t="n">
        <f aca="false">M178</f>
        <v>0.258445133269547</v>
      </c>
      <c r="Q178" s="15" t="n">
        <f aca="false">(B178*$B$5+C178*$C$5+D178*$D$5+E178*$E$5+F178*$F$5+G178*$G$5+H178*$H$5+I178*$I$5+J178*$J$5+K178*$K$5+L178*$L$5)/$U$6</f>
        <v>4344.53823433775</v>
      </c>
      <c r="R178" s="3"/>
    </row>
    <row r="179" customFormat="false" ht="12" hidden="false" customHeight="false" outlineLevel="0" collapsed="false">
      <c r="A179" s="1" t="n">
        <f aca="false">A178+$B$2</f>
        <v>1720</v>
      </c>
      <c r="B179" s="15" t="n">
        <f aca="false">6*$E$2*C178+(1-6*$E$2)*B178</f>
        <v>4156.72156743081</v>
      </c>
      <c r="C179" s="15" t="n">
        <f aca="false">$E$2*(1+1/C$3)*D178+$E$2*(1-1/C$3)*B178+(1-2*$E$2)*C178</f>
        <v>4162.58912629733</v>
      </c>
      <c r="D179" s="15" t="n">
        <f aca="false">$E$2*(1+1/D$3)*E178+$E$2*(1-1/D$3)*C178+(1-2*$E$2)*D178</f>
        <v>4179.66149383754</v>
      </c>
      <c r="E179" s="15" t="n">
        <f aca="false">$E$2*(1+1/E$3)*F178+$E$2*(1-1/E$3)*D178+(1-2*$E$2)*E178</f>
        <v>4206.05780630737</v>
      </c>
      <c r="F179" s="15" t="n">
        <f aca="false">$E$2*(1+1/F$3)*G178+$E$2*(1-1/F$3)*E178+(1-2*$E$2)*F178</f>
        <v>4238.96936275815</v>
      </c>
      <c r="G179" s="15" t="n">
        <f aca="false">$E$2*(1+1/G$3)*H178+$E$2*(1-1/G$3)*F178+(1-2*$E$2)*G178</f>
        <v>4274.98000752028</v>
      </c>
      <c r="H179" s="15" t="n">
        <f aca="false">$E$2*(1+1/H$3)*I178+$E$2*(1-1/H$3)*G178+(1-2*$E$2)*H178</f>
        <v>4310.49567018155</v>
      </c>
      <c r="I179" s="15" t="n">
        <f aca="false">$E$2*(1+1/I$3)*J178+$E$2*(1-1/I$3)*H178+(1-2*$E$2)*I178</f>
        <v>4342.18680541677</v>
      </c>
      <c r="J179" s="15" t="n">
        <f aca="false">$E$2*(1+1/J$3)*K178+$E$2*(1-1/J$3)*I178+(1-2*$E$2)*J178</f>
        <v>4367.38344802838</v>
      </c>
      <c r="K179" s="15" t="n">
        <f aca="false">$E$2*(1+1/K$3)*L178+$E$2*(1-1/K$3)*J178+(1-2*$E$2)*K178</f>
        <v>4384.37002583952</v>
      </c>
      <c r="L179" s="15" t="n">
        <f aca="false">$K$2*M179</f>
        <v>4392.54218776488</v>
      </c>
      <c r="M179" s="9" t="n">
        <f aca="false">M178-($K$1*$B$1*(L178-K178)/$E$1)*$B$2/$H$1</f>
        <v>0.258384834574405</v>
      </c>
      <c r="N179" s="16" t="n">
        <f aca="false">M179</f>
        <v>0.258384834574405</v>
      </c>
      <c r="Q179" s="15" t="n">
        <f aca="false">(B179*$B$5+C179*$C$5+D179*$D$5+E179*$E$5+F179*$F$5+G179*$G$5+H179*$H$5+I179*$I$5+J179*$J$5+K179*$K$5+L179*$L$5)/$U$6</f>
        <v>4344.69842029042</v>
      </c>
      <c r="R179" s="3"/>
    </row>
    <row r="180" customFormat="false" ht="12" hidden="false" customHeight="false" outlineLevel="0" collapsed="false">
      <c r="A180" s="1" t="n">
        <f aca="false">A179+$B$2</f>
        <v>1730</v>
      </c>
      <c r="B180" s="15" t="n">
        <f aca="false">6*$E$2*C179+(1-6*$E$2)*B179</f>
        <v>4161.41561452403</v>
      </c>
      <c r="C180" s="15" t="n">
        <f aca="false">$E$2*(1+1/C$3)*D179+$E$2*(1-1/C$3)*B179+(1-2*$E$2)*C179</f>
        <v>4167.14175764139</v>
      </c>
      <c r="D180" s="15" t="n">
        <f aca="false">$E$2*(1+1/D$3)*E179+$E$2*(1-1/D$3)*C179+(1-2*$E$2)*D179</f>
        <v>4183.80259849549</v>
      </c>
      <c r="E180" s="15" t="n">
        <f aca="false">$E$2*(1+1/E$3)*F179+$E$2*(1-1/E$3)*D179+(1-2*$E$2)*E179</f>
        <v>4209.56241079019</v>
      </c>
      <c r="F180" s="15" t="n">
        <f aca="false">$E$2*(1+1/F$3)*G179+$E$2*(1-1/F$3)*E179+(1-2*$E$2)*F179</f>
        <v>4241.6799812401</v>
      </c>
      <c r="G180" s="15" t="n">
        <f aca="false">$E$2*(1+1/G$3)*H179+$E$2*(1-1/G$3)*F179+(1-2*$E$2)*G179</f>
        <v>4276.82137810479</v>
      </c>
      <c r="H180" s="15" t="n">
        <f aca="false">$E$2*(1+1/H$3)*I179+$E$2*(1-1/H$3)*G179+(1-2*$E$2)*H179</f>
        <v>4311.47921758911</v>
      </c>
      <c r="I180" s="15" t="n">
        <f aca="false">$E$2*(1+1/I$3)*J179+$E$2*(1-1/I$3)*H179+(1-2*$E$2)*I179</f>
        <v>4342.40444978785</v>
      </c>
      <c r="J180" s="15" t="n">
        <f aca="false">$E$2*(1+1/J$3)*K179+$E$2*(1-1/J$3)*I179+(1-2*$E$2)*J179</f>
        <v>4366.99182639537</v>
      </c>
      <c r="K180" s="15" t="n">
        <f aca="false">$E$2*(1+1/K$3)*L179+$E$2*(1-1/K$3)*J179+(1-2*$E$2)*K179</f>
        <v>4383.56749245825</v>
      </c>
      <c r="L180" s="15" t="n">
        <f aca="false">$K$2*M180</f>
        <v>4391.54191514521</v>
      </c>
      <c r="M180" s="9" t="n">
        <f aca="false">M179-($K$1*$B$1*(L179-K179)/$E$1)*$B$2/$H$1</f>
        <v>0.258325995008542</v>
      </c>
      <c r="N180" s="16" t="n">
        <f aca="false">M180</f>
        <v>0.258325995008542</v>
      </c>
      <c r="Q180" s="15" t="n">
        <f aca="false">(B180*$B$5+C180*$C$5+D180*$D$5+E180*$E$5+F180*$F$5+G180*$G$5+H180*$H$5+I180*$I$5+J180*$J$5+K180*$K$5+L180*$L$5)/$U$6</f>
        <v>4344.85473033482</v>
      </c>
      <c r="R180" s="3"/>
    </row>
    <row r="181" customFormat="false" ht="12" hidden="false" customHeight="false" outlineLevel="0" collapsed="false">
      <c r="A181" s="1" t="n">
        <f aca="false">A180+$B$2</f>
        <v>1740</v>
      </c>
      <c r="B181" s="15" t="n">
        <f aca="false">6*$E$2*C180+(1-6*$E$2)*B180</f>
        <v>4165.99652901792</v>
      </c>
      <c r="C181" s="15" t="n">
        <f aca="false">$E$2*(1+1/C$3)*D180+$E$2*(1-1/C$3)*B180+(1-2*$E$2)*C180</f>
        <v>4171.58464853582</v>
      </c>
      <c r="D181" s="15" t="n">
        <f aca="false">$E$2*(1+1/D$3)*E180+$E$2*(1-1/D$3)*C180+(1-2*$E$2)*D180</f>
        <v>4187.84383823082</v>
      </c>
      <c r="E181" s="15" t="n">
        <f aca="false">$E$2*(1+1/E$3)*F180+$E$2*(1-1/E$3)*D180+(1-2*$E$2)*E180</f>
        <v>4212.98243999953</v>
      </c>
      <c r="F181" s="15" t="n">
        <f aca="false">$E$2*(1+1/F$3)*G180+$E$2*(1-1/F$3)*E180+(1-2*$E$2)*F180</f>
        <v>4244.32512367255</v>
      </c>
      <c r="G181" s="15" t="n">
        <f aca="false">$E$2*(1+1/G$3)*H180+$E$2*(1-1/G$3)*F180+(1-2*$E$2)*G180</f>
        <v>4278.61821675671</v>
      </c>
      <c r="H181" s="15" t="n">
        <f aca="false">$E$2*(1+1/H$3)*I180+$E$2*(1-1/H$3)*G180+(1-2*$E$2)*H180</f>
        <v>4312.43893821066</v>
      </c>
      <c r="I181" s="15" t="n">
        <f aca="false">$E$2*(1+1/I$3)*J180+$E$2*(1-1/I$3)*H180+(1-2*$E$2)*I180</f>
        <v>4342.61678540057</v>
      </c>
      <c r="J181" s="15" t="n">
        <f aca="false">$E$2*(1+1/J$3)*K180+$E$2*(1-1/J$3)*I180+(1-2*$E$2)*J180</f>
        <v>4366.60964903392</v>
      </c>
      <c r="K181" s="15" t="n">
        <f aca="false">$E$2*(1+1/K$3)*L180+$E$2*(1-1/K$3)*J180+(1-2*$E$2)*K180</f>
        <v>4382.78436502665</v>
      </c>
      <c r="L181" s="15" t="n">
        <f aca="false">$K$2*M181</f>
        <v>4390.56584580833</v>
      </c>
      <c r="M181" s="9" t="n">
        <f aca="false">M180-($K$1*$B$1*(L180-K180)/$E$1)*$B$2/$H$1</f>
        <v>0.258268579165196</v>
      </c>
      <c r="N181" s="16" t="n">
        <f aca="false">M181</f>
        <v>0.258268579165196</v>
      </c>
      <c r="Q181" s="15" t="n">
        <f aca="false">(B181*$B$5+C181*$C$5+D181*$D$5+E181*$E$5+F181*$F$5+G181*$G$5+H181*$H$5+I181*$I$5+J181*$J$5+K181*$K$5+L181*$L$5)/$U$6</f>
        <v>4345.00725849978</v>
      </c>
      <c r="R181" s="3"/>
    </row>
    <row r="182" customFormat="false" ht="12" hidden="false" customHeight="false" outlineLevel="0" collapsed="false">
      <c r="A182" s="1" t="n">
        <f aca="false">A181+$B$2</f>
        <v>1750</v>
      </c>
      <c r="B182" s="15" t="n">
        <f aca="false">6*$E$2*C181+(1-6*$E$2)*B181</f>
        <v>4170.46702463224</v>
      </c>
      <c r="C182" s="15" t="n">
        <f aca="false">$E$2*(1+1/C$3)*D181+$E$2*(1-1/C$3)*B181+(1-2*$E$2)*C181</f>
        <v>4175.92043245448</v>
      </c>
      <c r="D182" s="15" t="n">
        <f aca="false">$E$2*(1+1/D$3)*E181+$E$2*(1-1/D$3)*C181+(1-2*$E$2)*D181</f>
        <v>4191.7876126049</v>
      </c>
      <c r="E182" s="15" t="n">
        <f aca="false">$E$2*(1+1/E$3)*F181+$E$2*(1-1/E$3)*D181+(1-2*$E$2)*E181</f>
        <v>4216.31993027307</v>
      </c>
      <c r="F182" s="15" t="n">
        <f aca="false">$E$2*(1+1/F$3)*G181+$E$2*(1-1/F$3)*E181+(1-2*$E$2)*F181</f>
        <v>4246.90637081928</v>
      </c>
      <c r="G182" s="15" t="n">
        <f aca="false">$E$2*(1+1/G$3)*H181+$E$2*(1-1/G$3)*F181+(1-2*$E$2)*G181</f>
        <v>4280.37160226037</v>
      </c>
      <c r="H182" s="15" t="n">
        <f aca="false">$E$2*(1+1/H$3)*I181+$E$2*(1-1/H$3)*G181+(1-2*$E$2)*H181</f>
        <v>4313.37541205643</v>
      </c>
      <c r="I182" s="15" t="n">
        <f aca="false">$E$2*(1+1/I$3)*J181+$E$2*(1-1/I$3)*H181+(1-2*$E$2)*I181</f>
        <v>4342.82394398966</v>
      </c>
      <c r="J182" s="15" t="n">
        <f aca="false">$E$2*(1+1/J$3)*K181+$E$2*(1-1/J$3)*I181+(1-2*$E$2)*J181</f>
        <v>4366.23668900894</v>
      </c>
      <c r="K182" s="15" t="n">
        <f aca="false">$E$2*(1+1/K$3)*L181+$E$2*(1-1/K$3)*J181+(1-2*$E$2)*K181</f>
        <v>4382.02017361739</v>
      </c>
      <c r="L182" s="15" t="n">
        <f aca="false">$K$2*M182</f>
        <v>4389.61339256065</v>
      </c>
      <c r="M182" s="9" t="n">
        <f aca="false">M181-($K$1*$B$1*(L181-K181)/$E$1)*$B$2/$H$1</f>
        <v>0.258212552503568</v>
      </c>
      <c r="N182" s="16" t="n">
        <f aca="false">M182</f>
        <v>0.258212552503568</v>
      </c>
      <c r="Q182" s="15" t="n">
        <f aca="false">(B182*$B$5+C182*$C$5+D182*$D$5+E182*$E$5+F182*$F$5+G182*$G$5+H182*$H$5+I182*$I$5+J182*$J$5+K182*$K$5+L182*$L$5)/$U$6</f>
        <v>4345.15609651598</v>
      </c>
      <c r="R182" s="3"/>
    </row>
    <row r="183" customFormat="false" ht="12" hidden="false" customHeight="false" outlineLevel="0" collapsed="false">
      <c r="A183" s="1" t="n">
        <f aca="false">A182+$B$2</f>
        <v>1760</v>
      </c>
      <c r="B183" s="15" t="n">
        <f aca="false">6*$E$2*C182+(1-6*$E$2)*B182</f>
        <v>4174.82975089003</v>
      </c>
      <c r="C183" s="15" t="n">
        <f aca="false">$E$2*(1+1/C$3)*D182+$E$2*(1-1/C$3)*B182+(1-2*$E$2)*C182</f>
        <v>4180.1516804946</v>
      </c>
      <c r="D183" s="15" t="n">
        <f aca="false">$E$2*(1+1/D$3)*E182+$E$2*(1-1/D$3)*C182+(1-2*$E$2)*D182</f>
        <v>4195.63626412851</v>
      </c>
      <c r="E183" s="15" t="n">
        <f aca="false">$E$2*(1+1/E$3)*F182+$E$2*(1-1/E$3)*D182+(1-2*$E$2)*E182</f>
        <v>4219.57686924412</v>
      </c>
      <c r="F183" s="15" t="n">
        <f aca="false">$E$2*(1+1/F$3)*G182+$E$2*(1-1/F$3)*E182+(1-2*$E$2)*F182</f>
        <v>4249.42526533817</v>
      </c>
      <c r="G183" s="15" t="n">
        <f aca="false">$E$2*(1+1/G$3)*H182+$E$2*(1-1/G$3)*F182+(1-2*$E$2)*G182</f>
        <v>4282.08258714069</v>
      </c>
      <c r="H183" s="15" t="n">
        <f aca="false">$E$2*(1+1/H$3)*I182+$E$2*(1-1/H$3)*G182+(1-2*$E$2)*H182</f>
        <v>4314.28920482426</v>
      </c>
      <c r="I183" s="15" t="n">
        <f aca="false">$E$2*(1+1/I$3)*J182+$E$2*(1-1/I$3)*H182+(1-2*$E$2)*I182</f>
        <v>4343.02605386689</v>
      </c>
      <c r="J183" s="15" t="n">
        <f aca="false">$E$2*(1+1/J$3)*K182+$E$2*(1-1/J$3)*I182+(1-2*$E$2)*J182</f>
        <v>4365.87272478129</v>
      </c>
      <c r="K183" s="15" t="n">
        <f aca="false">$E$2*(1+1/K$3)*L182+$E$2*(1-1/K$3)*J182+(1-2*$E$2)*K182</f>
        <v>4381.27445972946</v>
      </c>
      <c r="L183" s="15" t="n">
        <f aca="false">$K$2*M183</f>
        <v>4388.683982562</v>
      </c>
      <c r="M183" s="9" t="n">
        <f aca="false">M182-($K$1*$B$1*(L182-K182)/$E$1)*$B$2/$H$1</f>
        <v>0.258157881327176</v>
      </c>
      <c r="N183" s="16" t="n">
        <f aca="false">M183</f>
        <v>0.258157881327176</v>
      </c>
      <c r="Q183" s="15" t="n">
        <f aca="false">(B183*$B$5+C183*$C$5+D183*$D$5+E183*$E$5+F183*$F$5+G183*$G$5+H183*$H$5+I183*$I$5+J183*$J$5+K183*$K$5+L183*$L$5)/$U$6</f>
        <v>4345.30133387327</v>
      </c>
      <c r="R183" s="3"/>
    </row>
    <row r="184" customFormat="false" ht="12" hidden="false" customHeight="false" outlineLevel="0" collapsed="false">
      <c r="A184" s="1" t="n">
        <f aca="false">A183+$B$2</f>
        <v>1770</v>
      </c>
      <c r="B184" s="15" t="n">
        <f aca="false">6*$E$2*C183+(1-6*$E$2)*B183</f>
        <v>4179.08729457368</v>
      </c>
      <c r="C184" s="15" t="n">
        <f aca="false">$E$2*(1+1/C$3)*D183+$E$2*(1-1/C$3)*B183+(1-2*$E$2)*C183</f>
        <v>4184.28090279697</v>
      </c>
      <c r="D184" s="15" t="n">
        <f aca="false">$E$2*(1+1/D$3)*E183+$E$2*(1-1/D$3)*C183+(1-2*$E$2)*D183</f>
        <v>4199.39207957604</v>
      </c>
      <c r="E184" s="15" t="n">
        <f aca="false">$E$2*(1+1/E$3)*F183+$E$2*(1-1/E$3)*D183+(1-2*$E$2)*E183</f>
        <v>4222.7551969839</v>
      </c>
      <c r="F184" s="15" t="n">
        <f aca="false">$E$2*(1+1/F$3)*G183+$E$2*(1-1/F$3)*E183+(1-2*$E$2)*F183</f>
        <v>4251.88331269585</v>
      </c>
      <c r="G184" s="15" t="n">
        <f aca="false">$E$2*(1+1/G$3)*H183+$E$2*(1-1/G$3)*F183+(1-2*$E$2)*G183</f>
        <v>4283.75219831112</v>
      </c>
      <c r="H184" s="15" t="n">
        <f aca="false">$E$2*(1+1/H$3)*I183+$E$2*(1-1/H$3)*G183+(1-2*$E$2)*H183</f>
        <v>4315.18086826605</v>
      </c>
      <c r="I184" s="15" t="n">
        <f aca="false">$E$2*(1+1/I$3)*J183+$E$2*(1-1/I$3)*H183+(1-2*$E$2)*I183</f>
        <v>4343.22324002041</v>
      </c>
      <c r="J184" s="15" t="n">
        <f aca="false">$E$2*(1+1/J$3)*K183+$E$2*(1-1/J$3)*I183+(1-2*$E$2)*J183</f>
        <v>4365.5175400835</v>
      </c>
      <c r="K184" s="15" t="n">
        <f aca="false">$E$2*(1+1/K$3)*L183+$E$2*(1-1/K$3)*J183+(1-2*$E$2)*K183</f>
        <v>4380.54677600709</v>
      </c>
      <c r="L184" s="15" t="n">
        <f aca="false">$K$2*M184</f>
        <v>4387.77705696729</v>
      </c>
      <c r="M184" s="9" t="n">
        <f aca="false">M183-($K$1*$B$1*(L183-K183)/$E$1)*$B$2/$H$1</f>
        <v>0.258104532762782</v>
      </c>
      <c r="N184" s="16" t="n">
        <f aca="false">M184</f>
        <v>0.258104532762782</v>
      </c>
      <c r="Q184" s="15" t="n">
        <f aca="false">(B184*$B$5+C184*$C$5+D184*$D$5+E184*$E$5+F184*$F$5+G184*$G$5+H184*$H$5+I184*$I$5+J184*$J$5+K184*$K$5+L184*$L$5)/$U$6</f>
        <v>4345.44305787656</v>
      </c>
      <c r="R184" s="3"/>
    </row>
    <row r="185" customFormat="false" ht="12" hidden="false" customHeight="false" outlineLevel="0" collapsed="false">
      <c r="A185" s="1" t="n">
        <f aca="false">A184+$B$2</f>
        <v>1780</v>
      </c>
      <c r="B185" s="15" t="n">
        <f aca="false">6*$E$2*C184+(1-6*$E$2)*B184</f>
        <v>4183.24218115231</v>
      </c>
      <c r="C185" s="15" t="n">
        <f aca="false">$E$2*(1+1/C$3)*D184+$E$2*(1-1/C$3)*B184+(1-2*$E$2)*C184</f>
        <v>4188.31054993806</v>
      </c>
      <c r="D185" s="15" t="n">
        <f aca="false">$E$2*(1+1/D$3)*E184+$E$2*(1-1/D$3)*C184+(1-2*$E$2)*D184</f>
        <v>4203.05729127234</v>
      </c>
      <c r="E185" s="15" t="n">
        <f aca="false">$E$2*(1+1/E$3)*F184+$E$2*(1-1/E$3)*D184+(1-2*$E$2)*E184</f>
        <v>4225.85680711866</v>
      </c>
      <c r="F185" s="15" t="n">
        <f aca="false">$E$2*(1+1/F$3)*G184+$E$2*(1-1/F$3)*E184+(1-2*$E$2)*F184</f>
        <v>4254.28198206054</v>
      </c>
      <c r="G185" s="15" t="n">
        <f aca="false">$E$2*(1+1/G$3)*H184+$E$2*(1-1/G$3)*F184+(1-2*$E$2)*G184</f>
        <v>4285.38143770495</v>
      </c>
      <c r="H185" s="15" t="n">
        <f aca="false">$E$2*(1+1/H$3)*I184+$E$2*(1-1/H$3)*G184+(1-2*$E$2)*H184</f>
        <v>4316.05094054396</v>
      </c>
      <c r="I185" s="15" t="n">
        <f aca="false">$E$2*(1+1/I$3)*J184+$E$2*(1-1/I$3)*H184+(1-2*$E$2)*I184</f>
        <v>4343.41562421047</v>
      </c>
      <c r="J185" s="15" t="n">
        <f aca="false">$E$2*(1+1/J$3)*K184+$E$2*(1-1/J$3)*I184+(1-2*$E$2)*J184</f>
        <v>4365.17092379801</v>
      </c>
      <c r="K185" s="15" t="n">
        <f aca="false">$E$2*(1+1/K$3)*L184+$E$2*(1-1/K$3)*J184+(1-2*$E$2)*K184</f>
        <v>4379.83668596581</v>
      </c>
      <c r="L185" s="15" t="n">
        <f aca="false">$K$2*M185</f>
        <v>4386.89207057776</v>
      </c>
      <c r="M185" s="9" t="n">
        <f aca="false">M184-($K$1*$B$1*(L184-K184)/$E$1)*$B$2/$H$1</f>
        <v>0.258052474739869</v>
      </c>
      <c r="N185" s="16" t="n">
        <f aca="false">M185</f>
        <v>0.258052474739869</v>
      </c>
      <c r="Q185" s="15" t="n">
        <f aca="false">(B185*$B$5+C185*$C$5+D185*$D$5+E185*$E$5+F185*$F$5+G185*$G$5+H185*$H$5+I185*$I$5+J185*$J$5+K185*$K$5+L185*$L$5)/$U$6</f>
        <v>4345.58135370011</v>
      </c>
      <c r="R185" s="3"/>
    </row>
    <row r="186" customFormat="false" ht="12" hidden="false" customHeight="false" outlineLevel="0" collapsed="false">
      <c r="A186" s="1" t="n">
        <f aca="false">A185+$B$2</f>
        <v>1790</v>
      </c>
      <c r="B186" s="15" t="n">
        <f aca="false">6*$E$2*C185+(1-6*$E$2)*B185</f>
        <v>4187.29687618091</v>
      </c>
      <c r="C186" s="15" t="n">
        <f aca="false">$E$2*(1+1/C$3)*D185+$E$2*(1-1/C$3)*B185+(1-2*$E$2)*C185</f>
        <v>4192.24301429386</v>
      </c>
      <c r="D186" s="15" t="n">
        <f aca="false">$E$2*(1+1/D$3)*E185+$E$2*(1-1/D$3)*C185+(1-2*$E$2)*D185</f>
        <v>4206.63407835265</v>
      </c>
      <c r="E186" s="15" t="n">
        <f aca="false">$E$2*(1+1/E$3)*F185+$E$2*(1-1/E$3)*D185+(1-2*$E$2)*E185</f>
        <v>4228.88354792198</v>
      </c>
      <c r="F186" s="15" t="n">
        <f aca="false">$E$2*(1+1/F$3)*G185+$E$2*(1-1/F$3)*E185+(1-2*$E$2)*F185</f>
        <v>4256.62270717375</v>
      </c>
      <c r="G186" s="15" t="n">
        <f aca="false">$E$2*(1+1/G$3)*H185+$E$2*(1-1/G$3)*F185+(1-2*$E$2)*G185</f>
        <v>4286.97128289045</v>
      </c>
      <c r="H186" s="15" t="n">
        <f aca="false">$E$2*(1+1/H$3)*I185+$E$2*(1-1/H$3)*G185+(1-2*$E$2)*H185</f>
        <v>4316.89994657664</v>
      </c>
      <c r="I186" s="15" t="n">
        <f aca="false">$E$2*(1+1/I$3)*J185+$E$2*(1-1/I$3)*H185+(1-2*$E$2)*I185</f>
        <v>4343.60332506193</v>
      </c>
      <c r="J186" s="15" t="n">
        <f aca="false">$E$2*(1+1/J$3)*K185+$E$2*(1-1/J$3)*I185+(1-2*$E$2)*J185</f>
        <v>4364.83266983797</v>
      </c>
      <c r="K186" s="15" t="n">
        <f aca="false">$E$2*(1+1/K$3)*L185+$E$2*(1-1/K$3)*J185+(1-2*$E$2)*K185</f>
        <v>4379.14376372547</v>
      </c>
      <c r="L186" s="15" t="n">
        <f aca="false">$K$2*M186</f>
        <v>4386.02849150126</v>
      </c>
      <c r="M186" s="9" t="n">
        <f aca="false">M185-($K$1*$B$1*(L185-K185)/$E$1)*$B$2/$H$1</f>
        <v>0.258001675970662</v>
      </c>
      <c r="N186" s="16" t="n">
        <f aca="false">M186</f>
        <v>0.258001675970662</v>
      </c>
      <c r="Q186" s="15" t="n">
        <f aca="false">(B186*$B$5+C186*$C$5+D186*$D$5+E186*$E$5+F186*$F$5+G186*$G$5+H186*$H$5+I186*$I$5+J186*$J$5+K186*$K$5+L186*$L$5)/$U$6</f>
        <v>4345.71630444054</v>
      </c>
      <c r="R186" s="3"/>
    </row>
    <row r="187" customFormat="false" ht="12" hidden="false" customHeight="false" outlineLevel="0" collapsed="false">
      <c r="A187" s="1" t="n">
        <f aca="false">A186+$B$2</f>
        <v>1800</v>
      </c>
      <c r="B187" s="15" t="n">
        <f aca="false">6*$E$2*C186+(1-6*$E$2)*B186</f>
        <v>4191.25378667127</v>
      </c>
      <c r="C187" s="15" t="n">
        <f aca="false">$E$2*(1+1/C$3)*D186+$E$2*(1-1/C$3)*B186+(1-2*$E$2)*C186</f>
        <v>4196.08063137621</v>
      </c>
      <c r="D187" s="15" t="n">
        <f aca="false">$E$2*(1+1/D$3)*E186+$E$2*(1-1/D$3)*C186+(1-2*$E$2)*D186</f>
        <v>4210.12456799593</v>
      </c>
      <c r="E187" s="15" t="n">
        <f aca="false">$E$2*(1+1/E$3)*F186+$E$2*(1-1/E$3)*D186+(1-2*$E$2)*E186</f>
        <v>4231.8372233828</v>
      </c>
      <c r="F187" s="15" t="n">
        <f aca="false">$E$2*(1+1/F$3)*G186+$E$2*(1-1/F$3)*E186+(1-2*$E$2)*F186</f>
        <v>4258.90688720136</v>
      </c>
      <c r="G187" s="15" t="n">
        <f aca="false">$E$2*(1+1/G$3)*H186+$E$2*(1-1/G$3)*F186+(1-2*$E$2)*G186</f>
        <v>4288.52268767046</v>
      </c>
      <c r="H187" s="15" t="n">
        <f aca="false">$E$2*(1+1/H$3)*I186+$E$2*(1-1/H$3)*G186+(1-2*$E$2)*H186</f>
        <v>4317.72839837588</v>
      </c>
      <c r="I187" s="15" t="n">
        <f aca="false">$E$2*(1+1/I$3)*J186+$E$2*(1-1/I$3)*H186+(1-2*$E$2)*I186</f>
        <v>4343.78645815329</v>
      </c>
      <c r="J187" s="15" t="n">
        <f aca="false">$E$2*(1+1/J$3)*K186+$E$2*(1-1/J$3)*I186+(1-2*$E$2)*J186</f>
        <v>4364.50257703056</v>
      </c>
      <c r="K187" s="15" t="n">
        <f aca="false">$E$2*(1+1/K$3)*L186+$E$2*(1-1/K$3)*J186+(1-2*$E$2)*K186</f>
        <v>4378.46759375003</v>
      </c>
      <c r="L187" s="15" t="n">
        <f aca="false">$K$2*M187</f>
        <v>4385.1858008215</v>
      </c>
      <c r="M187" s="9" t="n">
        <f aca="false">M186-($K$1*$B$1*(L186-K186)/$E$1)*$B$2/$H$1</f>
        <v>0.257952105930677</v>
      </c>
      <c r="N187" s="16" t="n">
        <f aca="false">M187</f>
        <v>0.257952105930677</v>
      </c>
      <c r="Q187" s="15" t="n">
        <f aca="false">(B187*$B$5+C187*$C$5+D187*$D$5+E187*$E$5+F187*$F$5+G187*$G$5+H187*$H$5+I187*$I$5+J187*$J$5+K187*$K$5+L187*$L$5)/$U$6</f>
        <v>4345.84799116835</v>
      </c>
      <c r="R187" s="3"/>
    </row>
    <row r="188" customFormat="false" ht="12" hidden="false" customHeight="false" outlineLevel="0" collapsed="false">
      <c r="A188" s="1" t="n">
        <f aca="false">A187+$B$2</f>
        <v>1810</v>
      </c>
      <c r="B188" s="15" t="n">
        <f aca="false">6*$E$2*C187+(1-6*$E$2)*B187</f>
        <v>4195.11526243522</v>
      </c>
      <c r="C188" s="15" t="n">
        <f aca="false">$E$2*(1+1/C$3)*D187+$E$2*(1-1/C$3)*B187+(1-2*$E$2)*C187</f>
        <v>4199.82568114147</v>
      </c>
      <c r="D188" s="15" t="n">
        <f aca="false">$E$2*(1+1/D$3)*E187+$E$2*(1-1/D$3)*C187+(1-2*$E$2)*D187</f>
        <v>4213.53083663199</v>
      </c>
      <c r="E188" s="15" t="n">
        <f aca="false">$E$2*(1+1/E$3)*F187+$E$2*(1-1/E$3)*D187+(1-2*$E$2)*E187</f>
        <v>4234.71959424949</v>
      </c>
      <c r="F188" s="15" t="n">
        <f aca="false">$E$2*(1+1/F$3)*G187+$E$2*(1-1/F$3)*E187+(1-2*$E$2)*F187</f>
        <v>4261.13588756435</v>
      </c>
      <c r="G188" s="15" t="n">
        <f aca="false">$E$2*(1+1/G$3)*H187+$E$2*(1-1/G$3)*F187+(1-2*$E$2)*G187</f>
        <v>4290.03658266662</v>
      </c>
      <c r="H188" s="15" t="n">
        <f aca="false">$E$2*(1+1/H$3)*I187+$E$2*(1-1/H$3)*G187+(1-2*$E$2)*H187</f>
        <v>4318.53679537399</v>
      </c>
      <c r="I188" s="15" t="n">
        <f aca="false">$E$2*(1+1/I$3)*J187+$E$2*(1-1/I$3)*H187+(1-2*$E$2)*I187</f>
        <v>4343.96513610288</v>
      </c>
      <c r="J188" s="15" t="n">
        <f aca="false">$E$2*(1+1/J$3)*K187+$E$2*(1-1/J$3)*I187+(1-2*$E$2)*J187</f>
        <v>4364.1804490028</v>
      </c>
      <c r="K188" s="15" t="n">
        <f aca="false">$E$2*(1+1/K$3)*L187+$E$2*(1-1/K$3)*J187+(1-2*$E$2)*K187</f>
        <v>4377.80777059387</v>
      </c>
      <c r="L188" s="15" t="n">
        <f aca="false">$K$2*M188</f>
        <v>4384.36349227596</v>
      </c>
      <c r="M188" s="9" t="n">
        <f aca="false">M187-($K$1*$B$1*(L187-K187)/$E$1)*$B$2/$H$1</f>
        <v>0.257903734839762</v>
      </c>
      <c r="N188" s="16" t="n">
        <f aca="false">M188</f>
        <v>0.257903734839762</v>
      </c>
      <c r="Q188" s="15" t="n">
        <f aca="false">(B188*$B$5+C188*$C$5+D188*$D$5+E188*$E$5+F188*$F$5+G188*$G$5+H188*$H$5+I188*$I$5+J188*$J$5+K188*$K$5+L188*$L$5)/$U$6</f>
        <v>4345.97649297819</v>
      </c>
      <c r="R188" s="3"/>
    </row>
    <row r="189" customFormat="false" ht="12" hidden="false" customHeight="false" outlineLevel="0" collapsed="false">
      <c r="A189" s="1" t="n">
        <f aca="false">A188+$B$2</f>
        <v>1820</v>
      </c>
      <c r="B189" s="15" t="n">
        <f aca="false">6*$E$2*C188+(1-6*$E$2)*B188</f>
        <v>4198.88359740022</v>
      </c>
      <c r="C189" s="15" t="n">
        <f aca="false">$E$2*(1+1/C$3)*D188+$E$2*(1-1/C$3)*B188+(1-2*$E$2)*C188</f>
        <v>4203.48038927227</v>
      </c>
      <c r="D189" s="15" t="n">
        <f aca="false">$E$2*(1+1/D$3)*E188+$E$2*(1-1/D$3)*C188+(1-2*$E$2)*D188</f>
        <v>4216.85491112279</v>
      </c>
      <c r="E189" s="15" t="n">
        <f aca="false">$E$2*(1+1/E$3)*F188+$E$2*(1-1/E$3)*D188+(1-2*$E$2)*E188</f>
        <v>4237.53237905058</v>
      </c>
      <c r="F189" s="15" t="n">
        <f aca="false">$E$2*(1+1/F$3)*G188+$E$2*(1-1/F$3)*E188+(1-2*$E$2)*F188</f>
        <v>4263.31104074991</v>
      </c>
      <c r="G189" s="15" t="n">
        <f aca="false">$E$2*(1+1/G$3)*H188+$E$2*(1-1/G$3)*F188+(1-2*$E$2)*G188</f>
        <v>4291.51387588889</v>
      </c>
      <c r="H189" s="15" t="n">
        <f aca="false">$E$2*(1+1/H$3)*I188+$E$2*(1-1/H$3)*G188+(1-2*$E$2)*H188</f>
        <v>4319.32562474211</v>
      </c>
      <c r="I189" s="15" t="n">
        <f aca="false">$E$2*(1+1/I$3)*J188+$E$2*(1-1/I$3)*H188+(1-2*$E$2)*I188</f>
        <v>4344.13946865195</v>
      </c>
      <c r="J189" s="15" t="n">
        <f aca="false">$E$2*(1+1/J$3)*K188+$E$2*(1-1/J$3)*I188+(1-2*$E$2)*J188</f>
        <v>4363.8660940698</v>
      </c>
      <c r="K189" s="15" t="n">
        <f aca="false">$E$2*(1+1/K$3)*L188+$E$2*(1-1/K$3)*J188+(1-2*$E$2)*K188</f>
        <v>4377.16389865449</v>
      </c>
      <c r="L189" s="15" t="n">
        <f aca="false">$K$2*M189</f>
        <v>4383.56107194207</v>
      </c>
      <c r="M189" s="9" t="n">
        <f aca="false">M188-($K$1*$B$1*(L188-K188)/$E$1)*$B$2/$H$1</f>
        <v>0.257856533643651</v>
      </c>
      <c r="N189" s="16" t="n">
        <f aca="false">M189</f>
        <v>0.257856533643651</v>
      </c>
      <c r="Q189" s="15" t="n">
        <f aca="false">(B189*$B$5+C189*$C$5+D189*$D$5+E189*$E$5+F189*$F$5+G189*$G$5+H189*$H$5+I189*$I$5+J189*$J$5+K189*$K$5+L189*$L$5)/$U$6</f>
        <v>4346.10188703771</v>
      </c>
      <c r="R189" s="3"/>
    </row>
    <row r="190" customFormat="false" ht="12" hidden="false" customHeight="false" outlineLevel="0" collapsed="false">
      <c r="A190" s="1" t="n">
        <f aca="false">A189+$B$2</f>
        <v>1830</v>
      </c>
      <c r="B190" s="15" t="n">
        <f aca="false">6*$E$2*C189+(1-6*$E$2)*B189</f>
        <v>4202.56103089786</v>
      </c>
      <c r="C190" s="15" t="n">
        <f aca="false">$E$2*(1+1/C$3)*D189+$E$2*(1-1/C$3)*B189+(1-2*$E$2)*C189</f>
        <v>4207.04692843241</v>
      </c>
      <c r="D190" s="15" t="n">
        <f aca="false">$E$2*(1+1/D$3)*E189+$E$2*(1-1/D$3)*C189+(1-2*$E$2)*D189</f>
        <v>4220.09876991831</v>
      </c>
      <c r="E190" s="15" t="n">
        <f aca="false">$E$2*(1+1/E$3)*F189+$E$2*(1-1/E$3)*D189+(1-2*$E$2)*E189</f>
        <v>4240.27725509243</v>
      </c>
      <c r="F190" s="15" t="n">
        <f aca="false">$E$2*(1+1/F$3)*G189+$E$2*(1-1/F$3)*E189+(1-2*$E$2)*F189</f>
        <v>4265.43364710314</v>
      </c>
      <c r="G190" s="15" t="n">
        <f aca="false">$E$2*(1+1/G$3)*H189+$E$2*(1-1/G$3)*F189+(1-2*$E$2)*G189</f>
        <v>4292.95545329058</v>
      </c>
      <c r="H190" s="15" t="n">
        <f aca="false">$E$2*(1+1/H$3)*I189+$E$2*(1-1/H$3)*G189+(1-2*$E$2)*H189</f>
        <v>4320.09536169995</v>
      </c>
      <c r="I190" s="15" t="n">
        <f aca="false">$E$2*(1+1/I$3)*J189+$E$2*(1-1/I$3)*H189+(1-2*$E$2)*I189</f>
        <v>4344.30956274497</v>
      </c>
      <c r="J190" s="15" t="n">
        <f aca="false">$E$2*(1+1/J$3)*K189+$E$2*(1-1/J$3)*I189+(1-2*$E$2)*J189</f>
        <v>4363.55932512542</v>
      </c>
      <c r="K190" s="15" t="n">
        <f aca="false">$E$2*(1+1/K$3)*L189+$E$2*(1-1/K$3)*J189+(1-2*$E$2)*K189</f>
        <v>4376.5355919315</v>
      </c>
      <c r="L190" s="15" t="n">
        <f aca="false">$K$2*M190</f>
        <v>4382.77805793167</v>
      </c>
      <c r="M190" s="9" t="n">
        <f aca="false">M189-($K$1*$B$1*(L189-K189)/$E$1)*$B$2/$H$1</f>
        <v>0.257810473995981</v>
      </c>
      <c r="N190" s="16" t="n">
        <f aca="false">M190</f>
        <v>0.257810473995981</v>
      </c>
      <c r="Q190" s="15" t="n">
        <f aca="false">(B190*$B$5+C190*$C$5+D190*$D$5+E190*$E$5+F190*$F$5+G190*$G$5+H190*$H$5+I190*$I$5+J190*$J$5+K190*$K$5+L190*$L$5)/$U$6</f>
        <v>4346.2242486353</v>
      </c>
      <c r="R190" s="3"/>
    </row>
    <row r="191" customFormat="false" ht="12" hidden="false" customHeight="false" outlineLevel="0" collapsed="false">
      <c r="A191" s="1" t="n">
        <f aca="false">A190+$B$2</f>
        <v>1840</v>
      </c>
      <c r="B191" s="15" t="n">
        <f aca="false">6*$E$2*C190+(1-6*$E$2)*B190</f>
        <v>4206.1497489255</v>
      </c>
      <c r="C191" s="15" t="n">
        <f aca="false">$E$2*(1+1/C$3)*D190+$E$2*(1-1/C$3)*B190+(1-2*$E$2)*C190</f>
        <v>4210.52741949532</v>
      </c>
      <c r="D191" s="15" t="n">
        <f aca="false">$E$2*(1+1/D$3)*E190+$E$2*(1-1/D$3)*C190+(1-2*$E$2)*D190</f>
        <v>4223.26434418741</v>
      </c>
      <c r="E191" s="15" t="n">
        <f aca="false">$E$2*(1+1/E$3)*F190+$E$2*(1-1/E$3)*D190+(1-2*$E$2)*E190</f>
        <v>4242.95585943441</v>
      </c>
      <c r="F191" s="15" t="n">
        <f aca="false">$E$2*(1+1/F$3)*G190+$E$2*(1-1/F$3)*E190+(1-2*$E$2)*F190</f>
        <v>4267.50497559998</v>
      </c>
      <c r="G191" s="15" t="n">
        <f aca="false">$E$2*(1+1/G$3)*H190+$E$2*(1-1/G$3)*F190+(1-2*$E$2)*G190</f>
        <v>4294.36217930942</v>
      </c>
      <c r="H191" s="15" t="n">
        <f aca="false">$E$2*(1+1/H$3)*I190+$E$2*(1-1/H$3)*G190+(1-2*$E$2)*H190</f>
        <v>4320.84646981702</v>
      </c>
      <c r="I191" s="15" t="n">
        <f aca="false">$E$2*(1+1/I$3)*J190+$E$2*(1-1/I$3)*H190+(1-2*$E$2)*I190</f>
        <v>4344.47552260732</v>
      </c>
      <c r="J191" s="15" t="n">
        <f aca="false">$E$2*(1+1/J$3)*K190+$E$2*(1-1/J$3)*I190+(1-2*$E$2)*J190</f>
        <v>4363.25995953528</v>
      </c>
      <c r="K191" s="15" t="n">
        <f aca="false">$E$2*(1+1/K$3)*L190+$E$2*(1-1/K$3)*J190+(1-2*$E$2)*K190</f>
        <v>4375.92247379155</v>
      </c>
      <c r="L191" s="15" t="n">
        <f aca="false">$K$2*M191</f>
        <v>4382.01398009325</v>
      </c>
      <c r="M191" s="9" t="n">
        <f aca="false">M190-($K$1*$B$1*(L190-K190)/$E$1)*$B$2/$H$1</f>
        <v>0.257765528240779</v>
      </c>
      <c r="N191" s="16" t="n">
        <f aca="false">M191</f>
        <v>0.257765528240779</v>
      </c>
      <c r="Q191" s="15" t="n">
        <f aca="false">(B191*$B$5+C191*$C$5+D191*$D$5+E191*$E$5+F191*$F$5+G191*$G$5+H191*$H$5+I191*$I$5+J191*$J$5+K191*$K$5+L191*$L$5)/$U$6</f>
        <v>4346.34365122646</v>
      </c>
      <c r="R191" s="3"/>
    </row>
    <row r="192" customFormat="false" ht="12" hidden="false" customHeight="false" outlineLevel="0" collapsed="false">
      <c r="A192" s="1" t="n">
        <f aca="false">A191+$B$2</f>
        <v>1850</v>
      </c>
      <c r="B192" s="15" t="n">
        <f aca="false">6*$E$2*C191+(1-6*$E$2)*B191</f>
        <v>4209.65188538135</v>
      </c>
      <c r="C192" s="15" t="n">
        <f aca="false">$E$2*(1+1/C$3)*D191+$E$2*(1-1/C$3)*B191+(1-2*$E$2)*C191</f>
        <v>4213.92393274654</v>
      </c>
      <c r="D192" s="15" t="n">
        <f aca="false">$E$2*(1+1/D$3)*E191+$E$2*(1-1/D$3)*C191+(1-2*$E$2)*D191</f>
        <v>4226.353518924</v>
      </c>
      <c r="E192" s="15" t="n">
        <f aca="false">$E$2*(1+1/E$3)*F191+$E$2*(1-1/E$3)*D191+(1-2*$E$2)*E191</f>
        <v>4245.56978984189</v>
      </c>
      <c r="F192" s="15" t="n">
        <f aca="false">$E$2*(1+1/F$3)*G191+$E$2*(1-1/F$3)*E191+(1-2*$E$2)*F191</f>
        <v>4269.52626460166</v>
      </c>
      <c r="G192" s="15" t="n">
        <f aca="false">$E$2*(1+1/G$3)*H191+$E$2*(1-1/G$3)*F191+(1-2*$E$2)*G191</f>
        <v>4295.73489739496</v>
      </c>
      <c r="H192" s="15" t="n">
        <f aca="false">$E$2*(1+1/H$3)*I191+$E$2*(1-1/H$3)*G191+(1-2*$E$2)*H191</f>
        <v>4321.57940130578</v>
      </c>
      <c r="I192" s="15" t="n">
        <f aca="false">$E$2*(1+1/I$3)*J191+$E$2*(1-1/I$3)*H191+(1-2*$E$2)*I191</f>
        <v>4344.63744982031</v>
      </c>
      <c r="J192" s="15" t="n">
        <f aca="false">$E$2*(1+1/J$3)*K191+$E$2*(1-1/J$3)*I191+(1-2*$E$2)*J191</f>
        <v>4362.96781903213</v>
      </c>
      <c r="K192" s="15" t="n">
        <f aca="false">$E$2*(1+1/K$3)*L191+$E$2*(1-1/K$3)*J191+(1-2*$E$2)*K191</f>
        <v>4375.32417673921</v>
      </c>
      <c r="L192" s="15" t="n">
        <f aca="false">$K$2*M192</f>
        <v>4381.26837972192</v>
      </c>
      <c r="M192" s="9" t="n">
        <f aca="false">M191-($K$1*$B$1*(L191-K191)/$E$1)*$B$2/$H$1</f>
        <v>0.257721669395407</v>
      </c>
      <c r="N192" s="16" t="n">
        <f aca="false">M192</f>
        <v>0.257721669395407</v>
      </c>
      <c r="Q192" s="15" t="n">
        <f aca="false">(B192*$B$5+C192*$C$5+D192*$D$5+E192*$E$5+F192*$F$5+G192*$G$5+H192*$H$5+I192*$I$5+J192*$J$5+K192*$K$5+L192*$L$5)/$U$6</f>
        <v>4346.46016647908</v>
      </c>
      <c r="R192" s="3"/>
    </row>
    <row r="193" customFormat="false" ht="12" hidden="false" customHeight="false" outlineLevel="0" collapsed="false">
      <c r="A193" s="1" t="n">
        <f aca="false">A192+$B$2</f>
        <v>1860</v>
      </c>
      <c r="B193" s="15" t="n">
        <f aca="false">6*$E$2*C192+(1-6*$E$2)*B192</f>
        <v>4213.0695232735</v>
      </c>
      <c r="C193" s="15" t="n">
        <f aca="false">$E$2*(1+1/C$3)*D192+$E$2*(1-1/C$3)*B192+(1-2*$E$2)*C192</f>
        <v>4217.23848906053</v>
      </c>
      <c r="D193" s="15" t="n">
        <f aca="false">$E$2*(1+1/D$3)*E192+$E$2*(1-1/D$3)*C192+(1-2*$E$2)*D192</f>
        <v>4229.36813402908</v>
      </c>
      <c r="E193" s="15" t="n">
        <f aca="false">$E$2*(1+1/E$3)*F192+$E$2*(1-1/E$3)*D192+(1-2*$E$2)*E192</f>
        <v>4248.12060571759</v>
      </c>
      <c r="F193" s="15" t="n">
        <f aca="false">$E$2*(1+1/F$3)*G192+$E$2*(1-1/F$3)*E192+(1-2*$E$2)*F192</f>
        <v>4271.49872259123</v>
      </c>
      <c r="G193" s="15" t="n">
        <f aca="false">$E$2*(1+1/G$3)*H192+$E$2*(1-1/G$3)*F192+(1-2*$E$2)*G192</f>
        <v>4297.07443052274</v>
      </c>
      <c r="H193" s="15" t="n">
        <f aca="false">$E$2*(1+1/H$3)*I192+$E$2*(1-1/H$3)*G192+(1-2*$E$2)*H192</f>
        <v>4322.29459730684</v>
      </c>
      <c r="I193" s="15" t="n">
        <f aca="false">$E$2*(1+1/I$3)*J192+$E$2*(1-1/I$3)*H192+(1-2*$E$2)*I192</f>
        <v>4344.79544339379</v>
      </c>
      <c r="J193" s="15" t="n">
        <f aca="false">$E$2*(1+1/J$3)*K192+$E$2*(1-1/J$3)*I192+(1-2*$E$2)*J192</f>
        <v>4362.68272961348</v>
      </c>
      <c r="K193" s="15" t="n">
        <f aca="false">$E$2*(1+1/K$3)*L192+$E$2*(1-1/K$3)*J192+(1-2*$E$2)*K192</f>
        <v>4374.74034219358</v>
      </c>
      <c r="L193" s="15" t="n">
        <f aca="false">$K$2*M193</f>
        <v>4380.54080927684</v>
      </c>
      <c r="M193" s="9" t="n">
        <f aca="false">M192-($K$1*$B$1*(L192-K192)/$E$1)*$B$2/$H$1</f>
        <v>0.257678871133932</v>
      </c>
      <c r="N193" s="16" t="n">
        <f aca="false">M193</f>
        <v>0.257678871133932</v>
      </c>
      <c r="Q193" s="15" t="n">
        <f aca="false">(B193*$B$5+C193*$C$5+D193*$D$5+E193*$E$5+F193*$F$5+G193*$G$5+H193*$H$5+I193*$I$5+J193*$J$5+K193*$K$5+L193*$L$5)/$U$6</f>
        <v>4346.57386431747</v>
      </c>
      <c r="R193" s="3"/>
    </row>
    <row r="194" customFormat="false" ht="12" hidden="false" customHeight="false" outlineLevel="0" collapsed="false">
      <c r="A194" s="1" t="n">
        <f aca="false">A193+$B$2</f>
        <v>1870</v>
      </c>
      <c r="B194" s="15" t="n">
        <f aca="false">6*$E$2*C193+(1-6*$E$2)*B193</f>
        <v>4216.40469590313</v>
      </c>
      <c r="C194" s="15" t="n">
        <f aca="false">$E$2*(1+1/C$3)*D193+$E$2*(1-1/C$3)*B193+(1-2*$E$2)*C193</f>
        <v>4220.47306105215</v>
      </c>
      <c r="D194" s="15" t="n">
        <f aca="false">$E$2*(1+1/D$3)*E193+$E$2*(1-1/D$3)*C193+(1-2*$E$2)*D193</f>
        <v>4232.30998536888</v>
      </c>
      <c r="E194" s="15" t="n">
        <f aca="false">$E$2*(1+1/E$3)*F193+$E$2*(1-1/E$3)*D193+(1-2*$E$2)*E193</f>
        <v>4250.60982901171</v>
      </c>
      <c r="F194" s="15" t="n">
        <f aca="false">$E$2*(1+1/F$3)*G193+$E$2*(1-1/F$3)*E193+(1-2*$E$2)*F193</f>
        <v>4273.42352889245</v>
      </c>
      <c r="G194" s="15" t="n">
        <f aca="false">$E$2*(1+1/G$3)*H193+$E$2*(1-1/G$3)*F193+(1-2*$E$2)*G193</f>
        <v>4298.3815816955</v>
      </c>
      <c r="H194" s="15" t="n">
        <f aca="false">$E$2*(1+1/H$3)*I193+$E$2*(1-1/H$3)*G193+(1-2*$E$2)*H193</f>
        <v>4322.99248816658</v>
      </c>
      <c r="I194" s="15" t="n">
        <f aca="false">$E$2*(1+1/I$3)*J193+$E$2*(1-1/I$3)*H193+(1-2*$E$2)*I193</f>
        <v>4344.94959983637</v>
      </c>
      <c r="J194" s="15" t="n">
        <f aca="false">$E$2*(1+1/J$3)*K193+$E$2*(1-1/J$3)*I193+(1-2*$E$2)*J193</f>
        <v>4362.40452144153</v>
      </c>
      <c r="K194" s="15" t="n">
        <f aca="false">$E$2*(1+1/K$3)*L193+$E$2*(1-1/K$3)*J193+(1-2*$E$2)*K193</f>
        <v>4374.1706202705</v>
      </c>
      <c r="L194" s="15" t="n">
        <f aca="false">$K$2*M194</f>
        <v>4379.83083210585</v>
      </c>
      <c r="M194" s="9" t="n">
        <f aca="false">M193-($K$1*$B$1*(L193-K193)/$E$1)*$B$2/$H$1</f>
        <v>0.257637107770932</v>
      </c>
      <c r="N194" s="16" t="n">
        <f aca="false">M194</f>
        <v>0.257637107770932</v>
      </c>
      <c r="Q194" s="15" t="n">
        <f aca="false">(B194*$B$5+C194*$C$5+D194*$D$5+E194*$E$5+F194*$F$5+G194*$G$5+H194*$H$5+I194*$I$5+J194*$J$5+K194*$K$5+L194*$L$5)/$U$6</f>
        <v>4346.68481296536</v>
      </c>
      <c r="R194" s="3"/>
    </row>
    <row r="195" customFormat="false" ht="12" hidden="false" customHeight="false" outlineLevel="0" collapsed="false">
      <c r="A195" s="1" t="n">
        <f aca="false">A194+$B$2</f>
        <v>1880</v>
      </c>
      <c r="B195" s="15" t="n">
        <f aca="false">6*$E$2*C194+(1-6*$E$2)*B194</f>
        <v>4219.65938802234</v>
      </c>
      <c r="C195" s="15" t="n">
        <f aca="false">$E$2*(1+1/C$3)*D194+$E$2*(1-1/C$3)*B194+(1-2*$E$2)*C194</f>
        <v>4223.62957420327</v>
      </c>
      <c r="D195" s="15" t="n">
        <f aca="false">$E$2*(1+1/D$3)*E194+$E$2*(1-1/D$3)*C194+(1-2*$E$2)*D194</f>
        <v>4235.18082580966</v>
      </c>
      <c r="E195" s="15" t="n">
        <f aca="false">$E$2*(1+1/E$3)*F194+$E$2*(1-1/E$3)*D194+(1-2*$E$2)*E194</f>
        <v>4253.03894511114</v>
      </c>
      <c r="F195" s="15" t="n">
        <f aca="false">$E$2*(1+1/F$3)*G194+$E$2*(1-1/F$3)*E194+(1-2*$E$2)*F194</f>
        <v>4275.30183437155</v>
      </c>
      <c r="G195" s="15" t="n">
        <f aca="false">$E$2*(1+1/G$3)*H194+$E$2*(1-1/G$3)*F194+(1-2*$E$2)*G194</f>
        <v>4299.65713443188</v>
      </c>
      <c r="H195" s="15" t="n">
        <f aca="false">$E$2*(1+1/H$3)*I194+$E$2*(1-1/H$3)*G194+(1-2*$E$2)*H194</f>
        <v>4323.67349370731</v>
      </c>
      <c r="I195" s="15" t="n">
        <f aca="false">$E$2*(1+1/I$3)*J194+$E$2*(1-1/I$3)*H194+(1-2*$E$2)*I194</f>
        <v>4345.10001322347</v>
      </c>
      <c r="J195" s="15" t="n">
        <f aca="false">$E$2*(1+1/J$3)*K194+$E$2*(1-1/J$3)*I194+(1-2*$E$2)*J194</f>
        <v>4362.13302874527</v>
      </c>
      <c r="K195" s="15" t="n">
        <f aca="false">$E$2*(1+1/K$3)*L194+$E$2*(1-1/K$3)*J194+(1-2*$E$2)*K194</f>
        <v>4373.61466957008</v>
      </c>
      <c r="L195" s="15" t="n">
        <f aca="false">$K$2*M195</f>
        <v>4379.1380221772</v>
      </c>
      <c r="M195" s="9" t="n">
        <f aca="false">M194-($K$1*$B$1*(L194-K194)/$E$1)*$B$2/$H$1</f>
        <v>0.257596354245718</v>
      </c>
      <c r="N195" s="16" t="n">
        <f aca="false">M195</f>
        <v>0.257596354245718</v>
      </c>
      <c r="Q195" s="15" t="n">
        <f aca="false">(B195*$B$5+C195*$C$5+D195*$D$5+E195*$E$5+F195*$F$5+G195*$G$5+H195*$H$5+I195*$I$5+J195*$J$5+K195*$K$5+L195*$L$5)/$U$6</f>
        <v>4346.79307898773</v>
      </c>
      <c r="R195" s="3"/>
    </row>
    <row r="196" customFormat="false" ht="12" hidden="false" customHeight="false" outlineLevel="0" collapsed="false">
      <c r="A196" s="1" t="n">
        <f aca="false">A195+$B$2</f>
        <v>1890</v>
      </c>
      <c r="B196" s="15" t="n">
        <f aca="false">6*$E$2*C195+(1-6*$E$2)*B195</f>
        <v>4222.83553696709</v>
      </c>
      <c r="C196" s="15" t="n">
        <f aca="false">$E$2*(1+1/C$3)*D195+$E$2*(1-1/C$3)*B195+(1-2*$E$2)*C195</f>
        <v>4226.70990796498</v>
      </c>
      <c r="D196" s="15" t="n">
        <f aca="false">$E$2*(1+1/D$3)*E195+$E$2*(1-1/D$3)*C195+(1-2*$E$2)*D195</f>
        <v>4237.98236622954</v>
      </c>
      <c r="E196" s="15" t="n">
        <f aca="false">$E$2*(1+1/E$3)*F195+$E$2*(1-1/E$3)*D195+(1-2*$E$2)*E195</f>
        <v>4255.40940370842</v>
      </c>
      <c r="F196" s="15" t="n">
        <f aca="false">$E$2*(1+1/F$3)*G195+$E$2*(1-1/F$3)*E195+(1-2*$E$2)*F195</f>
        <v>4277.13476212223</v>
      </c>
      <c r="G196" s="15" t="n">
        <f aca="false">$E$2*(1+1/G$3)*H195+$E$2*(1-1/G$3)*F195+(1-2*$E$2)*G195</f>
        <v>4300.90185324285</v>
      </c>
      <c r="H196" s="15" t="n">
        <f aca="false">$E$2*(1+1/H$3)*I195+$E$2*(1-1/H$3)*G195+(1-2*$E$2)*H195</f>
        <v>4324.33802349033</v>
      </c>
      <c r="I196" s="15" t="n">
        <f aca="false">$E$2*(1+1/I$3)*J195+$E$2*(1-1/I$3)*H195+(1-2*$E$2)*I195</f>
        <v>4345.24677526304</v>
      </c>
      <c r="J196" s="15" t="n">
        <f aca="false">$E$2*(1+1/J$3)*K195+$E$2*(1-1/J$3)*I195+(1-2*$E$2)*J195</f>
        <v>4361.86808972478</v>
      </c>
      <c r="K196" s="15" t="n">
        <f aca="false">$E$2*(1+1/K$3)*L195+$E$2*(1-1/K$3)*J195+(1-2*$E$2)*K195</f>
        <v>4373.07215696968</v>
      </c>
      <c r="L196" s="15" t="n">
        <f aca="false">$K$2*M196</f>
        <v>4378.46196381809</v>
      </c>
      <c r="M196" s="9" t="n">
        <f aca="false">M195-($K$1*$B$1*(L195-K195)/$E$1)*$B$2/$H$1</f>
        <v>0.257556586106946</v>
      </c>
      <c r="N196" s="16" t="n">
        <f aca="false">M196</f>
        <v>0.257556586106946</v>
      </c>
      <c r="Q196" s="15" t="n">
        <f aca="false">(B196*$B$5+C196*$C$5+D196*$D$5+E196*$E$5+F196*$F$5+G196*$G$5+H196*$H$5+I196*$I$5+J196*$J$5+K196*$K$5+L196*$L$5)/$U$6</f>
        <v>4346.89872733163</v>
      </c>
      <c r="R196" s="3"/>
    </row>
    <row r="197" customFormat="false" ht="12" hidden="false" customHeight="false" outlineLevel="0" collapsed="false">
      <c r="A197" s="1" t="n">
        <f aca="false">A196+$B$2</f>
        <v>1900</v>
      </c>
      <c r="B197" s="15" t="n">
        <f aca="false">6*$E$2*C196+(1-6*$E$2)*B196</f>
        <v>4225.9350337654</v>
      </c>
      <c r="C197" s="15" t="n">
        <f aca="false">$E$2*(1+1/C$3)*D196+$E$2*(1-1/C$3)*B196+(1-2*$E$2)*C196</f>
        <v>4229.71589683553</v>
      </c>
      <c r="D197" s="15" t="n">
        <f aca="false">$E$2*(1+1/D$3)*E196+$E$2*(1-1/D$3)*C196+(1-2*$E$2)*D196</f>
        <v>4240.71627650768</v>
      </c>
      <c r="E197" s="15" t="n">
        <f aca="false">$E$2*(1+1/E$3)*F196+$E$2*(1-1/E$3)*D196+(1-2*$E$2)*E196</f>
        <v>4257.72261965053</v>
      </c>
      <c r="F197" s="15" t="n">
        <f aca="false">$E$2*(1+1/F$3)*G196+$E$2*(1-1/F$3)*E196+(1-2*$E$2)*F196</f>
        <v>4278.92340813429</v>
      </c>
      <c r="G197" s="15" t="n">
        <f aca="false">$E$2*(1+1/G$3)*H196+$E$2*(1-1/G$3)*F196+(1-2*$E$2)*G196</f>
        <v>4302.11648409625</v>
      </c>
      <c r="H197" s="15" t="n">
        <f aca="false">$E$2*(1+1/H$3)*I196+$E$2*(1-1/H$3)*G196+(1-2*$E$2)*H196</f>
        <v>4324.98647707192</v>
      </c>
      <c r="I197" s="15" t="n">
        <f aca="false">$E$2*(1+1/I$3)*J196+$E$2*(1-1/I$3)*H196+(1-2*$E$2)*I196</f>
        <v>4345.38997535938</v>
      </c>
      <c r="J197" s="15" t="n">
        <f aca="false">$E$2*(1+1/J$3)*K196+$E$2*(1-1/J$3)*I196+(1-2*$E$2)*J196</f>
        <v>4361.60954645765</v>
      </c>
      <c r="K197" s="15" t="n">
        <f aca="false">$E$2*(1+1/K$3)*L196+$E$2*(1-1/K$3)*J196+(1-2*$E$2)*K196</f>
        <v>4372.5427574219</v>
      </c>
      <c r="L197" s="15" t="n">
        <f aca="false">$K$2*M197</f>
        <v>4377.80225145984</v>
      </c>
      <c r="M197" s="9" t="n">
        <f aca="false">M196-($K$1*$B$1*(L196-K196)/$E$1)*$B$2/$H$1</f>
        <v>0.257517779497638</v>
      </c>
      <c r="N197" s="16" t="n">
        <f aca="false">M197</f>
        <v>0.257517779497638</v>
      </c>
      <c r="Q197" s="15" t="n">
        <f aca="false">(B197*$B$5+C197*$C$5+D197*$D$5+E197*$E$5+F197*$F$5+G197*$G$5+H197*$H$5+I197*$I$5+J197*$J$5+K197*$K$5+L197*$L$5)/$U$6</f>
        <v>4347.00182136588</v>
      </c>
      <c r="R197" s="3"/>
    </row>
    <row r="198" customFormat="false" ht="12" hidden="false" customHeight="false" outlineLevel="0" collapsed="false">
      <c r="A198" s="1" t="n">
        <f aca="false">A197+$B$2</f>
        <v>1910</v>
      </c>
      <c r="B198" s="15" t="n">
        <f aca="false">6*$E$2*C197+(1-6*$E$2)*B197</f>
        <v>4228.9597242215</v>
      </c>
      <c r="C198" s="15" t="n">
        <f aca="false">$E$2*(1+1/C$3)*D197+$E$2*(1-1/C$3)*B197+(1-2*$E$2)*C197</f>
        <v>4232.64933141477</v>
      </c>
      <c r="D198" s="15" t="n">
        <f aca="false">$E$2*(1+1/D$3)*E197+$E$2*(1-1/D$3)*C197+(1-2*$E$2)*D197</f>
        <v>4243.38418649144</v>
      </c>
      <c r="E198" s="15" t="n">
        <f aca="false">$E$2*(1+1/E$3)*F197+$E$2*(1-1/E$3)*D197+(1-2*$E$2)*E197</f>
        <v>4259.97997376828</v>
      </c>
      <c r="F198" s="15" t="n">
        <f aca="false">$E$2*(1+1/F$3)*G197+$E$2*(1-1/F$3)*E197+(1-2*$E$2)*F197</f>
        <v>4280.66884194624</v>
      </c>
      <c r="G198" s="15" t="n">
        <f aca="false">$E$2*(1+1/G$3)*H197+$E$2*(1-1/G$3)*F197+(1-2*$E$2)*G197</f>
        <v>4303.30175486975</v>
      </c>
      <c r="H198" s="15" t="n">
        <f aca="false">$E$2*(1+1/H$3)*I197+$E$2*(1-1/H$3)*G197+(1-2*$E$2)*H197</f>
        <v>4325.61924425267</v>
      </c>
      <c r="I198" s="15" t="n">
        <f aca="false">$E$2*(1+1/I$3)*J197+$E$2*(1-1/I$3)*H197+(1-2*$E$2)*I197</f>
        <v>4345.52970067483</v>
      </c>
      <c r="J198" s="15" t="n">
        <f aca="false">$E$2*(1+1/J$3)*K197+$E$2*(1-1/J$3)*I197+(1-2*$E$2)*J197</f>
        <v>4361.35724480749</v>
      </c>
      <c r="K198" s="15" t="n">
        <f aca="false">$E$2*(1+1/K$3)*L197+$E$2*(1-1/K$3)*J197+(1-2*$E$2)*K197</f>
        <v>4372.02615375768</v>
      </c>
      <c r="L198" s="15" t="n">
        <f aca="false">$K$2*M198</f>
        <v>4377.1584893896</v>
      </c>
      <c r="M198" s="9" t="n">
        <f aca="false">M197-($K$1*$B$1*(L197-K197)/$E$1)*$B$2/$H$1</f>
        <v>0.257479911140565</v>
      </c>
      <c r="N198" s="16" t="n">
        <f aca="false">M198</f>
        <v>0.257479911140565</v>
      </c>
      <c r="Q198" s="15" t="n">
        <f aca="false">(B198*$B$5+C198*$C$5+D198*$D$5+E198*$E$5+F198*$F$5+G198*$G$5+H198*$H$5+I198*$I$5+J198*$J$5+K198*$K$5+L198*$L$5)/$U$6</f>
        <v>4347.10242291989</v>
      </c>
      <c r="R198" s="3"/>
    </row>
    <row r="199" customFormat="false" ht="12" hidden="false" customHeight="false" outlineLevel="0" collapsed="false">
      <c r="A199" s="1" t="n">
        <f aca="false">A198+$B$2</f>
        <v>1920</v>
      </c>
      <c r="B199" s="15" t="n">
        <f aca="false">6*$E$2*C198+(1-6*$E$2)*B198</f>
        <v>4231.91140997611</v>
      </c>
      <c r="C199" s="15" t="n">
        <f aca="false">$E$2*(1+1/C$3)*D198+$E$2*(1-1/C$3)*B198+(1-2*$E$2)*C198</f>
        <v>4235.51195943521</v>
      </c>
      <c r="D199" s="15" t="n">
        <f aca="false">$E$2*(1+1/D$3)*E198+$E$2*(1-1/D$3)*C198+(1-2*$E$2)*D198</f>
        <v>4245.98768694169</v>
      </c>
      <c r="E199" s="15" t="n">
        <f aca="false">$E$2*(1+1/E$3)*F198+$E$2*(1-1/E$3)*D198+(1-2*$E$2)*E198</f>
        <v>4262.18281368642</v>
      </c>
      <c r="F199" s="15" t="n">
        <f aca="false">$E$2*(1+1/F$3)*G198+$E$2*(1-1/F$3)*E198+(1-2*$E$2)*F198</f>
        <v>4282.37210728236</v>
      </c>
      <c r="G199" s="15" t="n">
        <f aca="false">$E$2*(1+1/G$3)*H198+$E$2*(1-1/G$3)*F198+(1-2*$E$2)*G198</f>
        <v>4304.45837579251</v>
      </c>
      <c r="H199" s="15" t="n">
        <f aca="false">$E$2*(1+1/H$3)*I198+$E$2*(1-1/H$3)*G198+(1-2*$E$2)*H198</f>
        <v>4326.23670532024</v>
      </c>
      <c r="I199" s="15" t="n">
        <f aca="false">$E$2*(1+1/I$3)*J198+$E$2*(1-1/I$3)*H198+(1-2*$E$2)*I198</f>
        <v>4345.66603618966</v>
      </c>
      <c r="J199" s="15" t="n">
        <f aca="false">$E$2*(1+1/J$3)*K198+$E$2*(1-1/J$3)*I198+(1-2*$E$2)*J198</f>
        <v>4361.11103433454</v>
      </c>
      <c r="K199" s="15" t="n">
        <f aca="false">$E$2*(1+1/K$3)*L198+$E$2*(1-1/K$3)*J198+(1-2*$E$2)*K198</f>
        <v>4371.52203649424</v>
      </c>
      <c r="L199" s="15" t="n">
        <f aca="false">$K$2*M199</f>
        <v>4376.53029150825</v>
      </c>
      <c r="M199" s="9" t="n">
        <f aca="false">M198-($K$1*$B$1*(L198-K198)/$E$1)*$B$2/$H$1</f>
        <v>0.257442958324015</v>
      </c>
      <c r="N199" s="16" t="n">
        <f aca="false">M199</f>
        <v>0.257442958324015</v>
      </c>
      <c r="Q199" s="15" t="n">
        <f aca="false">(B199*$B$5+C199*$C$5+D199*$D$5+E199*$E$5+F199*$F$5+G199*$G$5+H199*$H$5+I199*$I$5+J199*$J$5+K199*$K$5+L199*$L$5)/$U$6</f>
        <v>4347.20059232141</v>
      </c>
      <c r="R199" s="3"/>
    </row>
    <row r="200" customFormat="false" ht="12" hidden="false" customHeight="false" outlineLevel="0" collapsed="false">
      <c r="A200" s="1" t="n">
        <f aca="false">A199+$B$2</f>
        <v>1930</v>
      </c>
      <c r="B200" s="15" t="n">
        <f aca="false">6*$E$2*C199+(1-6*$E$2)*B199</f>
        <v>4234.79184954339</v>
      </c>
      <c r="C200" s="15" t="n">
        <f aca="false">$E$2*(1+1/C$3)*D199+$E$2*(1-1/C$3)*B199+(1-2*$E$2)*C199</f>
        <v>4238.30548677027</v>
      </c>
      <c r="D200" s="15" t="n">
        <f aca="false">$E$2*(1+1/D$3)*E199+$E$2*(1-1/D$3)*C199+(1-2*$E$2)*D199</f>
        <v>4248.52833045687</v>
      </c>
      <c r="E200" s="15" t="n">
        <f aca="false">$E$2*(1+1/E$3)*F199+$E$2*(1-1/E$3)*D199+(1-2*$E$2)*E199</f>
        <v>4264.33245461505</v>
      </c>
      <c r="F200" s="15" t="n">
        <f aca="false">$E$2*(1+1/F$3)*G199+$E$2*(1-1/F$3)*E199+(1-2*$E$2)*F199</f>
        <v>4284.03422267446</v>
      </c>
      <c r="G200" s="15" t="n">
        <f aca="false">$E$2*(1+1/G$3)*H199+$E$2*(1-1/G$3)*F199+(1-2*$E$2)*G199</f>
        <v>4305.58703987586</v>
      </c>
      <c r="H200" s="15" t="n">
        <f aca="false">$E$2*(1+1/H$3)*I199+$E$2*(1-1/H$3)*G199+(1-2*$E$2)*H199</f>
        <v>4326.83923128573</v>
      </c>
      <c r="I200" s="15" t="n">
        <f aca="false">$E$2*(1+1/I$3)*J199+$E$2*(1-1/I$3)*H199+(1-2*$E$2)*I199</f>
        <v>4345.79906475999</v>
      </c>
      <c r="J200" s="15" t="n">
        <f aca="false">$E$2*(1+1/J$3)*K199+$E$2*(1-1/J$3)*I199+(1-2*$E$2)*J199</f>
        <v>4360.87076820826</v>
      </c>
      <c r="K200" s="15" t="n">
        <f aca="false">$E$2*(1+1/K$3)*L199+$E$2*(1-1/K$3)*J199+(1-2*$E$2)*K199</f>
        <v>4371.03010364776</v>
      </c>
      <c r="L200" s="15" t="n">
        <f aca="false">$K$2*M200</f>
        <v>4375.91728109454</v>
      </c>
      <c r="M200" s="9" t="n">
        <f aca="false">M199-($K$1*$B$1*(L199-K199)/$E$1)*$B$2/$H$1</f>
        <v>0.257406898887914</v>
      </c>
      <c r="N200" s="16" t="n">
        <f aca="false">M200</f>
        <v>0.257406898887914</v>
      </c>
      <c r="Q200" s="15" t="n">
        <f aca="false">(B200*$B$5+C200*$C$5+D200*$D$5+E200*$E$5+F200*$F$5+G200*$G$5+H200*$H$5+I200*$I$5+J200*$J$5+K200*$K$5+L200*$L$5)/$U$6</f>
        <v>4347.29638843331</v>
      </c>
      <c r="R200" s="3"/>
    </row>
    <row r="201" customFormat="false" ht="12" hidden="false" customHeight="false" outlineLevel="0" collapsed="false">
      <c r="A201" s="1" t="n">
        <f aca="false">A200+$B$2</f>
        <v>1940</v>
      </c>
      <c r="B201" s="15" t="n">
        <f aca="false">6*$E$2*C200+(1-6*$E$2)*B200</f>
        <v>4237.6027593249</v>
      </c>
      <c r="C201" s="15" t="n">
        <f aca="false">$E$2*(1+1/C$3)*D200+$E$2*(1-1/C$3)*B200+(1-2*$E$2)*C200</f>
        <v>4241.03157842003</v>
      </c>
      <c r="D201" s="15" t="n">
        <f aca="false">$E$2*(1+1/D$3)*E200+$E$2*(1-1/D$3)*C200+(1-2*$E$2)*D200</f>
        <v>4251.00763237607</v>
      </c>
      <c r="E201" s="15" t="n">
        <f aca="false">$E$2*(1+1/E$3)*F200+$E$2*(1-1/E$3)*D200+(1-2*$E$2)*E200</f>
        <v>4266.43018012267</v>
      </c>
      <c r="F201" s="15" t="n">
        <f aca="false">$E$2*(1+1/F$3)*G200+$E$2*(1-1/F$3)*E200+(1-2*$E$2)*F200</f>
        <v>4285.65618206875</v>
      </c>
      <c r="G201" s="15" t="n">
        <f aca="false">$E$2*(1+1/G$3)*H200+$E$2*(1-1/G$3)*F200+(1-2*$E$2)*G200</f>
        <v>4306.68842333329</v>
      </c>
      <c r="H201" s="15" t="n">
        <f aca="false">$E$2*(1+1/H$3)*I200+$E$2*(1-1/H$3)*G200+(1-2*$E$2)*H200</f>
        <v>4327.42718411397</v>
      </c>
      <c r="I201" s="15" t="n">
        <f aca="false">$E$2*(1+1/I$3)*J200+$E$2*(1-1/I$3)*H200+(1-2*$E$2)*I200</f>
        <v>4345.9288671741</v>
      </c>
      <c r="J201" s="15" t="n">
        <f aca="false">$E$2*(1+1/J$3)*K200+$E$2*(1-1/J$3)*I200+(1-2*$E$2)*J200</f>
        <v>4360.63630312189</v>
      </c>
      <c r="K201" s="15" t="n">
        <f aca="false">$E$2*(1+1/K$3)*L200+$E$2*(1-1/K$3)*J200+(1-2*$E$2)*K200</f>
        <v>4370.55006055075</v>
      </c>
      <c r="L201" s="15" t="n">
        <f aca="false">$K$2*M201</f>
        <v>4375.31909057505</v>
      </c>
      <c r="M201" s="9" t="n">
        <f aca="false">M200-($K$1*$B$1*(L200-K200)/$E$1)*$B$2/$H$1</f>
        <v>0.257371711210297</v>
      </c>
      <c r="N201" s="16" t="n">
        <f aca="false">M201</f>
        <v>0.257371711210297</v>
      </c>
      <c r="Q201" s="15" t="n">
        <f aca="false">(B201*$B$5+C201*$C$5+D201*$D$5+E201*$E$5+F201*$F$5+G201*$G$5+H201*$H$5+I201*$I$5+J201*$J$5+K201*$K$5+L201*$L$5)/$U$6</f>
        <v>4347.38986868952</v>
      </c>
      <c r="R201" s="3"/>
    </row>
    <row r="202" customFormat="false" ht="12" hidden="false" customHeight="false" outlineLevel="0" collapsed="false">
      <c r="A202" s="1" t="n">
        <f aca="false">A201+$B$2</f>
        <v>1950</v>
      </c>
      <c r="B202" s="15" t="n">
        <f aca="false">6*$E$2*C201+(1-6*$E$2)*B201</f>
        <v>4240.34581460101</v>
      </c>
      <c r="C202" s="15" t="n">
        <f aca="false">$E$2*(1+1/C$3)*D201+$E$2*(1-1/C$3)*B201+(1-2*$E$2)*C201</f>
        <v>4243.69185947498</v>
      </c>
      <c r="D202" s="15" t="n">
        <f aca="false">$E$2*(1+1/D$3)*E201+$E$2*(1-1/D$3)*C201+(1-2*$E$2)*D201</f>
        <v>4253.42707166165</v>
      </c>
      <c r="E202" s="15" t="n">
        <f aca="false">$E$2*(1+1/E$3)*F201+$E$2*(1-1/E$3)*D201+(1-2*$E$2)*E201</f>
        <v>4268.47724289116</v>
      </c>
      <c r="F202" s="15" t="n">
        <f aca="false">$E$2*(1+1/F$3)*G201+$E$2*(1-1/F$3)*E201+(1-2*$E$2)*F201</f>
        <v>4287.23895541823</v>
      </c>
      <c r="G202" s="15" t="n">
        <f aca="false">$E$2*(1+1/G$3)*H201+$E$2*(1-1/G$3)*F201+(1-2*$E$2)*G201</f>
        <v>4307.76318598998</v>
      </c>
      <c r="H202" s="15" t="n">
        <f aca="false">$E$2*(1+1/H$3)*I201+$E$2*(1-1/H$3)*G201+(1-2*$E$2)*H201</f>
        <v>4328.00091694769</v>
      </c>
      <c r="I202" s="15" t="n">
        <f aca="false">$E$2*(1+1/I$3)*J201+$E$2*(1-1/I$3)*H201+(1-2*$E$2)*I201</f>
        <v>4346.05552220689</v>
      </c>
      <c r="J202" s="15" t="n">
        <f aca="false">$E$2*(1+1/J$3)*K201+$E$2*(1-1/J$3)*I201+(1-2*$E$2)*J201</f>
        <v>4360.40749920897</v>
      </c>
      <c r="K202" s="15" t="n">
        <f aca="false">$E$2*(1+1/K$3)*L201+$E$2*(1-1/K$3)*J201+(1-2*$E$2)*K201</f>
        <v>4370.08161967389</v>
      </c>
      <c r="L202" s="15" t="n">
        <f aca="false">$K$2*M202</f>
        <v>4374.73536130008</v>
      </c>
      <c r="M202" s="9" t="n">
        <f aca="false">M201-($K$1*$B$1*(L201-K201)/$E$1)*$B$2/$H$1</f>
        <v>0.257337374194122</v>
      </c>
      <c r="N202" s="16" t="n">
        <f aca="false">M202</f>
        <v>0.257337374194122</v>
      </c>
      <c r="Q202" s="15" t="n">
        <f aca="false">(B202*$B$5+C202*$C$5+D202*$D$5+E202*$E$5+F202*$F$5+G202*$G$5+H202*$H$5+I202*$I$5+J202*$J$5+K202*$K$5+L202*$L$5)/$U$6</f>
        <v>4347.48108913001</v>
      </c>
      <c r="R202" s="3"/>
    </row>
    <row r="203" customFormat="false" ht="12" hidden="false" customHeight="false" outlineLevel="0" collapsed="false">
      <c r="A203" s="1" t="n">
        <f aca="false">A202+$B$2</f>
        <v>1960</v>
      </c>
      <c r="B203" s="15" t="n">
        <f aca="false">6*$E$2*C202+(1-6*$E$2)*B202</f>
        <v>4243.02265050018</v>
      </c>
      <c r="C203" s="15" t="n">
        <f aca="false">$E$2*(1+1/C$3)*D202+$E$2*(1-1/C$3)*B202+(1-2*$E$2)*C202</f>
        <v>4246.28791605809</v>
      </c>
      <c r="D203" s="15" t="n">
        <f aca="false">$E$2*(1+1/D$3)*E202+$E$2*(1-1/D$3)*C202+(1-2*$E$2)*D202</f>
        <v>4255.78809176178</v>
      </c>
      <c r="E203" s="15" t="n">
        <f aca="false">$E$2*(1+1/E$3)*F202+$E$2*(1-1/E$3)*D202+(1-2*$E$2)*E202</f>
        <v>4270.47486545335</v>
      </c>
      <c r="F203" s="15" t="n">
        <f aca="false">$E$2*(1+1/F$3)*G202+$E$2*(1-1/F$3)*E202+(1-2*$E$2)*F202</f>
        <v>4288.78348926082</v>
      </c>
      <c r="G203" s="15" t="n">
        <f aca="false">$E$2*(1+1/G$3)*H202+$E$2*(1-1/G$3)*F202+(1-2*$E$2)*G202</f>
        <v>4308.81197168223</v>
      </c>
      <c r="H203" s="15" t="n">
        <f aca="false">$E$2*(1+1/H$3)*I202+$E$2*(1-1/H$3)*G202+(1-2*$E$2)*H202</f>
        <v>4328.56077432604</v>
      </c>
      <c r="I203" s="15" t="n">
        <f aca="false">$E$2*(1+1/I$3)*J202+$E$2*(1-1/I$3)*H202+(1-2*$E$2)*I202</f>
        <v>4346.17910667282</v>
      </c>
      <c r="J203" s="15" t="n">
        <f aca="false">$E$2*(1+1/J$3)*K202+$E$2*(1-1/J$3)*I202+(1-2*$E$2)*J202</f>
        <v>4360.1842199618</v>
      </c>
      <c r="K203" s="15" t="n">
        <f aca="false">$E$2*(1+1/K$3)*L202+$E$2*(1-1/K$3)*J202+(1-2*$E$2)*K202</f>
        <v>4369.6245004523</v>
      </c>
      <c r="L203" s="15" t="n">
        <f aca="false">$K$2*M203</f>
        <v>4374.16574332503</v>
      </c>
      <c r="M203" s="9" t="n">
        <f aca="false">M202-($K$1*$B$1*(L202-K202)/$E$1)*$B$2/$H$1</f>
        <v>0.257303867254414</v>
      </c>
      <c r="N203" s="16" t="n">
        <f aca="false">M203</f>
        <v>0.257303867254414</v>
      </c>
      <c r="Q203" s="15" t="n">
        <f aca="false">(B203*$B$5+C203*$C$5+D203*$D$5+E203*$E$5+F203*$F$5+G203*$G$5+H203*$H$5+I203*$I$5+J203*$J$5+K203*$K$5+L203*$L$5)/$U$6</f>
        <v>4347.57010443489</v>
      </c>
      <c r="R203" s="3"/>
    </row>
    <row r="204" customFormat="false" ht="12" hidden="false" customHeight="false" outlineLevel="0" collapsed="false">
      <c r="A204" s="1" t="n">
        <f aca="false">A203+$B$2</f>
        <v>1970</v>
      </c>
      <c r="B204" s="15" t="n">
        <f aca="false">6*$E$2*C203+(1-6*$E$2)*B203</f>
        <v>4245.63486294651</v>
      </c>
      <c r="C204" s="15" t="n">
        <f aca="false">$E$2*(1+1/C$3)*D203+$E$2*(1-1/C$3)*B203+(1-2*$E$2)*C203</f>
        <v>4248.82129624574</v>
      </c>
      <c r="D204" s="15" t="n">
        <f aca="false">$E$2*(1+1/D$3)*E203+$E$2*(1-1/D$3)*C203+(1-2*$E$2)*D203</f>
        <v>4258.09210145318</v>
      </c>
      <c r="E204" s="15" t="n">
        <f aca="false">$E$2*(1+1/E$3)*F203+$E$2*(1-1/E$3)*D203+(1-2*$E$2)*E203</f>
        <v>4272.42424091321</v>
      </c>
      <c r="F204" s="15" t="n">
        <f aca="false">$E$2*(1+1/F$3)*G203+$E$2*(1-1/F$3)*E203+(1-2*$E$2)*F203</f>
        <v>4290.29070728364</v>
      </c>
      <c r="G204" s="15" t="n">
        <f aca="false">$E$2*(1+1/G$3)*H203+$E$2*(1-1/G$3)*F203+(1-2*$E$2)*G203</f>
        <v>4309.83540864696</v>
      </c>
      <c r="H204" s="15" t="n">
        <f aca="false">$E$2*(1+1/H$3)*I203+$E$2*(1-1/H$3)*G203+(1-2*$E$2)*H203</f>
        <v>4329.10709239734</v>
      </c>
      <c r="I204" s="15" t="n">
        <f aca="false">$E$2*(1+1/I$3)*J203+$E$2*(1-1/I$3)*H203+(1-2*$E$2)*I203</f>
        <v>4346.29969547722</v>
      </c>
      <c r="J204" s="15" t="n">
        <f aca="false">$E$2*(1+1/J$3)*K203+$E$2*(1-1/J$3)*I203+(1-2*$E$2)*J203</f>
        <v>4359.96633215166</v>
      </c>
      <c r="K204" s="15" t="n">
        <f aca="false">$E$2*(1+1/K$3)*L203+$E$2*(1-1/K$3)*J203+(1-2*$E$2)*K203</f>
        <v>4369.17842911605</v>
      </c>
      <c r="L204" s="15" t="n">
        <f aca="false">$K$2*M204</f>
        <v>4373.60989519741</v>
      </c>
      <c r="M204" s="9" t="n">
        <f aca="false">M203-($K$1*$B$1*(L203-K203)/$E$1)*$B$2/$H$1</f>
        <v>0.25727117030573</v>
      </c>
      <c r="N204" s="16" t="n">
        <f aca="false">M204</f>
        <v>0.25727117030573</v>
      </c>
      <c r="Q204" s="15" t="n">
        <f aca="false">(B204*$B$5+C204*$C$5+D204*$D$5+E204*$E$5+F204*$F$5+G204*$G$5+H204*$H$5+I204*$I$5+J204*$J$5+K204*$K$5+L204*$L$5)/$U$6</f>
        <v>4347.65696795767</v>
      </c>
      <c r="R204" s="3"/>
    </row>
    <row r="205" customFormat="false" ht="12" hidden="false" customHeight="false" outlineLevel="0" collapsed="false">
      <c r="A205" s="1" t="n">
        <f aca="false">A204+$B$2</f>
        <v>1980</v>
      </c>
      <c r="B205" s="15" t="n">
        <f aca="false">6*$E$2*C204+(1-6*$E$2)*B204</f>
        <v>4248.18400958589</v>
      </c>
      <c r="C205" s="15" t="n">
        <f aca="false">$E$2*(1+1/C$3)*D204+$E$2*(1-1/C$3)*B204+(1-2*$E$2)*C204</f>
        <v>4251.29351096772</v>
      </c>
      <c r="D205" s="15" t="n">
        <f aca="false">$E$2*(1+1/D$3)*E204+$E$2*(1-1/D$3)*C204+(1-2*$E$2)*D204</f>
        <v>4260.34047566469</v>
      </c>
      <c r="E205" s="15" t="n">
        <f aca="false">$E$2*(1+1/E$3)*F204+$E$2*(1-1/E$3)*D204+(1-2*$E$2)*E204</f>
        <v>4274.32653364928</v>
      </c>
      <c r="F205" s="15" t="n">
        <f aca="false">$E$2*(1+1/F$3)*G204+$E$2*(1-1/F$3)*E204+(1-2*$E$2)*F204</f>
        <v>4291.76151087382</v>
      </c>
      <c r="G205" s="15" t="n">
        <f aca="false">$E$2*(1+1/G$3)*H204+$E$2*(1-1/G$3)*F204+(1-2*$E$2)*G204</f>
        <v>4310.8341099016</v>
      </c>
      <c r="H205" s="15" t="n">
        <f aca="false">$E$2*(1+1/H$3)*I204+$E$2*(1-1/H$3)*G204+(1-2*$E$2)*H204</f>
        <v>4329.64019912639</v>
      </c>
      <c r="I205" s="15" t="n">
        <f aca="false">$E$2*(1+1/I$3)*J204+$E$2*(1-1/I$3)*H204+(1-2*$E$2)*I204</f>
        <v>4346.41736166611</v>
      </c>
      <c r="J205" s="15" t="n">
        <f aca="false">$E$2*(1+1/J$3)*K204+$E$2*(1-1/J$3)*I204+(1-2*$E$2)*J204</f>
        <v>4359.75370575097</v>
      </c>
      <c r="K205" s="15" t="n">
        <f aca="false">$E$2*(1+1/K$3)*L204+$E$2*(1-1/K$3)*J204+(1-2*$E$2)*K204</f>
        <v>4368.74313852492</v>
      </c>
      <c r="L205" s="15" t="n">
        <f aca="false">$K$2*M205</f>
        <v>4373.06748374905</v>
      </c>
      <c r="M205" s="9" t="n">
        <f aca="false">M204-($K$1*$B$1*(L204-K204)/$E$1)*$B$2/$H$1</f>
        <v>0.257239263749944</v>
      </c>
      <c r="N205" s="16" t="n">
        <f aca="false">M205</f>
        <v>0.257239263749944</v>
      </c>
      <c r="Q205" s="15" t="n">
        <f aca="false">(B205*$B$5+C205*$C$5+D205*$D$5+E205*$E$5+F205*$F$5+G205*$G$5+H205*$H$5+I205*$I$5+J205*$J$5+K205*$K$5+L205*$L$5)/$U$6</f>
        <v>4347.74173175772</v>
      </c>
      <c r="R205" s="3"/>
    </row>
    <row r="206" customFormat="false" ht="12" hidden="false" customHeight="false" outlineLevel="0" collapsed="false">
      <c r="A206" s="1" t="n">
        <f aca="false">A205+$B$2</f>
        <v>1990</v>
      </c>
      <c r="B206" s="15" t="n">
        <f aca="false">6*$E$2*C205+(1-6*$E$2)*B205</f>
        <v>4250.67161069136</v>
      </c>
      <c r="C206" s="15" t="n">
        <f aca="false">$E$2*(1+1/C$3)*D205+$E$2*(1-1/C$3)*B205+(1-2*$E$2)*C205</f>
        <v>4253.70603488691</v>
      </c>
      <c r="D206" s="15" t="n">
        <f aca="false">$E$2*(1+1/D$3)*E205+$E$2*(1-1/D$3)*C205+(1-2*$E$2)*D205</f>
        <v>4262.53455628181</v>
      </c>
      <c r="E206" s="15" t="n">
        <f aca="false">$E$2*(1+1/E$3)*F205+$E$2*(1-1/E$3)*D205+(1-2*$E$2)*E205</f>
        <v>4276.18288000168</v>
      </c>
      <c r="F206" s="15" t="n">
        <f aca="false">$E$2*(1+1/F$3)*G205+$E$2*(1-1/F$3)*E205+(1-2*$E$2)*F205</f>
        <v>4293.19677965599</v>
      </c>
      <c r="G206" s="15" t="n">
        <f aca="false">$E$2*(1+1/G$3)*H205+$E$2*(1-1/G$3)*F205+(1-2*$E$2)*G205</f>
        <v>4311.8086736146</v>
      </c>
      <c r="H206" s="15" t="n">
        <f aca="false">$E$2*(1+1/H$3)*I205+$E$2*(1-1/H$3)*G205+(1-2*$E$2)*H205</f>
        <v>4330.16041449648</v>
      </c>
      <c r="I206" s="15" t="n">
        <f aca="false">$E$2*(1+1/I$3)*J205+$E$2*(1-1/I$3)*H205+(1-2*$E$2)*I205</f>
        <v>4346.5321764745</v>
      </c>
      <c r="J206" s="15" t="n">
        <f aca="false">$E$2*(1+1/J$3)*K205+$E$2*(1-1/J$3)*I205+(1-2*$E$2)*J205</f>
        <v>4359.54621385716</v>
      </c>
      <c r="K206" s="15" t="n">
        <f aca="false">$E$2*(1+1/K$3)*L205+$E$2*(1-1/K$3)*J205+(1-2*$E$2)*K205</f>
        <v>4368.31836800714</v>
      </c>
      <c r="L206" s="15" t="n">
        <f aca="false">$K$2*M206</f>
        <v>4372.53818389362</v>
      </c>
      <c r="M206" s="9" t="n">
        <f aca="false">M205-($K$1*$B$1*(L205-K205)/$E$1)*$B$2/$H$1</f>
        <v>0.25720812846433</v>
      </c>
      <c r="N206" s="16" t="n">
        <f aca="false">M206</f>
        <v>0.25720812846433</v>
      </c>
      <c r="Q206" s="15" t="n">
        <f aca="false">(B206*$B$5+C206*$C$5+D206*$D$5+E206*$E$5+F206*$F$5+G206*$G$5+H206*$H$5+I206*$I$5+J206*$J$5+K206*$K$5+L206*$L$5)/$U$6</f>
        <v>4347.82444663183</v>
      </c>
      <c r="R206" s="3"/>
    </row>
    <row r="207" customFormat="false" ht="12" hidden="false" customHeight="false" outlineLevel="0" collapsed="false">
      <c r="A207" s="1" t="n">
        <f aca="false">A206+$B$2</f>
        <v>2000</v>
      </c>
      <c r="B207" s="15" t="n">
        <f aca="false">6*$E$2*C206+(1-6*$E$2)*B206</f>
        <v>4253.0991500478</v>
      </c>
      <c r="C207" s="15" t="n">
        <f aca="false">$E$2*(1+1/C$3)*D206+$E$2*(1-1/C$3)*B206+(1-2*$E$2)*C206</f>
        <v>4256.06030725889</v>
      </c>
      <c r="D207" s="15" t="n">
        <f aca="false">$E$2*(1+1/D$3)*E206+$E$2*(1-1/D$3)*C206+(1-2*$E$2)*D206</f>
        <v>4264.67565293279</v>
      </c>
      <c r="E207" s="15" t="n">
        <f aca="false">$E$2*(1+1/E$3)*F206+$E$2*(1-1/E$3)*D206+(1-2*$E$2)*E206</f>
        <v>4277.9943889429</v>
      </c>
      <c r="F207" s="15" t="n">
        <f aca="false">$E$2*(1+1/F$3)*G206+$E$2*(1-1/F$3)*E206+(1-2*$E$2)*F206</f>
        <v>4294.597372017</v>
      </c>
      <c r="G207" s="15" t="n">
        <f aca="false">$E$2*(1+1/G$3)*H206+$E$2*(1-1/G$3)*F206+(1-2*$E$2)*G206</f>
        <v>4312.75968346678</v>
      </c>
      <c r="H207" s="15" t="n">
        <f aca="false">$E$2*(1+1/H$3)*I206+$E$2*(1-1/H$3)*G206+(1-2*$E$2)*H206</f>
        <v>4330.66805070619</v>
      </c>
      <c r="I207" s="15" t="n">
        <f aca="false">$E$2*(1+1/I$3)*J206+$E$2*(1-1/I$3)*H206+(1-2*$E$2)*I206</f>
        <v>4346.64420937342</v>
      </c>
      <c r="J207" s="15" t="n">
        <f aca="false">$E$2*(1+1/J$3)*K206+$E$2*(1-1/J$3)*I206+(1-2*$E$2)*J206</f>
        <v>4359.34373261835</v>
      </c>
      <c r="K207" s="15" t="n">
        <f aca="false">$E$2*(1+1/K$3)*L206+$E$2*(1-1/K$3)*J206+(1-2*$E$2)*K206</f>
        <v>4367.90386320217</v>
      </c>
      <c r="L207" s="15" t="n">
        <f aca="false">$K$2*M207</f>
        <v>4372.02167842911</v>
      </c>
      <c r="M207" s="9" t="n">
        <f aca="false">M206-($K$1*$B$1*(L206-K206)/$E$1)*$B$2/$H$1</f>
        <v>0.257177745789948</v>
      </c>
      <c r="N207" s="16" t="n">
        <f aca="false">M207</f>
        <v>0.257177745789948</v>
      </c>
      <c r="Q207" s="15" t="n">
        <f aca="false">(B207*$B$5+C207*$C$5+D207*$D$5+E207*$E$5+F207*$F$5+G207*$G$5+H207*$H$5+I207*$I$5+J207*$J$5+K207*$K$5+L207*$L$5)/$U$6</f>
        <v>4347.9051621451</v>
      </c>
      <c r="R207" s="3"/>
    </row>
    <row r="208" customFormat="false" ht="12" hidden="false" customHeight="false" outlineLevel="0" collapsed="false">
      <c r="A208" s="1" t="n">
        <f aca="false">A207+$B$2</f>
        <v>2010</v>
      </c>
      <c r="B208" s="15" t="n">
        <f aca="false">6*$E$2*C207+(1-6*$E$2)*B207</f>
        <v>4255.46807581667</v>
      </c>
      <c r="C208" s="15" t="n">
        <f aca="false">$E$2*(1+1/C$3)*D207+$E$2*(1-1/C$3)*B207+(1-2*$E$2)*C207</f>
        <v>4258.35773277193</v>
      </c>
      <c r="D208" s="15" t="n">
        <f aca="false">$E$2*(1+1/D$3)*E207+$E$2*(1-1/D$3)*C207+(1-2*$E$2)*D207</f>
        <v>4266.76504375655</v>
      </c>
      <c r="E208" s="15" t="n">
        <f aca="false">$E$2*(1+1/E$3)*F207+$E$2*(1-1/E$3)*D207+(1-2*$E$2)*E207</f>
        <v>4279.76214273295</v>
      </c>
      <c r="F208" s="15" t="n">
        <f aca="false">$E$2*(1+1/F$3)*G207+$E$2*(1-1/F$3)*E207+(1-2*$E$2)*F207</f>
        <v>4295.96412561788</v>
      </c>
      <c r="G208" s="15" t="n">
        <f aca="false">$E$2*(1+1/G$3)*H207+$E$2*(1-1/G$3)*F207+(1-2*$E$2)*G207</f>
        <v>4313.68770900378</v>
      </c>
      <c r="H208" s="15" t="n">
        <f aca="false">$E$2*(1+1/H$3)*I207+$E$2*(1-1/H$3)*G207+(1-2*$E$2)*H207</f>
        <v>4331.16341236115</v>
      </c>
      <c r="I208" s="15" t="n">
        <f aca="false">$E$2*(1+1/I$3)*J207+$E$2*(1-1/I$3)*H207+(1-2*$E$2)*I207</f>
        <v>4346.75352811544</v>
      </c>
      <c r="J208" s="15" t="n">
        <f aca="false">$E$2*(1+1/J$3)*K207+$E$2*(1-1/J$3)*I207+(1-2*$E$2)*J207</f>
        <v>4359.14614116068</v>
      </c>
      <c r="K208" s="15" t="n">
        <f aca="false">$E$2*(1+1/K$3)*L207+$E$2*(1-1/K$3)*J207+(1-2*$E$2)*K207</f>
        <v>4367.49937590734</v>
      </c>
      <c r="L208" s="15" t="n">
        <f aca="false">$K$2*M208</f>
        <v>4371.51765784533</v>
      </c>
      <c r="M208" s="9" t="n">
        <f aca="false">M207-($K$1*$B$1*(L207-K207)/$E$1)*$B$2/$H$1</f>
        <v>0.257148097520314</v>
      </c>
      <c r="N208" s="16" t="n">
        <f aca="false">M208</f>
        <v>0.257148097520314</v>
      </c>
      <c r="Q208" s="15" t="n">
        <f aca="false">(B208*$B$5+C208*$C$5+D208*$D$5+E208*$E$5+F208*$F$5+G208*$G$5+H208*$H$5+I208*$I$5+J208*$J$5+K208*$K$5+L208*$L$5)/$U$6</f>
        <v>4347.98392666096</v>
      </c>
      <c r="R208" s="3"/>
    </row>
    <row r="209" customFormat="false" ht="12" hidden="false" customHeight="false" outlineLevel="0" collapsed="false">
      <c r="A209" s="1" t="n">
        <f aca="false">A208+$B$2</f>
        <v>2020</v>
      </c>
      <c r="B209" s="15" t="n">
        <f aca="false">6*$E$2*C208+(1-6*$E$2)*B208</f>
        <v>4257.77980138088</v>
      </c>
      <c r="C209" s="15" t="n">
        <f aca="false">$E$2*(1+1/C$3)*D208+$E$2*(1-1/C$3)*B208+(1-2*$E$2)*C208</f>
        <v>4260.59968236783</v>
      </c>
      <c r="D209" s="15" t="n">
        <f aca="false">$E$2*(1+1/D$3)*E208+$E$2*(1-1/D$3)*C208+(1-2*$E$2)*D208</f>
        <v>4268.80397615286</v>
      </c>
      <c r="E209" s="15" t="n">
        <f aca="false">$E$2*(1+1/E$3)*F208+$E$2*(1-1/E$3)*D208+(1-2*$E$2)*E208</f>
        <v>4281.48719755904</v>
      </c>
      <c r="F209" s="15" t="n">
        <f aca="false">$E$2*(1+1/F$3)*G208+$E$2*(1-1/F$3)*E208+(1-2*$E$2)*F208</f>
        <v>4297.29785789371</v>
      </c>
      <c r="G209" s="15" t="n">
        <f aca="false">$E$2*(1+1/G$3)*H208+$E$2*(1-1/G$3)*F208+(1-2*$E$2)*G208</f>
        <v>4314.59330597979</v>
      </c>
      <c r="H209" s="15" t="n">
        <f aca="false">$E$2*(1+1/H$3)*I208+$E$2*(1-1/H$3)*G208+(1-2*$E$2)*H208</f>
        <v>4331.646796661</v>
      </c>
      <c r="I209" s="15" t="n">
        <f aca="false">$E$2*(1+1/I$3)*J208+$E$2*(1-1/I$3)*H208+(1-2*$E$2)*I208</f>
        <v>4346.86019877898</v>
      </c>
      <c r="J209" s="15" t="n">
        <f aca="false">$E$2*(1+1/J$3)*K208+$E$2*(1-1/J$3)*I208+(1-2*$E$2)*J208</f>
        <v>4358.9533215174</v>
      </c>
      <c r="K209" s="15" t="n">
        <f aca="false">$E$2*(1+1/K$3)*L208+$E$2*(1-1/K$3)*J208+(1-2*$E$2)*K208</f>
        <v>4367.10466392818</v>
      </c>
      <c r="L209" s="15" t="n">
        <f aca="false">$K$2*M209</f>
        <v>4371.02582013612</v>
      </c>
      <c r="M209" s="9" t="n">
        <f aca="false">M208-($K$1*$B$1*(L208-K208)/$E$1)*$B$2/$H$1</f>
        <v>0.25711916589036</v>
      </c>
      <c r="N209" s="16" t="n">
        <f aca="false">M209</f>
        <v>0.25711916589036</v>
      </c>
      <c r="Q209" s="15" t="n">
        <f aca="false">(B209*$B$5+C209*$C$5+D209*$D$5+E209*$E$5+F209*$F$5+G209*$G$5+H209*$H$5+I209*$I$5+J209*$J$5+K209*$K$5+L209*$L$5)/$U$6</f>
        <v>4348.0607873705</v>
      </c>
      <c r="R209" s="3"/>
    </row>
    <row r="210" customFormat="false" ht="12" hidden="false" customHeight="false" outlineLevel="0" collapsed="false">
      <c r="A210" s="1" t="n">
        <f aca="false">A209+$B$2</f>
        <v>2030</v>
      </c>
      <c r="B210" s="15" t="n">
        <f aca="false">6*$E$2*C209+(1-6*$E$2)*B209</f>
        <v>4260.03570617044</v>
      </c>
      <c r="C210" s="15" t="n">
        <f aca="false">$E$2*(1+1/C$3)*D209+$E$2*(1-1/C$3)*B209+(1-2*$E$2)*C209</f>
        <v>4262.78749404383</v>
      </c>
      <c r="D210" s="15" t="n">
        <f aca="false">$E$2*(1+1/D$3)*E209+$E$2*(1-1/D$3)*C209+(1-2*$E$2)*D209</f>
        <v>4270.79366751509</v>
      </c>
      <c r="E210" s="15" t="n">
        <f aca="false">$E$2*(1+1/E$3)*F209+$E$2*(1-1/E$3)*D209+(1-2*$E$2)*E209</f>
        <v>4283.17058416021</v>
      </c>
      <c r="F210" s="15" t="n">
        <f aca="false">$E$2*(1+1/F$3)*G209+$E$2*(1-1/F$3)*E209+(1-2*$E$2)*F209</f>
        <v>4298.59936654125</v>
      </c>
      <c r="G210" s="15" t="n">
        <f aca="false">$E$2*(1+1/G$3)*H209+$E$2*(1-1/G$3)*F209+(1-2*$E$2)*G209</f>
        <v>4315.47701669294</v>
      </c>
      <c r="H210" s="15" t="n">
        <f aca="false">$E$2*(1+1/H$3)*I209+$E$2*(1-1/H$3)*G209+(1-2*$E$2)*H209</f>
        <v>4332.11849358144</v>
      </c>
      <c r="I210" s="15" t="n">
        <f aca="false">$E$2*(1+1/I$3)*J209+$E$2*(1-1/I$3)*H209+(1-2*$E$2)*I209</f>
        <v>4346.96428581135</v>
      </c>
      <c r="J210" s="15" t="n">
        <f aca="false">$E$2*(1+1/J$3)*K209+$E$2*(1-1/J$3)*I209+(1-2*$E$2)*J209</f>
        <v>4358.76515855953</v>
      </c>
      <c r="K210" s="15" t="n">
        <f aca="false">$E$2*(1+1/K$3)*L209+$E$2*(1-1/K$3)*J209+(1-2*$E$2)*K209</f>
        <v>4366.71949093252</v>
      </c>
      <c r="L210" s="15" t="n">
        <f aca="false">$K$2*M210</f>
        <v>4370.54587061627</v>
      </c>
      <c r="M210" s="9" t="n">
        <f aca="false">M209-($K$1*$B$1*(L209-K209)/$E$1)*$B$2/$H$1</f>
        <v>0.257090933565663</v>
      </c>
      <c r="N210" s="16" t="n">
        <f aca="false">M210</f>
        <v>0.257090933565663</v>
      </c>
      <c r="Q210" s="15" t="n">
        <f aca="false">(B210*$B$5+C210*$C$5+D210*$D$5+E210*$E$5+F210*$F$5+G210*$G$5+H210*$H$5+I210*$I$5+J210*$J$5+K210*$K$5+L210*$L$5)/$U$6</f>
        <v>4348.13579032106</v>
      </c>
      <c r="R210" s="3"/>
    </row>
    <row r="211" customFormat="false" ht="12" hidden="false" customHeight="false" outlineLevel="0" collapsed="false">
      <c r="A211" s="1" t="n">
        <f aca="false">A210+$B$2</f>
        <v>2040</v>
      </c>
      <c r="B211" s="15" t="n">
        <f aca="false">6*$E$2*C210+(1-6*$E$2)*B210</f>
        <v>4262.23713646915</v>
      </c>
      <c r="C211" s="15" t="n">
        <f aca="false">$E$2*(1+1/C$3)*D210+$E$2*(1-1/C$3)*B210+(1-2*$E$2)*C210</f>
        <v>4264.92247363617</v>
      </c>
      <c r="D211" s="15" t="n">
        <f aca="false">$E$2*(1+1/D$3)*E210+$E$2*(1-1/D$3)*C210+(1-2*$E$2)*D210</f>
        <v>4272.73530594603</v>
      </c>
      <c r="E211" s="15" t="n">
        <f aca="false">$E$2*(1+1/E$3)*F210+$E$2*(1-1/E$3)*D210+(1-2*$E$2)*E210</f>
        <v>4284.81330843727</v>
      </c>
      <c r="F211" s="15" t="n">
        <f aca="false">$E$2*(1+1/F$3)*G210+$E$2*(1-1/F$3)*E210+(1-2*$E$2)*F210</f>
        <v>4299.8694299951</v>
      </c>
      <c r="G211" s="15" t="n">
        <f aca="false">$E$2*(1+1/G$3)*H210+$E$2*(1-1/G$3)*F210+(1-2*$E$2)*G210</f>
        <v>4316.33937031225</v>
      </c>
      <c r="H211" s="15" t="n">
        <f aca="false">$E$2*(1+1/H$3)*I210+$E$2*(1-1/H$3)*G210+(1-2*$E$2)*H210</f>
        <v>4332.57878605182</v>
      </c>
      <c r="I211" s="15" t="n">
        <f aca="false">$E$2*(1+1/I$3)*J210+$E$2*(1-1/I$3)*H210+(1-2*$E$2)*I210</f>
        <v>4347.06585207052</v>
      </c>
      <c r="J211" s="15" t="n">
        <f aca="false">$E$2*(1+1/J$3)*K210+$E$2*(1-1/J$3)*I210+(1-2*$E$2)*J210</f>
        <v>4358.5815399282</v>
      </c>
      <c r="K211" s="15" t="n">
        <f aca="false">$E$2*(1+1/K$3)*L210+$E$2*(1-1/K$3)*J210+(1-2*$E$2)*K210</f>
        <v>4366.34362630813</v>
      </c>
      <c r="L211" s="15" t="n">
        <f aca="false">$K$2*M211</f>
        <v>4370.07752174298</v>
      </c>
      <c r="M211" s="9" t="n">
        <f aca="false">M210-($K$1*$B$1*(L210-K210)/$E$1)*$B$2/$H$1</f>
        <v>0.25706338363194</v>
      </c>
      <c r="N211" s="16" t="n">
        <f aca="false">M211</f>
        <v>0.25706338363194</v>
      </c>
      <c r="Q211" s="15" t="n">
        <f aca="false">(B211*$B$5+C211*$C$5+D211*$D$5+E211*$E$5+F211*$F$5+G211*$G$5+H211*$H$5+I211*$I$5+J211*$J$5+K211*$K$5+L211*$L$5)/$U$6</f>
        <v>4348.20898044412</v>
      </c>
      <c r="R211" s="3"/>
    </row>
    <row r="212" customFormat="false" ht="12" hidden="false" customHeight="false" outlineLevel="0" collapsed="false">
      <c r="A212" s="1" t="n">
        <f aca="false">A211+$B$2</f>
        <v>2050</v>
      </c>
      <c r="B212" s="15" t="n">
        <f aca="false">6*$E$2*C211+(1-6*$E$2)*B211</f>
        <v>4264.38540620277</v>
      </c>
      <c r="C212" s="15" t="n">
        <f aca="false">$E$2*(1+1/C$3)*D211+$E$2*(1-1/C$3)*B211+(1-2*$E$2)*C211</f>
        <v>4267.00589558547</v>
      </c>
      <c r="D212" s="15" t="n">
        <f aca="false">$E$2*(1+1/D$3)*E211+$E$2*(1-1/D$3)*C211+(1-2*$E$2)*D211</f>
        <v>4274.63005095696</v>
      </c>
      <c r="E212" s="15" t="n">
        <f aca="false">$E$2*(1+1/E$3)*F211+$E$2*(1-1/E$3)*D211+(1-2*$E$2)*E211</f>
        <v>4286.41635204833</v>
      </c>
      <c r="F212" s="15" t="n">
        <f aca="false">$E$2*(1+1/F$3)*G211+$E$2*(1-1/F$3)*E211+(1-2*$E$2)*F211</f>
        <v>4301.10880789217</v>
      </c>
      <c r="G212" s="15" t="n">
        <f aca="false">$E$2*(1+1/G$3)*H211+$E$2*(1-1/G$3)*F211+(1-2*$E$2)*G211</f>
        <v>4317.18088319675</v>
      </c>
      <c r="H212" s="15" t="n">
        <f aca="false">$E$2*(1+1/H$3)*I211+$E$2*(1-1/H$3)*G211+(1-2*$E$2)*H211</f>
        <v>4333.02795012811</v>
      </c>
      <c r="I212" s="15" t="n">
        <f aca="false">$E$2*(1+1/I$3)*J211+$E$2*(1-1/I$3)*H211+(1-2*$E$2)*I211</f>
        <v>4347.16495886574</v>
      </c>
      <c r="J212" s="15" t="n">
        <f aca="false">$E$2*(1+1/J$3)*K211+$E$2*(1-1/J$3)*I211+(1-2*$E$2)*J211</f>
        <v>4358.40235596846</v>
      </c>
      <c r="K212" s="15" t="n">
        <f aca="false">$E$2*(1+1/K$3)*L211+$E$2*(1-1/K$3)*J211+(1-2*$E$2)*K211</f>
        <v>4365.97684502382</v>
      </c>
      <c r="L212" s="15" t="n">
        <f aca="false">$K$2*M212</f>
        <v>4369.62049294175</v>
      </c>
      <c r="M212" s="9" t="n">
        <f aca="false">M211-($K$1*$B$1*(L211-K211)/$E$1)*$B$2/$H$1</f>
        <v>0.257036499584809</v>
      </c>
      <c r="N212" s="16" t="n">
        <f aca="false">M212</f>
        <v>0.257036499584809</v>
      </c>
      <c r="Q212" s="15" t="n">
        <f aca="false">(B212*$B$5+C212*$C$5+D212*$D$5+E212*$E$5+F212*$F$5+G212*$G$5+H212*$H$5+I212*$I$5+J212*$J$5+K212*$K$5+L212*$L$5)/$U$6</f>
        <v>4348.28040158247</v>
      </c>
      <c r="R212" s="3"/>
    </row>
    <row r="213" customFormat="false" ht="12" hidden="false" customHeight="false" outlineLevel="0" collapsed="false">
      <c r="A213" s="1" t="n">
        <f aca="false">A212+$B$2</f>
        <v>2060</v>
      </c>
      <c r="B213" s="15" t="n">
        <f aca="false">6*$E$2*C212+(1-6*$E$2)*B212</f>
        <v>4266.48179770893</v>
      </c>
      <c r="C213" s="15" t="n">
        <f aca="false">$E$2*(1+1/C$3)*D212+$E$2*(1-1/C$3)*B212+(1-2*$E$2)*C212</f>
        <v>4269.03900368453</v>
      </c>
      <c r="D213" s="15" t="n">
        <f aca="false">$E$2*(1+1/D$3)*E212+$E$2*(1-1/D$3)*C212+(1-2*$E$2)*D212</f>
        <v>4276.47903415046</v>
      </c>
      <c r="E213" s="15" t="n">
        <f aca="false">$E$2*(1+1/E$3)*F212+$E$2*(1-1/E$3)*D212+(1-2*$E$2)*E212</f>
        <v>4287.98067299023</v>
      </c>
      <c r="F213" s="15" t="n">
        <f aca="false">$E$2*(1+1/F$3)*G212+$E$2*(1-1/F$3)*E212+(1-2*$E$2)*F212</f>
        <v>4302.31824152522</v>
      </c>
      <c r="G213" s="15" t="n">
        <f aca="false">$E$2*(1+1/G$3)*H212+$E$2*(1-1/G$3)*F212+(1-2*$E$2)*G212</f>
        <v>4318.00205920661</v>
      </c>
      <c r="H213" s="15" t="n">
        <f aca="false">$E$2*(1+1/H$3)*I212+$E$2*(1-1/H$3)*G212+(1-2*$E$2)*H212</f>
        <v>4333.46625516159</v>
      </c>
      <c r="I213" s="15" t="n">
        <f aca="false">$E$2*(1+1/I$3)*J212+$E$2*(1-1/I$3)*H212+(1-2*$E$2)*I212</f>
        <v>4347.26166599709</v>
      </c>
      <c r="J213" s="15" t="n">
        <f aca="false">$E$2*(1+1/J$3)*K212+$E$2*(1-1/J$3)*I212+(1-2*$E$2)*J212</f>
        <v>4358.22749966478</v>
      </c>
      <c r="K213" s="15" t="n">
        <f aca="false">$E$2*(1+1/K$3)*L212+$E$2*(1-1/K$3)*J212+(1-2*$E$2)*K212</f>
        <v>4365.61892749399</v>
      </c>
      <c r="L213" s="15" t="n">
        <f aca="false">$K$2*M213</f>
        <v>4369.1745104366</v>
      </c>
      <c r="M213" s="9" t="n">
        <f aca="false">M212-($K$1*$B$1*(L212-K212)/$E$1)*$B$2/$H$1</f>
        <v>0.2570102653198</v>
      </c>
      <c r="N213" s="16" t="n">
        <f aca="false">M213</f>
        <v>0.2570102653198</v>
      </c>
      <c r="Q213" s="15" t="n">
        <f aca="false">(B213*$B$5+C213*$C$5+D213*$D$5+E213*$E$5+F213*$F$5+G213*$G$5+H213*$H$5+I213*$I$5+J213*$J$5+K213*$K$5+L213*$L$5)/$U$6</f>
        <v>4348.3500965167</v>
      </c>
      <c r="R213" s="3"/>
    </row>
    <row r="214" customFormat="false" ht="12" hidden="false" customHeight="false" outlineLevel="0" collapsed="false">
      <c r="A214" s="1" t="n">
        <f aca="false">A213+$B$2</f>
        <v>2070</v>
      </c>
      <c r="B214" s="15" t="n">
        <f aca="false">6*$E$2*C213+(1-6*$E$2)*B213</f>
        <v>4268.52756248941</v>
      </c>
      <c r="C214" s="15" t="n">
        <f aca="false">$E$2*(1+1/C$3)*D213+$E$2*(1-1/C$3)*B213+(1-2*$E$2)*C213</f>
        <v>4271.02301180878</v>
      </c>
      <c r="D214" s="15" t="n">
        <f aca="false">$E$2*(1+1/D$3)*E213+$E$2*(1-1/D$3)*C213+(1-2*$E$2)*D213</f>
        <v>4278.28335988735</v>
      </c>
      <c r="E214" s="15" t="n">
        <f aca="false">$E$2*(1+1/E$3)*F213+$E$2*(1-1/E$3)*D213+(1-2*$E$2)*E213</f>
        <v>4289.50720616625</v>
      </c>
      <c r="F214" s="15" t="n">
        <f aca="false">$E$2*(1+1/F$3)*G213+$E$2*(1-1/F$3)*E213+(1-2*$E$2)*F213</f>
        <v>4303.49845428529</v>
      </c>
      <c r="G214" s="15" t="n">
        <f aca="false">$E$2*(1+1/G$3)*H213+$E$2*(1-1/G$3)*F213+(1-2*$E$2)*G213</f>
        <v>4318.80339000673</v>
      </c>
      <c r="H214" s="15" t="n">
        <f aca="false">$E$2*(1+1/H$3)*I213+$E$2*(1-1/H$3)*G213+(1-2*$E$2)*H213</f>
        <v>4333.89396396322</v>
      </c>
      <c r="I214" s="15" t="n">
        <f aca="false">$E$2*(1+1/I$3)*J213+$E$2*(1-1/I$3)*H213+(1-2*$E$2)*I213</f>
        <v>4347.35603179382</v>
      </c>
      <c r="J214" s="15" t="n">
        <f aca="false">$E$2*(1+1/J$3)*K213+$E$2*(1-1/J$3)*I213+(1-2*$E$2)*J213</f>
        <v>4358.05686657793</v>
      </c>
      <c r="K214" s="15" t="n">
        <f aca="false">$E$2*(1+1/K$3)*L213+$E$2*(1-1/K$3)*J213+(1-2*$E$2)*K213</f>
        <v>4365.26965944647</v>
      </c>
      <c r="L214" s="15" t="n">
        <f aca="false">$K$2*M214</f>
        <v>4368.73930708442</v>
      </c>
      <c r="M214" s="9" t="n">
        <f aca="false">M213-($K$1*$B$1*(L213-K213)/$E$1)*$B$2/$H$1</f>
        <v>0.256984665122613</v>
      </c>
      <c r="N214" s="16" t="n">
        <f aca="false">M214</f>
        <v>0.256984665122613</v>
      </c>
      <c r="Q214" s="15" t="n">
        <f aca="false">(B214*$B$5+C214*$C$5+D214*$D$5+E214*$E$5+F214*$F$5+G214*$G$5+H214*$H$5+I214*$I$5+J214*$J$5+K214*$K$5+L214*$L$5)/$U$6</f>
        <v>4348.41810699115</v>
      </c>
      <c r="R214" s="3"/>
    </row>
    <row r="215" customFormat="false" ht="12" hidden="false" customHeight="false" outlineLevel="0" collapsed="false">
      <c r="A215" s="1" t="n">
        <f aca="false">A214+$B$2</f>
        <v>2080</v>
      </c>
      <c r="B215" s="15" t="n">
        <f aca="false">6*$E$2*C214+(1-6*$E$2)*B214</f>
        <v>4270.52392194491</v>
      </c>
      <c r="C215" s="15" t="n">
        <f aca="false">$E$2*(1+1/C$3)*D214+$E$2*(1-1/C$3)*B214+(1-2*$E$2)*C214</f>
        <v>4272.95910462973</v>
      </c>
      <c r="D215" s="15" t="n">
        <f aca="false">$E$2*(1+1/D$3)*E214+$E$2*(1-1/D$3)*C214+(1-2*$E$2)*D214</f>
        <v>4280.04410593789</v>
      </c>
      <c r="E215" s="15" t="n">
        <f aca="false">$E$2*(1+1/E$3)*F214+$E$2*(1-1/E$3)*D214+(1-2*$E$2)*E214</f>
        <v>4290.9968639404</v>
      </c>
      <c r="F215" s="15" t="n">
        <f aca="false">$E$2*(1+1/F$3)*G214+$E$2*(1-1/F$3)*E214+(1-2*$E$2)*F214</f>
        <v>4304.65015209362</v>
      </c>
      <c r="G215" s="15" t="n">
        <f aca="false">$E$2*(1+1/G$3)*H214+$E$2*(1-1/G$3)*F214+(1-2*$E$2)*G214</f>
        <v>4319.58535536281</v>
      </c>
      <c r="H215" s="15" t="n">
        <f aca="false">$E$2*(1+1/H$3)*I214+$E$2*(1-1/H$3)*G214+(1-2*$E$2)*H214</f>
        <v>4334.31133296393</v>
      </c>
      <c r="I215" s="15" t="n">
        <f aca="false">$E$2*(1+1/I$3)*J214+$E$2*(1-1/I$3)*H214+(1-2*$E$2)*I214</f>
        <v>4347.44811315171</v>
      </c>
      <c r="J215" s="15" t="n">
        <f aca="false">$E$2*(1+1/J$3)*K214+$E$2*(1-1/J$3)*I214+(1-2*$E$2)*J214</f>
        <v>4357.8903547834</v>
      </c>
      <c r="K215" s="15" t="n">
        <f aca="false">$E$2*(1+1/K$3)*L214+$E$2*(1-1/K$3)*J214+(1-2*$E$2)*K214</f>
        <v>4364.9288317936</v>
      </c>
      <c r="L215" s="15" t="n">
        <f aca="false">$K$2*M215</f>
        <v>4368.31462221354</v>
      </c>
      <c r="M215" s="9" t="n">
        <f aca="false">M214-($K$1*$B$1*(L214-K214)/$E$1)*$B$2/$H$1</f>
        <v>0.25695968365962</v>
      </c>
      <c r="N215" s="16" t="n">
        <f aca="false">M215</f>
        <v>0.25695968365962</v>
      </c>
      <c r="Q215" s="15" t="n">
        <f aca="false">(B215*$B$5+C215*$C$5+D215*$D$5+E215*$E$5+F215*$F$5+G215*$G$5+H215*$H$5+I215*$I$5+J215*$J$5+K215*$K$5+L215*$L$5)/$U$6</f>
        <v>4348.48447373902</v>
      </c>
      <c r="R215" s="3"/>
    </row>
    <row r="216" customFormat="false" ht="12" hidden="false" customHeight="false" outlineLevel="0" collapsed="false">
      <c r="A216" s="1" t="n">
        <f aca="false">A215+$B$2</f>
        <v>2090</v>
      </c>
      <c r="B216" s="15" t="n">
        <f aca="false">6*$E$2*C215+(1-6*$E$2)*B215</f>
        <v>4272.47206809277</v>
      </c>
      <c r="C216" s="15" t="n">
        <f aca="false">$E$2*(1+1/C$3)*D215+$E$2*(1-1/C$3)*B215+(1-2*$E$2)*C215</f>
        <v>4274.84843831191</v>
      </c>
      <c r="D216" s="15" t="n">
        <f aca="false">$E$2*(1+1/D$3)*E215+$E$2*(1-1/D$3)*C215+(1-2*$E$2)*D215</f>
        <v>4281.76232411785</v>
      </c>
      <c r="E216" s="15" t="n">
        <f aca="false">$E$2*(1+1/E$3)*F215+$E$2*(1-1/E$3)*D215+(1-2*$E$2)*E215</f>
        <v>4292.45053667852</v>
      </c>
      <c r="F216" s="15" t="n">
        <f aca="false">$E$2*(1+1/F$3)*G215+$E$2*(1-1/F$3)*E215+(1-2*$E$2)*F215</f>
        <v>4305.77402382316</v>
      </c>
      <c r="G216" s="15" t="n">
        <f aca="false">$E$2*(1+1/G$3)*H215+$E$2*(1-1/G$3)*F215+(1-2*$E$2)*G215</f>
        <v>4320.34842343028</v>
      </c>
      <c r="H216" s="15" t="n">
        <f aca="false">$E$2*(1+1/H$3)*I215+$E$2*(1-1/H$3)*G215+(1-2*$E$2)*H215</f>
        <v>4334.71861237079</v>
      </c>
      <c r="I216" s="15" t="n">
        <f aca="false">$E$2*(1+1/I$3)*J215+$E$2*(1-1/I$3)*H215+(1-2*$E$2)*I215</f>
        <v>4347.53796556937</v>
      </c>
      <c r="J216" s="15" t="n">
        <f aca="false">$E$2*(1+1/J$3)*K215+$E$2*(1-1/J$3)*I215+(1-2*$E$2)*J215</f>
        <v>4357.72786481123</v>
      </c>
      <c r="K216" s="15" t="n">
        <f aca="false">$E$2*(1+1/K$3)*L215+$E$2*(1-1/K$3)*J215+(1-2*$E$2)*K215</f>
        <v>4364.59624050646</v>
      </c>
      <c r="L216" s="15" t="n">
        <f aca="false">$K$2*M216</f>
        <v>4367.90020146614</v>
      </c>
      <c r="M216" s="9" t="n">
        <f aca="false">M215-($K$1*$B$1*(L215-K215)/$E$1)*$B$2/$H$1</f>
        <v>0.256935305968596</v>
      </c>
      <c r="N216" s="16" t="n">
        <f aca="false">M216</f>
        <v>0.256935305968596</v>
      </c>
      <c r="Q216" s="15" t="n">
        <f aca="false">(B216*$B$5+C216*$C$5+D216*$D$5+E216*$E$5+F216*$F$5+G216*$G$5+H216*$H$5+I216*$I$5+J216*$J$5+K216*$K$5+L216*$L$5)/$U$6</f>
        <v>4348.54923650704</v>
      </c>
      <c r="R216" s="3"/>
    </row>
    <row r="217" customFormat="false" ht="12" hidden="false" customHeight="false" outlineLevel="0" collapsed="false">
      <c r="A217" s="1" t="n">
        <f aca="false">A216+$B$2</f>
        <v>2100</v>
      </c>
      <c r="B217" s="15" t="n">
        <f aca="false">6*$E$2*C216+(1-6*$E$2)*B216</f>
        <v>4274.37316426808</v>
      </c>
      <c r="C217" s="15" t="n">
        <f aca="false">$E$2*(1+1/C$3)*D216+$E$2*(1-1/C$3)*B216+(1-2*$E$2)*C216</f>
        <v>4276.69214119349</v>
      </c>
      <c r="D217" s="15" t="n">
        <f aca="false">$E$2*(1+1/D$3)*E216+$E$2*(1-1/D$3)*C216+(1-2*$E$2)*D216</f>
        <v>4283.43904090959</v>
      </c>
      <c r="E217" s="15" t="n">
        <f aca="false">$E$2*(1+1/E$3)*F216+$E$2*(1-1/E$3)*D216+(1-2*$E$2)*E216</f>
        <v>4293.86909327662</v>
      </c>
      <c r="F217" s="15" t="n">
        <f aca="false">$E$2*(1+1/F$3)*G216+$E$2*(1-1/F$3)*E216+(1-2*$E$2)*F216</f>
        <v>4306.87074170989</v>
      </c>
      <c r="G217" s="15" t="n">
        <f aca="false">$E$2*(1+1/G$3)*H216+$E$2*(1-1/G$3)*F216+(1-2*$E$2)*G216</f>
        <v>4321.093051036</v>
      </c>
      <c r="H217" s="15" t="n">
        <f aca="false">$E$2*(1+1/H$3)*I216+$E$2*(1-1/H$3)*G216+(1-2*$E$2)*H216</f>
        <v>4335.1160463194</v>
      </c>
      <c r="I217" s="15" t="n">
        <f aca="false">$E$2*(1+1/I$3)*J216+$E$2*(1-1/I$3)*H216+(1-2*$E$2)*I216</f>
        <v>4347.62564318353</v>
      </c>
      <c r="J217" s="15" t="n">
        <f aca="false">$E$2*(1+1/J$3)*K216+$E$2*(1-1/J$3)*I216+(1-2*$E$2)*J216</f>
        <v>4357.5692995873</v>
      </c>
      <c r="K217" s="15" t="n">
        <f aca="false">$E$2*(1+1/K$3)*L216+$E$2*(1-1/K$3)*J216+(1-2*$E$2)*K216</f>
        <v>4364.27168649216</v>
      </c>
      <c r="L217" s="15" t="n">
        <f aca="false">$K$2*M217</f>
        <v>4367.49579664467</v>
      </c>
      <c r="M217" s="9" t="n">
        <f aca="false">M216-($K$1*$B$1*(L216-K216)/$E$1)*$B$2/$H$1</f>
        <v>0.256911517449687</v>
      </c>
      <c r="N217" s="16" t="n">
        <f aca="false">M217</f>
        <v>0.256911517449687</v>
      </c>
      <c r="Q217" s="15" t="n">
        <f aca="false">(B217*$B$5+C217*$C$5+D217*$D$5+E217*$E$5+F217*$F$5+G217*$G$5+H217*$H$5+I217*$I$5+J217*$J$5+K217*$K$5+L217*$L$5)/$U$6</f>
        <v>4348.61243407948</v>
      </c>
      <c r="R217" s="3"/>
    </row>
    <row r="218" customFormat="false" ht="12" hidden="false" customHeight="false" outlineLevel="0" collapsed="false">
      <c r="A218" s="1" t="n">
        <f aca="false">A217+$B$2</f>
        <v>2110</v>
      </c>
      <c r="B218" s="15" t="n">
        <f aca="false">6*$E$2*C217+(1-6*$E$2)*B217</f>
        <v>4276.22834580841</v>
      </c>
      <c r="C218" s="15" t="n">
        <f aca="false">$E$2*(1+1/C$3)*D217+$E$2*(1-1/C$3)*B217+(1-2*$E$2)*C217</f>
        <v>4278.49131445112</v>
      </c>
      <c r="D218" s="15" t="n">
        <f aca="false">$E$2*(1+1/D$3)*E217+$E$2*(1-1/D$3)*C217+(1-2*$E$2)*D217</f>
        <v>4285.07525806859</v>
      </c>
      <c r="E218" s="15" t="n">
        <f aca="false">$E$2*(1+1/E$3)*F217+$E$2*(1-1/E$3)*D217+(1-2*$E$2)*E217</f>
        <v>4295.25338167658</v>
      </c>
      <c r="F218" s="15" t="n">
        <f aca="false">$E$2*(1+1/F$3)*G217+$E$2*(1-1/F$3)*E217+(1-2*$E$2)*F217</f>
        <v>4307.94096175425</v>
      </c>
      <c r="G218" s="15" t="n">
        <f aca="false">$E$2*(1+1/G$3)*H217+$E$2*(1-1/G$3)*F217+(1-2*$E$2)*G217</f>
        <v>4321.81968395323</v>
      </c>
      <c r="H218" s="15" t="n">
        <f aca="false">$E$2*(1+1/H$3)*I217+$E$2*(1-1/H$3)*G217+(1-2*$E$2)*H217</f>
        <v>4335.50387302233</v>
      </c>
      <c r="I218" s="15" t="n">
        <f aca="false">$E$2*(1+1/I$3)*J217+$E$2*(1-1/I$3)*H217+(1-2*$E$2)*I217</f>
        <v>4347.71119880344</v>
      </c>
      <c r="J218" s="15" t="n">
        <f aca="false">$E$2*(1+1/J$3)*K217+$E$2*(1-1/J$3)*I217+(1-2*$E$2)*J217</f>
        <v>4357.41456437592</v>
      </c>
      <c r="K218" s="15" t="n">
        <f aca="false">$E$2*(1+1/K$3)*L217+$E$2*(1-1/K$3)*J217+(1-2*$E$2)*K217</f>
        <v>4363.95497547418</v>
      </c>
      <c r="L218" s="15" t="n">
        <f aca="false">$K$2*M218</f>
        <v>4367.10116556201</v>
      </c>
      <c r="M218" s="9" t="n">
        <f aca="false">M217-($K$1*$B$1*(L217-K217)/$E$1)*$B$2/$H$1</f>
        <v>0.256888303856589</v>
      </c>
      <c r="N218" s="16" t="n">
        <f aca="false">M218</f>
        <v>0.256888303856589</v>
      </c>
      <c r="Q218" s="15" t="n">
        <f aca="false">(B218*$B$5+C218*$C$5+D218*$D$5+E218*$E$5+F218*$F$5+G218*$G$5+H218*$H$5+I218*$I$5+J218*$J$5+K218*$K$5+L218*$L$5)/$U$6</f>
        <v>4348.67410430146</v>
      </c>
      <c r="R218" s="3"/>
    </row>
    <row r="219" customFormat="false" ht="12" hidden="false" customHeight="false" outlineLevel="0" collapsed="false">
      <c r="A219" s="1" t="n">
        <f aca="false">A218+$B$2</f>
        <v>2120</v>
      </c>
      <c r="B219" s="15" t="n">
        <f aca="false">6*$E$2*C218+(1-6*$E$2)*B218</f>
        <v>4278.03872072258</v>
      </c>
      <c r="C219" s="15" t="n">
        <f aca="false">$E$2*(1+1/C$3)*D218+$E$2*(1-1/C$3)*B218+(1-2*$E$2)*C218</f>
        <v>4280.24703274911</v>
      </c>
      <c r="D219" s="15" t="n">
        <f aca="false">$E$2*(1+1/D$3)*E218+$E$2*(1-1/D$3)*C218+(1-2*$E$2)*D218</f>
        <v>4286.67195321569</v>
      </c>
      <c r="E219" s="15" t="n">
        <f aca="false">$E$2*(1+1/E$3)*F218+$E$2*(1-1/E$3)*D218+(1-2*$E$2)*E218</f>
        <v>4296.60422936968</v>
      </c>
      <c r="F219" s="15" t="n">
        <f aca="false">$E$2*(1+1/F$3)*G218+$E$2*(1-1/F$3)*E218+(1-2*$E$2)*F218</f>
        <v>4308.98532411298</v>
      </c>
      <c r="G219" s="15" t="n">
        <f aca="false">$E$2*(1+1/G$3)*H218+$E$2*(1-1/G$3)*F218+(1-2*$E$2)*G218</f>
        <v>4322.52875716973</v>
      </c>
      <c r="H219" s="15" t="n">
        <f aca="false">$E$2*(1+1/H$3)*I218+$E$2*(1-1/H$3)*G218+(1-2*$E$2)*H218</f>
        <v>4335.88232491394</v>
      </c>
      <c r="I219" s="15" t="n">
        <f aca="false">$E$2*(1+1/I$3)*J218+$E$2*(1-1/I$3)*H218+(1-2*$E$2)*I218</f>
        <v>4347.79468394426</v>
      </c>
      <c r="J219" s="15" t="n">
        <f aca="false">$E$2*(1+1/J$3)*K218+$E$2*(1-1/J$3)*I218+(1-2*$E$2)*J218</f>
        <v>4357.26356672387</v>
      </c>
      <c r="K219" s="15" t="n">
        <f aca="false">$E$2*(1+1/K$3)*L218+$E$2*(1-1/K$3)*J218+(1-2*$E$2)*K218</f>
        <v>4363.64591787554</v>
      </c>
      <c r="L219" s="15" t="n">
        <f aca="false">$K$2*M219</f>
        <v>4366.71607189526</v>
      </c>
      <c r="M219" s="9" t="n">
        <f aca="false">M218-($K$1*$B$1*(L218-K218)/$E$1)*$B$2/$H$1</f>
        <v>0.256865651287956</v>
      </c>
      <c r="N219" s="16" t="n">
        <f aca="false">M219</f>
        <v>0.256865651287956</v>
      </c>
      <c r="Q219" s="15" t="n">
        <f aca="false">(B219*$B$5+C219*$C$5+D219*$D$5+E219*$E$5+F219*$F$5+G219*$G$5+H219*$H$5+I219*$I$5+J219*$J$5+K219*$K$5+L219*$L$5)/$U$6</f>
        <v>4348.73428410189</v>
      </c>
      <c r="R219" s="3"/>
    </row>
    <row r="220" customFormat="false" ht="12" hidden="false" customHeight="false" outlineLevel="0" collapsed="false">
      <c r="A220" s="1" t="n">
        <f aca="false">A219+$B$2</f>
        <v>2130</v>
      </c>
      <c r="B220" s="15" t="n">
        <f aca="false">6*$E$2*C219+(1-6*$E$2)*B219</f>
        <v>4279.8053703438</v>
      </c>
      <c r="C220" s="15" t="n">
        <f aca="false">$E$2*(1+1/C$3)*D219+$E$2*(1-1/C$3)*B219+(1-2*$E$2)*C219</f>
        <v>4281.96034487353</v>
      </c>
      <c r="D220" s="15" t="n">
        <f aca="false">$E$2*(1+1/D$3)*E219+$E$2*(1-1/D$3)*C219+(1-2*$E$2)*D219</f>
        <v>4288.23008041538</v>
      </c>
      <c r="E220" s="15" t="n">
        <f aca="false">$E$2*(1+1/E$3)*F219+$E$2*(1-1/E$3)*D219+(1-2*$E$2)*E219</f>
        <v>4297.92244388813</v>
      </c>
      <c r="F220" s="15" t="n">
        <f aca="false">$E$2*(1+1/F$3)*G219+$E$2*(1-1/F$3)*E219+(1-2*$E$2)*F219</f>
        <v>4310.00445348144</v>
      </c>
      <c r="G220" s="15" t="n">
        <f aca="false">$E$2*(1+1/G$3)*H219+$E$2*(1-1/G$3)*F219+(1-2*$E$2)*G219</f>
        <v>4323.22069514941</v>
      </c>
      <c r="H220" s="15" t="n">
        <f aca="false">$E$2*(1+1/H$3)*I219+$E$2*(1-1/H$3)*G219+(1-2*$E$2)*H219</f>
        <v>4336.25162879152</v>
      </c>
      <c r="I220" s="15" t="n">
        <f aca="false">$E$2*(1+1/I$3)*J219+$E$2*(1-1/I$3)*H219+(1-2*$E$2)*I219</f>
        <v>4347.8761488596</v>
      </c>
      <c r="J220" s="15" t="n">
        <f aca="false">$E$2*(1+1/J$3)*K219+$E$2*(1-1/J$3)*I219+(1-2*$E$2)*J219</f>
        <v>4357.11621640567</v>
      </c>
      <c r="K220" s="15" t="n">
        <f aca="false">$E$2*(1+1/K$3)*L219+$E$2*(1-1/K$3)*J219+(1-2*$E$2)*K219</f>
        <v>4363.34432870493</v>
      </c>
      <c r="L220" s="15" t="n">
        <f aca="false">$K$2*M220</f>
        <v>4366.34028504324</v>
      </c>
      <c r="M220" s="9" t="n">
        <f aca="false">M219-($K$1*$B$1*(L219-K219)/$E$1)*$B$2/$H$1</f>
        <v>0.256843546179014</v>
      </c>
      <c r="N220" s="16" t="n">
        <f aca="false">M220</f>
        <v>0.256843546179014</v>
      </c>
      <c r="Q220" s="15" t="n">
        <f aca="false">(B220*$B$5+C220*$C$5+D220*$D$5+E220*$E$5+F220*$F$5+G220*$G$5+H220*$H$5+I220*$I$5+J220*$J$5+K220*$K$5+L220*$L$5)/$U$6</f>
        <v>4348.79300951566</v>
      </c>
      <c r="R220" s="3"/>
    </row>
    <row r="221" customFormat="false" ht="12" hidden="false" customHeight="false" outlineLevel="0" collapsed="false">
      <c r="A221" s="1" t="n">
        <f aca="false">A220+$B$2</f>
        <v>2140</v>
      </c>
      <c r="B221" s="15" t="n">
        <f aca="false">6*$E$2*C220+(1-6*$E$2)*B220</f>
        <v>4281.52934996759</v>
      </c>
      <c r="C221" s="15" t="n">
        <f aca="false">$E$2*(1+1/C$3)*D220+$E$2*(1-1/C$3)*B220+(1-2*$E$2)*C220</f>
        <v>4283.63227435136</v>
      </c>
      <c r="D221" s="15" t="n">
        <f aca="false">$E$2*(1+1/D$3)*E220+$E$2*(1-1/D$3)*C220+(1-2*$E$2)*D220</f>
        <v>4289.75057074047</v>
      </c>
      <c r="E221" s="15" t="n">
        <f aca="false">$E$2*(1+1/E$3)*F220+$E$2*(1-1/E$3)*D220+(1-2*$E$2)*E220</f>
        <v>4299.20881328492</v>
      </c>
      <c r="F221" s="15" t="n">
        <f aca="false">$E$2*(1+1/F$3)*G220+$E$2*(1-1/F$3)*E220+(1-2*$E$2)*F220</f>
        <v>4310.99895946677</v>
      </c>
      <c r="G221" s="15" t="n">
        <f aca="false">$E$2*(1+1/G$3)*H220+$E$2*(1-1/G$3)*F220+(1-2*$E$2)*G220</f>
        <v>4323.89591208757</v>
      </c>
      <c r="H221" s="15" t="n">
        <f aca="false">$E$2*(1+1/H$3)*I220+$E$2*(1-1/H$3)*G220+(1-2*$E$2)*H220</f>
        <v>4336.61200595299</v>
      </c>
      <c r="I221" s="15" t="n">
        <f aca="false">$E$2*(1+1/I$3)*J220+$E$2*(1-1/I$3)*H220+(1-2*$E$2)*I220</f>
        <v>4347.95564257312</v>
      </c>
      <c r="J221" s="15" t="n">
        <f aca="false">$E$2*(1+1/J$3)*K220+$E$2*(1-1/J$3)*I220+(1-2*$E$2)*J220</f>
        <v>4356.97242537018</v>
      </c>
      <c r="K221" s="15" t="n">
        <f aca="false">$E$2*(1+1/K$3)*L220+$E$2*(1-1/K$3)*J220+(1-2*$E$2)*K220</f>
        <v>4363.05002744551</v>
      </c>
      <c r="L221" s="15" t="n">
        <f aca="false">$K$2*M221</f>
        <v>4365.97357998743</v>
      </c>
      <c r="M221" s="9" t="n">
        <f aca="false">M220-($K$1*$B$1*(L220-K220)/$E$1)*$B$2/$H$1</f>
        <v>0.256821975293378</v>
      </c>
      <c r="N221" s="16" t="n">
        <f aca="false">M221</f>
        <v>0.256821975293378</v>
      </c>
      <c r="Q221" s="15" t="n">
        <f aca="false">(B221*$B$5+C221*$C$5+D221*$D$5+E221*$E$5+F221*$F$5+G221*$G$5+H221*$H$5+I221*$I$5+J221*$J$5+K221*$K$5+L221*$L$5)/$U$6</f>
        <v>4348.85031570538</v>
      </c>
      <c r="R221" s="3"/>
    </row>
    <row r="222" customFormat="false" ht="12" hidden="false" customHeight="false" outlineLevel="0" collapsed="false">
      <c r="A222" s="1" t="n">
        <f aca="false">A221+$B$2</f>
        <v>2150</v>
      </c>
      <c r="B222" s="15" t="n">
        <f aca="false">6*$E$2*C221+(1-6*$E$2)*B221</f>
        <v>4283.2116894746</v>
      </c>
      <c r="C222" s="15" t="n">
        <f aca="false">$E$2*(1+1/C$3)*D221+$E$2*(1-1/C$3)*B221+(1-2*$E$2)*C221</f>
        <v>4285.26382005512</v>
      </c>
      <c r="D222" s="15" t="n">
        <f aca="false">$E$2*(1+1/D$3)*E221+$E$2*(1-1/D$3)*C221+(1-2*$E$2)*D221</f>
        <v>4291.23433282342</v>
      </c>
      <c r="E222" s="15" t="n">
        <f aca="false">$E$2*(1+1/E$3)*F221+$E$2*(1-1/E$3)*D221+(1-2*$E$2)*E221</f>
        <v>4300.46410660219</v>
      </c>
      <c r="F222" s="15" t="n">
        <f aca="false">$E$2*(1+1/F$3)*G221+$E$2*(1-1/F$3)*E221+(1-2*$E$2)*F221</f>
        <v>4311.96943695205</v>
      </c>
      <c r="G222" s="15" t="n">
        <f aca="false">$E$2*(1+1/G$3)*H221+$E$2*(1-1/G$3)*F221+(1-2*$E$2)*G221</f>
        <v>4324.55481215982</v>
      </c>
      <c r="H222" s="15" t="n">
        <f aca="false">$E$2*(1+1/H$3)*I221+$E$2*(1-1/H$3)*G221+(1-2*$E$2)*H221</f>
        <v>4336.96367233107</v>
      </c>
      <c r="I222" s="15" t="n">
        <f aca="false">$E$2*(1+1/I$3)*J221+$E$2*(1-1/I$3)*H221+(1-2*$E$2)*I221</f>
        <v>4348.03321290942</v>
      </c>
      <c r="J222" s="15" t="n">
        <f aca="false">$E$2*(1+1/J$3)*K221+$E$2*(1-1/J$3)*I221+(1-2*$E$2)*J221</f>
        <v>4356.83210768849</v>
      </c>
      <c r="K222" s="15" t="n">
        <f aca="false">$E$2*(1+1/K$3)*L221+$E$2*(1-1/K$3)*J221+(1-2*$E$2)*K221</f>
        <v>4362.7628379465</v>
      </c>
      <c r="L222" s="15" t="n">
        <f aca="false">$K$2*M222</f>
        <v>4365.6157371563</v>
      </c>
      <c r="M222" s="9" t="n">
        <f aca="false">M221-($K$1*$B$1*(L221-K221)/$E$1)*$B$2/$H$1</f>
        <v>0.256800925715077</v>
      </c>
      <c r="N222" s="16" t="n">
        <f aca="false">M222</f>
        <v>0.256800925715077</v>
      </c>
      <c r="Q222" s="15" t="n">
        <f aca="false">(B222*$B$5+C222*$C$5+D222*$D$5+E222*$E$5+F222*$F$5+G222*$G$5+H222*$H$5+I222*$I$5+J222*$J$5+K222*$K$5+L222*$L$5)/$U$6</f>
        <v>4348.90623698259</v>
      </c>
      <c r="R222" s="3"/>
    </row>
    <row r="223" customFormat="false" ht="12" hidden="false" customHeight="false" outlineLevel="0" collapsed="false">
      <c r="A223" s="1" t="n">
        <f aca="false">A222+$B$2</f>
        <v>2160</v>
      </c>
      <c r="B223" s="15" t="n">
        <f aca="false">6*$E$2*C222+(1-6*$E$2)*B222</f>
        <v>4284.85339393902</v>
      </c>
      <c r="C223" s="15" t="n">
        <f aca="false">$E$2*(1+1/C$3)*D222+$E$2*(1-1/C$3)*B222+(1-2*$E$2)*C222</f>
        <v>4286.85595679334</v>
      </c>
      <c r="D223" s="15" t="n">
        <f aca="false">$E$2*(1+1/D$3)*E222+$E$2*(1-1/D$3)*C222+(1-2*$E$2)*D222</f>
        <v>4292.68225339462</v>
      </c>
      <c r="E223" s="15" t="n">
        <f aca="false">$E$2*(1+1/E$3)*F222+$E$2*(1-1/E$3)*D222+(1-2*$E$2)*E222</f>
        <v>4301.68907432849</v>
      </c>
      <c r="F223" s="15" t="n">
        <f aca="false">$E$2*(1+1/F$3)*G222+$E$2*(1-1/F$3)*E222+(1-2*$E$2)*F222</f>
        <v>4312.91646645169</v>
      </c>
      <c r="G223" s="15" t="n">
        <f aca="false">$E$2*(1+1/G$3)*H222+$E$2*(1-1/G$3)*F222+(1-2*$E$2)*G222</f>
        <v>4325.19778976505</v>
      </c>
      <c r="H223" s="15" t="n">
        <f aca="false">$E$2*(1+1/H$3)*I222+$E$2*(1-1/H$3)*G222+(1-2*$E$2)*H222</f>
        <v>4337.30683862423</v>
      </c>
      <c r="I223" s="15" t="n">
        <f aca="false">$E$2*(1+1/I$3)*J222+$E$2*(1-1/I$3)*H222+(1-2*$E$2)*I222</f>
        <v>4348.10890652394</v>
      </c>
      <c r="J223" s="15" t="n">
        <f aca="false">$E$2*(1+1/J$3)*K222+$E$2*(1-1/J$3)*I222+(1-2*$E$2)*J222</f>
        <v>4356.69517950297</v>
      </c>
      <c r="K223" s="15" t="n">
        <f aca="false">$E$2*(1+1/K$3)*L222+$E$2*(1-1/K$3)*J222+(1-2*$E$2)*K222</f>
        <v>4362.48258831737</v>
      </c>
      <c r="L223" s="15" t="n">
        <f aca="false">$K$2*M223</f>
        <v>4365.26654229302</v>
      </c>
      <c r="M223" s="9" t="n">
        <f aca="false">M222-($K$1*$B$1*(L222-K222)/$E$1)*$B$2/$H$1</f>
        <v>0.256780384840766</v>
      </c>
      <c r="N223" s="16" t="n">
        <f aca="false">M223</f>
        <v>0.256780384840766</v>
      </c>
      <c r="Q223" s="15" t="n">
        <f aca="false">(B223*$B$5+C223*$C$5+D223*$D$5+E223*$E$5+F223*$F$5+G223*$G$5+H223*$H$5+I223*$I$5+J223*$J$5+K223*$K$5+L223*$L$5)/$U$6</f>
        <v>4348.96080682838</v>
      </c>
      <c r="R223" s="3"/>
    </row>
    <row r="224" customFormat="false" ht="12" hidden="false" customHeight="false" outlineLevel="0" collapsed="false">
      <c r="A224" s="1" t="n">
        <f aca="false">A223+$B$2</f>
        <v>2170</v>
      </c>
      <c r="B224" s="15" t="n">
        <f aca="false">6*$E$2*C223+(1-6*$E$2)*B223</f>
        <v>4286.45544422247</v>
      </c>
      <c r="C224" s="15" t="n">
        <f aca="false">$E$2*(1+1/C$3)*D223+$E$2*(1-1/C$3)*B223+(1-2*$E$2)*C223</f>
        <v>4288.40963588701</v>
      </c>
      <c r="D224" s="15" t="n">
        <f aca="false">$E$2*(1+1/D$3)*E223+$E$2*(1-1/D$3)*C223+(1-2*$E$2)*D223</f>
        <v>4294.09519780798</v>
      </c>
      <c r="E224" s="15" t="n">
        <f aca="false">$E$2*(1+1/E$3)*F223+$E$2*(1-1/E$3)*D223+(1-2*$E$2)*E223</f>
        <v>4302.88444884516</v>
      </c>
      <c r="F224" s="15" t="n">
        <f aca="false">$E$2*(1+1/F$3)*G223+$E$2*(1-1/F$3)*E223+(1-2*$E$2)*F223</f>
        <v>4313.84061445826</v>
      </c>
      <c r="G224" s="15" t="n">
        <f aca="false">$E$2*(1+1/G$3)*H223+$E$2*(1-1/G$3)*F223+(1-2*$E$2)*G223</f>
        <v>4325.82522976243</v>
      </c>
      <c r="H224" s="15" t="n">
        <f aca="false">$E$2*(1+1/H$3)*I223+$E$2*(1-1/H$3)*G223+(1-2*$E$2)*H223</f>
        <v>4337.64171042428</v>
      </c>
      <c r="I224" s="15" t="n">
        <f aca="false">$E$2*(1+1/I$3)*J223+$E$2*(1-1/I$3)*H223+(1-2*$E$2)*I223</f>
        <v>4348.18276893221</v>
      </c>
      <c r="J224" s="15" t="n">
        <f aca="false">$E$2*(1+1/J$3)*K223+$E$2*(1-1/J$3)*I223+(1-2*$E$2)*J223</f>
        <v>4356.56155897757</v>
      </c>
      <c r="K224" s="15" t="n">
        <f aca="false">$E$2*(1+1/K$3)*L223+$E$2*(1-1/K$3)*J223+(1-2*$E$2)*K223</f>
        <v>4362.20911082465</v>
      </c>
      <c r="L224" s="15" t="n">
        <f aca="false">$K$2*M224</f>
        <v>4364.9257863264</v>
      </c>
      <c r="M224" s="9" t="n">
        <f aca="false">M223-($K$1*$B$1*(L223-K223)/$E$1)*$B$2/$H$1</f>
        <v>0.256760340372141</v>
      </c>
      <c r="N224" s="16" t="n">
        <f aca="false">M224</f>
        <v>0.256760340372141</v>
      </c>
      <c r="Q224" s="15" t="n">
        <f aca="false">(B224*$B$5+C224*$C$5+D224*$D$5+E224*$E$5+F224*$F$5+G224*$G$5+H224*$H$5+I224*$I$5+J224*$J$5+K224*$K$5+L224*$L$5)/$U$6</f>
        <v>4349.01405791361</v>
      </c>
      <c r="R224" s="3"/>
    </row>
    <row r="225" customFormat="false" ht="12" hidden="false" customHeight="false" outlineLevel="0" collapsed="false">
      <c r="A225" s="1" t="n">
        <f aca="false">A224+$B$2</f>
        <v>2180</v>
      </c>
      <c r="B225" s="15" t="n">
        <f aca="false">6*$E$2*C224+(1-6*$E$2)*B224</f>
        <v>4288.0187975541</v>
      </c>
      <c r="C225" s="15" t="n">
        <f aca="false">$E$2*(1+1/C$3)*D224+$E$2*(1-1/C$3)*B224+(1-2*$E$2)*C224</f>
        <v>4289.9257857326</v>
      </c>
      <c r="D225" s="15" t="n">
        <f aca="false">$E$2*(1+1/D$3)*E224+$E$2*(1-1/D$3)*C224+(1-2*$E$2)*D224</f>
        <v>4295.47401055402</v>
      </c>
      <c r="E225" s="15" t="n">
        <f aca="false">$E$2*(1+1/E$3)*F224+$E$2*(1-1/E$3)*D224+(1-2*$E$2)*E224</f>
        <v>4304.05094486196</v>
      </c>
      <c r="F225" s="15" t="n">
        <f aca="false">$E$2*(1+1/F$3)*G224+$E$2*(1-1/F$3)*E224+(1-2*$E$2)*F224</f>
        <v>4314.74243378098</v>
      </c>
      <c r="G225" s="15" t="n">
        <f aca="false">$E$2*(1+1/G$3)*H224+$E$2*(1-1/G$3)*F224+(1-2*$E$2)*G224</f>
        <v>4326.43750770255</v>
      </c>
      <c r="H225" s="15" t="n">
        <f aca="false">$E$2*(1+1/H$3)*I224+$E$2*(1-1/H$3)*G224+(1-2*$E$2)*H224</f>
        <v>4337.96848834086</v>
      </c>
      <c r="I225" s="15" t="n">
        <f aca="false">$E$2*(1+1/I$3)*J224+$E$2*(1-1/I$3)*H224+(1-2*$E$2)*I224</f>
        <v>4348.25484453821</v>
      </c>
      <c r="J225" s="15" t="n">
        <f aca="false">$E$2*(1+1/J$3)*K224+$E$2*(1-1/J$3)*I224+(1-2*$E$2)*J224</f>
        <v>4356.43116624934</v>
      </c>
      <c r="K225" s="15" t="n">
        <f aca="false">$E$2*(1+1/K$3)*L224+$E$2*(1-1/K$3)*J224+(1-2*$E$2)*K224</f>
        <v>4361.94224179118</v>
      </c>
      <c r="L225" s="15" t="n">
        <f aca="false">$K$2*M225</f>
        <v>4364.59326524499</v>
      </c>
      <c r="M225" s="9" t="n">
        <f aca="false">M224-($K$1*$B$1*(L224-K224)/$E$1)*$B$2/$H$1</f>
        <v>0.256740780308529</v>
      </c>
      <c r="N225" s="16" t="n">
        <f aca="false">M225</f>
        <v>0.256740780308529</v>
      </c>
      <c r="Q225" s="15" t="n">
        <f aca="false">(B225*$B$5+C225*$C$5+D225*$D$5+E225*$E$5+F225*$F$5+G225*$G$5+H225*$H$5+I225*$I$5+J225*$J$5+K225*$K$5+L225*$L$5)/$U$6</f>
        <v>4349.06602211851</v>
      </c>
      <c r="R225" s="3"/>
    </row>
    <row r="226" customFormat="false" ht="12" hidden="false" customHeight="false" outlineLevel="0" collapsed="false">
      <c r="A226" s="1" t="n">
        <f aca="false">A225+$B$2</f>
        <v>2190</v>
      </c>
      <c r="B226" s="15" t="n">
        <f aca="false">6*$E$2*C225+(1-6*$E$2)*B225</f>
        <v>4289.5443880969</v>
      </c>
      <c r="C226" s="15" t="n">
        <f aca="false">$E$2*(1+1/C$3)*D225+$E$2*(1-1/C$3)*B225+(1-2*$E$2)*C225</f>
        <v>4291.40531235165</v>
      </c>
      <c r="D226" s="15" t="n">
        <f aca="false">$E$2*(1+1/D$3)*E225+$E$2*(1-1/D$3)*C225+(1-2*$E$2)*D225</f>
        <v>4296.81951576084</v>
      </c>
      <c r="E226" s="15" t="n">
        <f aca="false">$E$2*(1+1/E$3)*F225+$E$2*(1-1/E$3)*D225+(1-2*$E$2)*E225</f>
        <v>4305.18925984242</v>
      </c>
      <c r="F226" s="15" t="n">
        <f aca="false">$E$2*(1+1/F$3)*G225+$E$2*(1-1/F$3)*E225+(1-2*$E$2)*F225</f>
        <v>4315.62246387601</v>
      </c>
      <c r="G226" s="15" t="n">
        <f aca="false">$E$2*(1+1/G$3)*H225+$E$2*(1-1/G$3)*F225+(1-2*$E$2)*G225</f>
        <v>4327.03499005305</v>
      </c>
      <c r="H226" s="15" t="n">
        <f aca="false">$E$2*(1+1/H$3)*I225+$E$2*(1-1/H$3)*G225+(1-2*$E$2)*H225</f>
        <v>4338.28736812286</v>
      </c>
      <c r="I226" s="15" t="n">
        <f aca="false">$E$2*(1+1/I$3)*J225+$E$2*(1-1/I$3)*H225+(1-2*$E$2)*I225</f>
        <v>4348.32517666212</v>
      </c>
      <c r="J226" s="15" t="n">
        <f aca="false">$E$2*(1+1/J$3)*K225+$E$2*(1-1/J$3)*I225+(1-2*$E$2)*J225</f>
        <v>4356.30392338099</v>
      </c>
      <c r="K226" s="15" t="n">
        <f aca="false">$E$2*(1+1/K$3)*L225+$E$2*(1-1/K$3)*J225+(1-2*$E$2)*K225</f>
        <v>4361.6818214979</v>
      </c>
      <c r="L226" s="15" t="n">
        <f aca="false">$K$2*M226</f>
        <v>4364.26877997424</v>
      </c>
      <c r="M226" s="9" t="n">
        <f aca="false">M225-($K$1*$B$1*(L225-K225)/$E$1)*$B$2/$H$1</f>
        <v>0.256721692939661</v>
      </c>
      <c r="N226" s="16" t="n">
        <f aca="false">M226</f>
        <v>0.256721692939661</v>
      </c>
      <c r="Q226" s="15" t="n">
        <f aca="false">(B226*$B$5+C226*$C$5+D226*$D$5+E226*$E$5+F226*$F$5+G226*$G$5+H226*$H$5+I226*$I$5+J226*$J$5+K226*$K$5+L226*$L$5)/$U$6</f>
        <v>4349.11673055192</v>
      </c>
      <c r="R226" s="3"/>
    </row>
    <row r="227" customFormat="false" ht="12" hidden="false" customHeight="false" outlineLevel="0" collapsed="false">
      <c r="A227" s="1" t="n">
        <f aca="false">A226+$B$2</f>
        <v>2200</v>
      </c>
      <c r="B227" s="15" t="n">
        <f aca="false">6*$E$2*C226+(1-6*$E$2)*B226</f>
        <v>4291.0331275007</v>
      </c>
      <c r="C227" s="15" t="n">
        <f aca="false">$E$2*(1+1/C$3)*D226+$E$2*(1-1/C$3)*B226+(1-2*$E$2)*C226</f>
        <v>4292.84909992743</v>
      </c>
      <c r="D227" s="15" t="n">
        <f aca="false">$E$2*(1+1/D$3)*E226+$E$2*(1-1/D$3)*C226+(1-2*$E$2)*D226</f>
        <v>4298.13251768321</v>
      </c>
      <c r="E227" s="15" t="n">
        <f aca="false">$E$2*(1+1/E$3)*F226+$E$2*(1-1/E$3)*D226+(1-2*$E$2)*E226</f>
        <v>4306.30007441892</v>
      </c>
      <c r="F227" s="15" t="n">
        <f aca="false">$E$2*(1+1/F$3)*G226+$E$2*(1-1/F$3)*E226+(1-2*$E$2)*F226</f>
        <v>4316.48123116882</v>
      </c>
      <c r="G227" s="15" t="n">
        <f aca="false">$E$2*(1+1/G$3)*H226+$E$2*(1-1/G$3)*F226+(1-2*$E$2)*G226</f>
        <v>4327.61803441866</v>
      </c>
      <c r="H227" s="15" t="n">
        <f aca="false">$E$2*(1+1/H$3)*I226+$E$2*(1-1/H$3)*G226+(1-2*$E$2)*H226</f>
        <v>4338.59854077676</v>
      </c>
      <c r="I227" s="15" t="n">
        <f aca="false">$E$2*(1+1/I$3)*J226+$E$2*(1-1/I$3)*H226+(1-2*$E$2)*I226</f>
        <v>4348.39380756717</v>
      </c>
      <c r="J227" s="15" t="n">
        <f aca="false">$E$2*(1+1/J$3)*K226+$E$2*(1-1/J$3)*I226+(1-2*$E$2)*J226</f>
        <v>4356.17975431466</v>
      </c>
      <c r="K227" s="15" t="n">
        <f aca="false">$E$2*(1+1/K$3)*L226+$E$2*(1-1/K$3)*J226+(1-2*$E$2)*K226</f>
        <v>4361.42769408794</v>
      </c>
      <c r="L227" s="15" t="n">
        <f aca="false">$K$2*M227</f>
        <v>4363.95213625674</v>
      </c>
      <c r="M227" s="9" t="n">
        <f aca="false">M226-($K$1*$B$1*(L226-K226)/$E$1)*$B$2/$H$1</f>
        <v>0.256703066838632</v>
      </c>
      <c r="N227" s="16" t="n">
        <f aca="false">M227</f>
        <v>0.256703066838632</v>
      </c>
      <c r="Q227" s="15" t="n">
        <f aca="false">(B227*$B$5+C227*$C$5+D227*$D$5+E227*$E$5+F227*$F$5+G227*$G$5+H227*$H$5+I227*$I$5+J227*$J$5+K227*$K$5+L227*$L$5)/$U$6</f>
        <v>4349.16621356999</v>
      </c>
      <c r="R227" s="3"/>
    </row>
    <row r="228" customFormat="false" ht="12" hidden="false" customHeight="false" outlineLevel="0" collapsed="false">
      <c r="A228" s="1" t="n">
        <f aca="false">A227+$B$2</f>
        <v>2210</v>
      </c>
      <c r="B228" s="15" t="n">
        <f aca="false">6*$E$2*C227+(1-6*$E$2)*B227</f>
        <v>4292.48590544209</v>
      </c>
      <c r="C228" s="15" t="n">
        <f aca="false">$E$2*(1+1/C$3)*D227+$E$2*(1-1/C$3)*B227+(1-2*$E$2)*C227</f>
        <v>4294.25801132897</v>
      </c>
      <c r="D228" s="15" t="n">
        <f aca="false">$E$2*(1+1/D$3)*E227+$E$2*(1-1/D$3)*C227+(1-2*$E$2)*D227</f>
        <v>4299.41380117997</v>
      </c>
      <c r="E228" s="15" t="n">
        <f aca="false">$E$2*(1+1/E$3)*F227+$E$2*(1-1/E$3)*D227+(1-2*$E$2)*E227</f>
        <v>4307.38405279795</v>
      </c>
      <c r="F228" s="15" t="n">
        <f aca="false">$E$2*(1+1/F$3)*G227+$E$2*(1-1/F$3)*E227+(1-2*$E$2)*F227</f>
        <v>4317.3192493688</v>
      </c>
      <c r="G228" s="15" t="n">
        <f aca="false">$E$2*(1+1/G$3)*H227+$E$2*(1-1/G$3)*F227+(1-2*$E$2)*G227</f>
        <v>4328.18698975598</v>
      </c>
      <c r="H228" s="15" t="n">
        <f aca="false">$E$2*(1+1/H$3)*I227+$E$2*(1-1/H$3)*G227+(1-2*$E$2)*H227</f>
        <v>4338.90219268215</v>
      </c>
      <c r="I228" s="15" t="n">
        <f aca="false">$E$2*(1+1/I$3)*J227+$E$2*(1-1/I$3)*H227+(1-2*$E$2)*I227</f>
        <v>4348.46077848598</v>
      </c>
      <c r="J228" s="15" t="n">
        <f aca="false">$E$2*(1+1/J$3)*K227+$E$2*(1-1/J$3)*I227+(1-2*$E$2)*J227</f>
        <v>4356.05858482678</v>
      </c>
      <c r="K228" s="15" t="n">
        <f aca="false">$E$2*(1+1/K$3)*L227+$E$2*(1-1/K$3)*J227+(1-2*$E$2)*K227</f>
        <v>4361.17970747315</v>
      </c>
      <c r="L228" s="15" t="n">
        <f aca="false">$K$2*M228</f>
        <v>4363.64314453528</v>
      </c>
      <c r="M228" s="9" t="n">
        <f aca="false">M227-($K$1*$B$1*(L227-K227)/$E$1)*$B$2/$H$1</f>
        <v>0.256684890855016</v>
      </c>
      <c r="N228" s="16" t="n">
        <f aca="false">M228</f>
        <v>0.256684890855016</v>
      </c>
      <c r="Q228" s="15" t="n">
        <f aca="false">(B228*$B$5+C228*$C$5+D228*$D$5+E228*$E$5+F228*$F$5+G228*$G$5+H228*$H$5+I228*$I$5+J228*$J$5+K228*$K$5+L228*$L$5)/$U$6</f>
        <v>4349.21450079442</v>
      </c>
      <c r="R228" s="3"/>
    </row>
    <row r="229" customFormat="false" ht="12" hidden="false" customHeight="false" outlineLevel="0" collapsed="false">
      <c r="A229" s="1" t="n">
        <f aca="false">A228+$B$2</f>
        <v>2220</v>
      </c>
      <c r="B229" s="15" t="n">
        <f aca="false">6*$E$2*C228+(1-6*$E$2)*B228</f>
        <v>4293.9035901516</v>
      </c>
      <c r="C229" s="15" t="n">
        <f aca="false">$E$2*(1+1/C$3)*D228+$E$2*(1-1/C$3)*B228+(1-2*$E$2)*C228</f>
        <v>4295.63288862257</v>
      </c>
      <c r="D229" s="15" t="n">
        <f aca="false">$E$2*(1+1/D$3)*E228+$E$2*(1-1/D$3)*C228+(1-2*$E$2)*D228</f>
        <v>4300.66413218016</v>
      </c>
      <c r="E229" s="15" t="n">
        <f aca="false">$E$2*(1+1/E$3)*F228+$E$2*(1-1/E$3)*D228+(1-2*$E$2)*E228</f>
        <v>4308.44184315561</v>
      </c>
      <c r="F229" s="15" t="n">
        <f aca="false">$E$2*(1+1/F$3)*G228+$E$2*(1-1/F$3)*E228+(1-2*$E$2)*F228</f>
        <v>4318.13701977625</v>
      </c>
      <c r="G229" s="15" t="n">
        <f aca="false">$E$2*(1+1/G$3)*H228+$E$2*(1-1/G$3)*F228+(1-2*$E$2)*G228</f>
        <v>4328.74219658287</v>
      </c>
      <c r="H229" s="15" t="n">
        <f aca="false">$E$2*(1+1/H$3)*I228+$E$2*(1-1/H$3)*G228+(1-2*$E$2)*H228</f>
        <v>4339.19850570428</v>
      </c>
      <c r="I229" s="15" t="n">
        <f aca="false">$E$2*(1+1/I$3)*J228+$E$2*(1-1/I$3)*H228+(1-2*$E$2)*I228</f>
        <v>4348.52612964605</v>
      </c>
      <c r="J229" s="15" t="n">
        <f aca="false">$E$2*(1+1/J$3)*K228+$E$2*(1-1/J$3)*I228+(1-2*$E$2)*J228</f>
        <v>4355.94034248397</v>
      </c>
      <c r="K229" s="15" t="n">
        <f aca="false">$E$2*(1+1/K$3)*L228+$E$2*(1-1/K$3)*J228+(1-2*$E$2)*K228</f>
        <v>4360.93771324279</v>
      </c>
      <c r="L229" s="15" t="n">
        <f aca="false">$K$2*M229</f>
        <v>4363.34161983887</v>
      </c>
      <c r="M229" s="9" t="n">
        <f aca="false">M228-($K$1*$B$1*(L228-K228)/$E$1)*$B$2/$H$1</f>
        <v>0.256667154108169</v>
      </c>
      <c r="N229" s="16" t="n">
        <f aca="false">M229</f>
        <v>0.256667154108169</v>
      </c>
      <c r="Q229" s="15" t="n">
        <f aca="false">(B229*$B$5+C229*$C$5+D229*$D$5+E229*$E$5+F229*$F$5+G229*$G$5+H229*$H$5+I229*$I$5+J229*$J$5+K229*$K$5+L229*$L$5)/$U$6</f>
        <v>4349.26162113029</v>
      </c>
      <c r="R229" s="3"/>
    </row>
    <row r="230" customFormat="false" ht="12" hidden="false" customHeight="false" outlineLevel="0" collapsed="false">
      <c r="A230" s="1" t="n">
        <f aca="false">A229+$B$2</f>
        <v>2230</v>
      </c>
      <c r="B230" s="15" t="n">
        <f aca="false">6*$E$2*C229+(1-6*$E$2)*B229</f>
        <v>4295.28702892838</v>
      </c>
      <c r="C230" s="15" t="n">
        <f aca="false">$E$2*(1+1/C$3)*D229+$E$2*(1-1/C$3)*B229+(1-2*$E$2)*C229</f>
        <v>4296.97455357127</v>
      </c>
      <c r="D230" s="15" t="n">
        <f aca="false">$E$2*(1+1/D$3)*E229+$E$2*(1-1/D$3)*C229+(1-2*$E$2)*D229</f>
        <v>4301.88425813808</v>
      </c>
      <c r="E230" s="15" t="n">
        <f aca="false">$E$2*(1+1/E$3)*F229+$E$2*(1-1/E$3)*D229+(1-2*$E$2)*E229</f>
        <v>4309.47407802369</v>
      </c>
      <c r="F230" s="15" t="n">
        <f aca="false">$E$2*(1+1/F$3)*G229+$E$2*(1-1/F$3)*E229+(1-2*$E$2)*F229</f>
        <v>4318.93503158195</v>
      </c>
      <c r="G230" s="15" t="n">
        <f aca="false">$E$2*(1+1/G$3)*H229+$E$2*(1-1/G$3)*F229+(1-2*$E$2)*G229</f>
        <v>4329.28398718292</v>
      </c>
      <c r="H230" s="15" t="n">
        <f aca="false">$E$2*(1+1/H$3)*I229+$E$2*(1-1/H$3)*G229+(1-2*$E$2)*H229</f>
        <v>4339.48765730396</v>
      </c>
      <c r="I230" s="15" t="n">
        <f aca="false">$E$2*(1+1/I$3)*J229+$E$2*(1-1/I$3)*H229+(1-2*$E$2)*I229</f>
        <v>4348.58990029467</v>
      </c>
      <c r="J230" s="15" t="n">
        <f aca="false">$E$2*(1+1/J$3)*K229+$E$2*(1-1/J$3)*I229+(1-2*$E$2)*J229</f>
        <v>4355.82495660004</v>
      </c>
      <c r="K230" s="15" t="n">
        <f aca="false">$E$2*(1+1/K$3)*L229+$E$2*(1-1/K$3)*J229+(1-2*$E$2)*K229</f>
        <v>4360.7015665745</v>
      </c>
      <c r="L230" s="15" t="n">
        <f aca="false">$K$2*M230</f>
        <v>4363.04738167151</v>
      </c>
      <c r="M230" s="9" t="n">
        <f aca="false">M229-($K$1*$B$1*(L229-K229)/$E$1)*$B$2/$H$1</f>
        <v>0.256649845980677</v>
      </c>
      <c r="N230" s="16" t="n">
        <f aca="false">M230</f>
        <v>0.256649845980677</v>
      </c>
      <c r="Q230" s="15" t="n">
        <f aca="false">(B230*$B$5+C230*$C$5+D230*$D$5+E230*$E$5+F230*$F$5+G230*$G$5+H230*$H$5+I230*$I$5+J230*$J$5+K230*$K$5+L230*$L$5)/$U$6</f>
        <v>4349.30760278345</v>
      </c>
      <c r="R230" s="3"/>
    </row>
    <row r="231" customFormat="false" ht="12" hidden="false" customHeight="false" outlineLevel="0" collapsed="false">
      <c r="A231" s="1" t="n">
        <f aca="false">A230+$B$2</f>
        <v>2240</v>
      </c>
      <c r="B231" s="15" t="n">
        <f aca="false">6*$E$2*C230+(1-6*$E$2)*B230</f>
        <v>4296.63704864269</v>
      </c>
      <c r="C231" s="15" t="n">
        <f aca="false">$E$2*(1+1/C$3)*D230+$E$2*(1-1/C$3)*B230+(1-2*$E$2)*C230</f>
        <v>4298.28380812242</v>
      </c>
      <c r="D231" s="15" t="n">
        <f aca="false">$E$2*(1+1/D$3)*E230+$E$2*(1-1/D$3)*C230+(1-2*$E$2)*D230</f>
        <v>4303.07490847741</v>
      </c>
      <c r="E231" s="15" t="n">
        <f aca="false">$E$2*(1+1/E$3)*F230+$E$2*(1-1/E$3)*D230+(1-2*$E$2)*E230</f>
        <v>4310.48137466644</v>
      </c>
      <c r="F231" s="15" t="n">
        <f aca="false">$E$2*(1+1/F$3)*G230+$E$2*(1-1/F$3)*E230+(1-2*$E$2)*F230</f>
        <v>4319.71376215962</v>
      </c>
      <c r="G231" s="15" t="n">
        <f aca="false">$E$2*(1+1/G$3)*H230+$E$2*(1-1/G$3)*F230+(1-2*$E$2)*G230</f>
        <v>4329.81268580485</v>
      </c>
      <c r="H231" s="15" t="n">
        <f aca="false">$E$2*(1+1/H$3)*I230+$E$2*(1-1/H$3)*G230+(1-2*$E$2)*H230</f>
        <v>4339.76982064462</v>
      </c>
      <c r="I231" s="15" t="n">
        <f aca="false">$E$2*(1+1/I$3)*J230+$E$2*(1-1/I$3)*H230+(1-2*$E$2)*I230</f>
        <v>4348.65212872322</v>
      </c>
      <c r="J231" s="15" t="n">
        <f aca="false">$E$2*(1+1/J$3)*K230+$E$2*(1-1/J$3)*I230+(1-2*$E$2)*J230</f>
        <v>4355.71235819391</v>
      </c>
      <c r="K231" s="15" t="n">
        <f aca="false">$E$2*(1+1/K$3)*L230+$E$2*(1-1/K$3)*J230+(1-2*$E$2)*K230</f>
        <v>4360.47112614745</v>
      </c>
      <c r="L231" s="15" t="n">
        <f aca="false">$K$2*M231</f>
        <v>4362.76025390364</v>
      </c>
      <c r="M231" s="9" t="n">
        <f aca="false">M230-($K$1*$B$1*(L230-K230)/$E$1)*$B$2/$H$1</f>
        <v>0.256632956111979</v>
      </c>
      <c r="N231" s="16" t="n">
        <f aca="false">M231</f>
        <v>0.256632956111979</v>
      </c>
      <c r="Q231" s="15" t="n">
        <f aca="false">(B231*$B$5+C231*$C$5+D231*$D$5+E231*$E$5+F231*$F$5+G231*$G$5+H231*$H$5+I231*$I$5+J231*$J$5+K231*$K$5+L231*$L$5)/$U$6</f>
        <v>4349.35247327743</v>
      </c>
      <c r="R231" s="3"/>
    </row>
    <row r="232" customFormat="false" ht="12" hidden="false" customHeight="false" outlineLevel="0" collapsed="false">
      <c r="A232" s="1" t="n">
        <f aca="false">A231+$B$2</f>
        <v>2250</v>
      </c>
      <c r="B232" s="15" t="n">
        <f aca="false">6*$E$2*C231+(1-6*$E$2)*B231</f>
        <v>4297.95445622647</v>
      </c>
      <c r="C232" s="15" t="n">
        <f aca="false">$E$2*(1+1/C$3)*D231+$E$2*(1-1/C$3)*B231+(1-2*$E$2)*C231</f>
        <v>4299.56143488375</v>
      </c>
      <c r="D232" s="15" t="n">
        <f aca="false">$E$2*(1+1/D$3)*E231+$E$2*(1-1/D$3)*C231+(1-2*$E$2)*D231</f>
        <v>4304.23679502488</v>
      </c>
      <c r="E232" s="15" t="n">
        <f aca="false">$E$2*(1+1/E$3)*F231+$E$2*(1-1/E$3)*D231+(1-2*$E$2)*E231</f>
        <v>4311.46433544842</v>
      </c>
      <c r="F232" s="15" t="n">
        <f aca="false">$E$2*(1+1/F$3)*G231+$E$2*(1-1/F$3)*E231+(1-2*$E$2)*F231</f>
        <v>4320.47367735117</v>
      </c>
      <c r="G232" s="15" t="n">
        <f aca="false">$E$2*(1+1/G$3)*H231+$E$2*(1-1/G$3)*F231+(1-2*$E$2)*G231</f>
        <v>4330.32860885706</v>
      </c>
      <c r="H232" s="15" t="n">
        <f aca="false">$E$2*(1+1/H$3)*I231+$E$2*(1-1/H$3)*G231+(1-2*$E$2)*H231</f>
        <v>4340.04516469687</v>
      </c>
      <c r="I232" s="15" t="n">
        <f aca="false">$E$2*(1+1/I$3)*J231+$E$2*(1-1/I$3)*H231+(1-2*$E$2)*I231</f>
        <v>4348.71285229072</v>
      </c>
      <c r="J232" s="15" t="n">
        <f aca="false">$E$2*(1+1/J$3)*K231+$E$2*(1-1/J$3)*I231+(1-2*$E$2)*J231</f>
        <v>4355.6024799487</v>
      </c>
      <c r="K232" s="15" t="n">
        <f aca="false">$E$2*(1+1/K$3)*L231+$E$2*(1-1/K$3)*J231+(1-2*$E$2)*K231</f>
        <v>4360.24625405758</v>
      </c>
      <c r="L232" s="15" t="n">
        <f aca="false">$K$2*M232</f>
        <v>4362.48006466628</v>
      </c>
      <c r="M232" s="9" t="n">
        <f aca="false">M231-($K$1*$B$1*(L231-K231)/$E$1)*$B$2/$H$1</f>
        <v>0.256616474392134</v>
      </c>
      <c r="N232" s="16" t="n">
        <f aca="false">M232</f>
        <v>0.256616474392134</v>
      </c>
      <c r="Q232" s="15" t="n">
        <f aca="false">(B232*$B$5+C232*$C$5+D232*$D$5+E232*$E$5+F232*$F$5+G232*$G$5+H232*$H$5+I232*$I$5+J232*$J$5+K232*$K$5+L232*$L$5)/$U$6</f>
        <v>4349.39625947003</v>
      </c>
      <c r="R232" s="3"/>
    </row>
    <row r="233" customFormat="false" ht="12" hidden="false" customHeight="false" outlineLevel="0" collapsed="false">
      <c r="A233" s="1" t="n">
        <f aca="false">A232+$B$2</f>
        <v>2260</v>
      </c>
      <c r="B233" s="15" t="n">
        <f aca="false">6*$E$2*C232+(1-6*$E$2)*B232</f>
        <v>4299.24003915229</v>
      </c>
      <c r="C233" s="15" t="n">
        <f aca="false">$E$2*(1+1/C$3)*D232+$E$2*(1-1/C$3)*B232+(1-2*$E$2)*C232</f>
        <v>4300.80819758805</v>
      </c>
      <c r="D233" s="15" t="n">
        <f aca="false">$E$2*(1+1/D$3)*E232+$E$2*(1-1/D$3)*C232+(1-2*$E$2)*D232</f>
        <v>4305.37061243352</v>
      </c>
      <c r="E233" s="15" t="n">
        <f aca="false">$E$2*(1+1/E$3)*F232+$E$2*(1-1/E$3)*D232+(1-2*$E$2)*E232</f>
        <v>4312.42354819349</v>
      </c>
      <c r="F233" s="15" t="n">
        <f aca="false">$E$2*(1+1/F$3)*G232+$E$2*(1-1/F$3)*E232+(1-2*$E$2)*F232</f>
        <v>4321.21523174521</v>
      </c>
      <c r="G233" s="15" t="n">
        <f aca="false">$E$2*(1+1/G$3)*H232+$E$2*(1-1/G$3)*F232+(1-2*$E$2)*G232</f>
        <v>4330.83206509747</v>
      </c>
      <c r="H233" s="15" t="n">
        <f aca="false">$E$2*(1+1/H$3)*I232+$E$2*(1-1/H$3)*G232+(1-2*$E$2)*H232</f>
        <v>4340.31385434038</v>
      </c>
      <c r="I233" s="15" t="n">
        <f aca="false">$E$2*(1+1/I$3)*J232+$E$2*(1-1/I$3)*H232+(1-2*$E$2)*I232</f>
        <v>4348.77210744692</v>
      </c>
      <c r="J233" s="15" t="n">
        <f aca="false">$E$2*(1+1/J$3)*K232+$E$2*(1-1/J$3)*I232+(1-2*$E$2)*J232</f>
        <v>4355.4952561716</v>
      </c>
      <c r="K233" s="15" t="n">
        <f aca="false">$E$2*(1+1/K$3)*L232+$E$2*(1-1/K$3)*J232+(1-2*$E$2)*K232</f>
        <v>4360.02681573485</v>
      </c>
      <c r="L233" s="15" t="n">
        <f aca="false">$K$2*M233</f>
        <v>4362.20664624777</v>
      </c>
      <c r="M233" s="9" t="n">
        <f aca="false">M232-($K$1*$B$1*(L232-K232)/$E$1)*$B$2/$H$1</f>
        <v>0.256600390955751</v>
      </c>
      <c r="N233" s="16" t="n">
        <f aca="false">M233</f>
        <v>0.256600390955751</v>
      </c>
      <c r="Q233" s="15" t="n">
        <f aca="false">(B233*$B$5+C233*$C$5+D233*$D$5+E233*$E$5+F233*$F$5+G233*$G$5+H233*$H$5+I233*$I$5+J233*$J$5+K233*$K$5+L233*$L$5)/$U$6</f>
        <v>4349.43898756942</v>
      </c>
      <c r="R233" s="3"/>
    </row>
    <row r="234" customFormat="false" ht="12" hidden="false" customHeight="false" outlineLevel="0" collapsed="false">
      <c r="A234" s="1" t="n">
        <f aca="false">A233+$B$2</f>
        <v>2270</v>
      </c>
      <c r="B234" s="15" t="n">
        <f aca="false">6*$E$2*C233+(1-6*$E$2)*B233</f>
        <v>4300.4945659009</v>
      </c>
      <c r="C234" s="15" t="n">
        <f aca="false">$E$2*(1+1/C$3)*D233+$E$2*(1-1/C$3)*B233+(1-2*$E$2)*C233</f>
        <v>4302.02484154684</v>
      </c>
      <c r="D234" s="15" t="n">
        <f aca="false">$E$2*(1+1/D$3)*E233+$E$2*(1-1/D$3)*C233+(1-2*$E$2)*D233</f>
        <v>4306.47703859581</v>
      </c>
      <c r="E234" s="15" t="n">
        <f aca="false">$E$2*(1+1/E$3)*F233+$E$2*(1-1/E$3)*D233+(1-2*$E$2)*E233</f>
        <v>4313.35958653513</v>
      </c>
      <c r="F234" s="15" t="n">
        <f aca="false">$E$2*(1+1/F$3)*G233+$E$2*(1-1/F$3)*E233+(1-2*$E$2)*F233</f>
        <v>4321.93886894875</v>
      </c>
      <c r="G234" s="15" t="n">
        <f aca="false">$E$2*(1+1/G$3)*H233+$E$2*(1-1/G$3)*F233+(1-2*$E$2)*G233</f>
        <v>4331.32335581876</v>
      </c>
      <c r="H234" s="15" t="n">
        <f aca="false">$E$2*(1+1/H$3)*I233+$E$2*(1-1/H$3)*G233+(1-2*$E$2)*H233</f>
        <v>4340.57605046329</v>
      </c>
      <c r="I234" s="15" t="n">
        <f aca="false">$E$2*(1+1/I$3)*J233+$E$2*(1-1/I$3)*H233+(1-2*$E$2)*I233</f>
        <v>4348.8299297547</v>
      </c>
      <c r="J234" s="15" t="n">
        <f aca="false">$E$2*(1+1/J$3)*K233+$E$2*(1-1/J$3)*I233+(1-2*$E$2)*J233</f>
        <v>4355.39062275487</v>
      </c>
      <c r="K234" s="15" t="n">
        <f aca="false">$E$2*(1+1/K$3)*L233+$E$2*(1-1/K$3)*J233+(1-2*$E$2)*K233</f>
        <v>4359.8126798626</v>
      </c>
      <c r="L234" s="15" t="n">
        <f aca="false">$K$2*M234</f>
        <v>4361.93983499299</v>
      </c>
      <c r="M234" s="9" t="n">
        <f aca="false">M233-($K$1*$B$1*(L233-K233)/$E$1)*$B$2/$H$1</f>
        <v>0.256584696176058</v>
      </c>
      <c r="N234" s="16" t="n">
        <f aca="false">M234</f>
        <v>0.256584696176058</v>
      </c>
      <c r="Q234" s="15" t="n">
        <f aca="false">(B234*$B$5+C234*$C$5+D234*$D$5+E234*$E$5+F234*$F$5+G234*$G$5+H234*$H$5+I234*$I$5+J234*$J$5+K234*$K$5+L234*$L$5)/$U$6</f>
        <v>4349.48068314989</v>
      </c>
      <c r="R234" s="3"/>
    </row>
    <row r="235" customFormat="false" ht="12" hidden="false" customHeight="false" outlineLevel="0" collapsed="false">
      <c r="A235" s="1" t="n">
        <f aca="false">A234+$B$2</f>
        <v>2280</v>
      </c>
      <c r="B235" s="15" t="n">
        <f aca="false">6*$E$2*C234+(1-6*$E$2)*B234</f>
        <v>4301.71878641766</v>
      </c>
      <c r="C235" s="15" t="n">
        <f aca="false">$E$2*(1+1/C$3)*D234+$E$2*(1-1/C$3)*B234+(1-2*$E$2)*C234</f>
        <v>4303.21209409324</v>
      </c>
      <c r="D235" s="15" t="n">
        <f aca="false">$E$2*(1+1/D$3)*E234+$E$2*(1-1/D$3)*C234+(1-2*$E$2)*D234</f>
        <v>4307.55673504708</v>
      </c>
      <c r="E235" s="15" t="n">
        <f aca="false">$E$2*(1+1/E$3)*F234+$E$2*(1-1/E$3)*D234+(1-2*$E$2)*E234</f>
        <v>4314.2730102585</v>
      </c>
      <c r="F235" s="15" t="n">
        <f aca="false">$E$2*(1+1/F$3)*G234+$E$2*(1-1/F$3)*E234+(1-2*$E$2)*F234</f>
        <v>4322.64502185239</v>
      </c>
      <c r="G235" s="15" t="n">
        <f aca="false">$E$2*(1+1/G$3)*H234+$E$2*(1-1/G$3)*F234+(1-2*$E$2)*G234</f>
        <v>4331.80277502908</v>
      </c>
      <c r="H235" s="15" t="n">
        <f aca="false">$E$2*(1+1/H$3)*I234+$E$2*(1-1/H$3)*G234+(1-2*$E$2)*H234</f>
        <v>4340.83191005923</v>
      </c>
      <c r="I235" s="15" t="n">
        <f aca="false">$E$2*(1+1/I$3)*J234+$E$2*(1-1/I$3)*H234+(1-2*$E$2)*I234</f>
        <v>4348.8863539119</v>
      </c>
      <c r="J235" s="15" t="n">
        <f aca="false">$E$2*(1+1/J$3)*K234+$E$2*(1-1/J$3)*I234+(1-2*$E$2)*J234</f>
        <v>4355.28851713768</v>
      </c>
      <c r="K235" s="15" t="n">
        <f aca="false">$E$2*(1+1/K$3)*L234+$E$2*(1-1/K$3)*J234+(1-2*$E$2)*K234</f>
        <v>4359.60371829878</v>
      </c>
      <c r="L235" s="15" t="n">
        <f aca="false">$K$2*M235</f>
        <v>4361.67947120503</v>
      </c>
      <c r="M235" s="9" t="n">
        <f aca="false">M234-($K$1*$B$1*(L234-K234)/$E$1)*$B$2/$H$1</f>
        <v>0.25656938065912</v>
      </c>
      <c r="N235" s="16" t="n">
        <f aca="false">M235</f>
        <v>0.25656938065912</v>
      </c>
      <c r="Q235" s="15" t="n">
        <f aca="false">(B235*$B$5+C235*$C$5+D235*$D$5+E235*$E$5+F235*$F$5+G235*$G$5+H235*$H$5+I235*$I$5+J235*$J$5+K235*$K$5+L235*$L$5)/$U$6</f>
        <v>4349.52137116725</v>
      </c>
      <c r="R235" s="3"/>
    </row>
    <row r="236" customFormat="false" ht="12" hidden="false" customHeight="false" outlineLevel="0" collapsed="false">
      <c r="A236" s="1" t="n">
        <f aca="false">A235+$B$2</f>
        <v>2290</v>
      </c>
      <c r="B236" s="15" t="n">
        <f aca="false">6*$E$2*C235+(1-6*$E$2)*B235</f>
        <v>4302.91343255812</v>
      </c>
      <c r="C236" s="15" t="n">
        <f aca="false">$E$2*(1+1/C$3)*D235+$E$2*(1-1/C$3)*B235+(1-2*$E$2)*C235</f>
        <v>4304.37066501426</v>
      </c>
      <c r="D236" s="15" t="n">
        <f aca="false">$E$2*(1+1/D$3)*E235+$E$2*(1-1/D$3)*C235+(1-2*$E$2)*D235</f>
        <v>4308.61034735911</v>
      </c>
      <c r="E236" s="15" t="n">
        <f aca="false">$E$2*(1+1/E$3)*F235+$E$2*(1-1/E$3)*D235+(1-2*$E$2)*E235</f>
        <v>4315.16436563418</v>
      </c>
      <c r="F236" s="15" t="n">
        <f aca="false">$E$2*(1+1/F$3)*G235+$E$2*(1-1/F$3)*E235+(1-2*$E$2)*F235</f>
        <v>4323.33411288912</v>
      </c>
      <c r="G236" s="15" t="n">
        <f aca="false">$E$2*(1+1/G$3)*H235+$E$2*(1-1/G$3)*F235+(1-2*$E$2)*G235</f>
        <v>4332.27060962839</v>
      </c>
      <c r="H236" s="15" t="n">
        <f aca="false">$E$2*(1+1/H$3)*I235+$E$2*(1-1/H$3)*G235+(1-2*$E$2)*H235</f>
        <v>4341.08158632185</v>
      </c>
      <c r="I236" s="15" t="n">
        <f aca="false">$E$2*(1+1/I$3)*J235+$E$2*(1-1/I$3)*H235+(1-2*$E$2)*I235</f>
        <v>4348.94141377266</v>
      </c>
      <c r="J236" s="15" t="n">
        <f aca="false">$E$2*(1+1/J$3)*K235+$E$2*(1-1/J$3)*I235+(1-2*$E$2)*J235</f>
        <v>4355.18887826884</v>
      </c>
      <c r="K236" s="15" t="n">
        <f aca="false">$E$2*(1+1/K$3)*L235+$E$2*(1-1/K$3)*J235+(1-2*$E$2)*K235</f>
        <v>4359.39980599913</v>
      </c>
      <c r="L236" s="15" t="n">
        <f aca="false">$K$2*M236</f>
        <v>4361.42539904931</v>
      </c>
      <c r="M236" s="9" t="n">
        <f aca="false">M235-($K$1*$B$1*(L235-K235)/$E$1)*$B$2/$H$1</f>
        <v>0.256554435238195</v>
      </c>
      <c r="N236" s="16" t="n">
        <f aca="false">M236</f>
        <v>0.256554435238195</v>
      </c>
      <c r="Q236" s="15" t="n">
        <f aca="false">(B236*$B$5+C236*$C$5+D236*$D$5+E236*$E$5+F236*$F$5+G236*$G$5+H236*$H$5+I236*$I$5+J236*$J$5+K236*$K$5+L236*$L$5)/$U$6</f>
        <v>4349.56107597373</v>
      </c>
      <c r="R236" s="3"/>
    </row>
    <row r="237" customFormat="false" ht="12" hidden="false" customHeight="false" outlineLevel="0" collapsed="false">
      <c r="A237" s="1" t="n">
        <f aca="false">A236+$B$2</f>
        <v>2300</v>
      </c>
      <c r="B237" s="15" t="n">
        <f aca="false">6*$E$2*C236+(1-6*$E$2)*B236</f>
        <v>4304.07921852303</v>
      </c>
      <c r="C237" s="15" t="n">
        <f aca="false">$E$2*(1+1/C$3)*D236+$E$2*(1-1/C$3)*B236+(1-2*$E$2)*C236</f>
        <v>4305.50124697289</v>
      </c>
      <c r="D237" s="15" t="n">
        <f aca="false">$E$2*(1+1/D$3)*E236+$E$2*(1-1/D$3)*C236+(1-2*$E$2)*D236</f>
        <v>4309.63850552447</v>
      </c>
      <c r="E237" s="15" t="n">
        <f aca="false">$E$2*(1+1/E$3)*F236+$E$2*(1-1/E$3)*D236+(1-2*$E$2)*E236</f>
        <v>4316.03418574394</v>
      </c>
      <c r="F237" s="15" t="n">
        <f aca="false">$E$2*(1+1/F$3)*G236+$E$2*(1-1/F$3)*E236+(1-2*$E$2)*F236</f>
        <v>4324.00655428683</v>
      </c>
      <c r="G237" s="15" t="n">
        <f aca="false">$E$2*(1+1/G$3)*H236+$E$2*(1-1/G$3)*F236+(1-2*$E$2)*G236</f>
        <v>4332.72713958049</v>
      </c>
      <c r="H237" s="15" t="n">
        <f aca="false">$E$2*(1+1/H$3)*I236+$E$2*(1-1/H$3)*G236+(1-2*$E$2)*H236</f>
        <v>4341.32522873715</v>
      </c>
      <c r="I237" s="15" t="n">
        <f aca="false">$E$2*(1+1/I$3)*J236+$E$2*(1-1/I$3)*H236+(1-2*$E$2)*I236</f>
        <v>4348.99514236818</v>
      </c>
      <c r="J237" s="15" t="n">
        <f aca="false">$E$2*(1+1/J$3)*K236+$E$2*(1-1/J$3)*I236+(1-2*$E$2)*J236</f>
        <v>4355.09164657049</v>
      </c>
      <c r="K237" s="15" t="n">
        <f aca="false">$E$2*(1+1/K$3)*L236+$E$2*(1-1/K$3)*J236+(1-2*$E$2)*K236</f>
        <v>4359.20082094223</v>
      </c>
      <c r="L237" s="15" t="n">
        <f aca="false">$K$2*M237</f>
        <v>4361.17746645997</v>
      </c>
      <c r="M237" s="9" t="n">
        <f aca="false">M236-($K$1*$B$1*(L236-K236)/$E$1)*$B$2/$H$1</f>
        <v>0.256539850968233</v>
      </c>
      <c r="N237" s="16" t="n">
        <f aca="false">M237</f>
        <v>0.256539850968233</v>
      </c>
      <c r="Q237" s="15" t="n">
        <f aca="false">(B237*$B$5+C237*$C$5+D237*$D$5+E237*$E$5+F237*$F$5+G237*$G$5+H237*$H$5+I237*$I$5+J237*$J$5+K237*$K$5+L237*$L$5)/$U$6</f>
        <v>4349.59982133268</v>
      </c>
      <c r="R237" s="3"/>
    </row>
    <row r="238" customFormat="false" ht="12" hidden="false" customHeight="false" outlineLevel="0" collapsed="false">
      <c r="A238" s="1" t="n">
        <f aca="false">A237+$B$2</f>
        <v>2310</v>
      </c>
      <c r="B238" s="15" t="n">
        <f aca="false">6*$E$2*C237+(1-6*$E$2)*B237</f>
        <v>4305.21684128291</v>
      </c>
      <c r="C238" s="15" t="n">
        <f aca="false">$E$2*(1+1/C$3)*D237+$E$2*(1-1/C$3)*B237+(1-2*$E$2)*C237</f>
        <v>4306.60451591997</v>
      </c>
      <c r="D238" s="15" t="n">
        <f aca="false">$E$2*(1+1/D$3)*E237+$E$2*(1-1/D$3)*C237+(1-2*$E$2)*D237</f>
        <v>4310.64182433159</v>
      </c>
      <c r="E238" s="15" t="n">
        <f aca="false">$E$2*(1+1/E$3)*F237+$E$2*(1-1/E$3)*D237+(1-2*$E$2)*E237</f>
        <v>4316.88299079872</v>
      </c>
      <c r="F238" s="15" t="n">
        <f aca="false">$E$2*(1+1/F$3)*G237+$E$2*(1-1/F$3)*E237+(1-2*$E$2)*F237</f>
        <v>4324.66274831482</v>
      </c>
      <c r="G238" s="15" t="n">
        <f aca="false">$E$2*(1+1/G$3)*H237+$E$2*(1-1/G$3)*F237+(1-2*$E$2)*G237</f>
        <v>4333.1726380809</v>
      </c>
      <c r="H238" s="15" t="n">
        <f aca="false">$E$2*(1+1/H$3)*I237+$E$2*(1-1/H$3)*G237+(1-2*$E$2)*H237</f>
        <v>4341.56298317346</v>
      </c>
      <c r="I238" s="15" t="n">
        <f aca="false">$E$2*(1+1/I$3)*J237+$E$2*(1-1/I$3)*H237+(1-2*$E$2)*I237</f>
        <v>4349.04757192689</v>
      </c>
      <c r="J238" s="15" t="n">
        <f aca="false">$E$2*(1+1/J$3)*K237+$E$2*(1-1/J$3)*I237+(1-2*$E$2)*J237</f>
        <v>4354.99676390265</v>
      </c>
      <c r="K238" s="15" t="n">
        <f aca="false">$E$2*(1+1/K$3)*L237+$E$2*(1-1/K$3)*J237+(1-2*$E$2)*K237</f>
        <v>4359.00664405636</v>
      </c>
      <c r="L238" s="15" t="n">
        <f aca="false">$K$2*M238</f>
        <v>4360.9355250486</v>
      </c>
      <c r="M238" s="9" t="n">
        <f aca="false">M237-($K$1*$B$1*(L237-K237)/$E$1)*$B$2/$H$1</f>
        <v>0.256525619120506</v>
      </c>
      <c r="N238" s="16" t="n">
        <f aca="false">M238</f>
        <v>0.256525619120506</v>
      </c>
      <c r="Q238" s="15" t="n">
        <f aca="false">(B238*$B$5+C238*$C$5+D238*$D$5+E238*$E$5+F238*$F$5+G238*$G$5+H238*$H$5+I238*$I$5+J238*$J$5+K238*$K$5+L238*$L$5)/$U$6</f>
        <v>4349.63763043282</v>
      </c>
      <c r="R238" s="3"/>
    </row>
    <row r="239" customFormat="false" ht="12" hidden="false" customHeight="false" outlineLevel="0" collapsed="false">
      <c r="A239" s="1" t="n">
        <f aca="false">A238+$B$2</f>
        <v>2320</v>
      </c>
      <c r="B239" s="15" t="n">
        <f aca="false">6*$E$2*C238+(1-6*$E$2)*B238</f>
        <v>4306.32698099256</v>
      </c>
      <c r="C239" s="15" t="n">
        <f aca="false">$E$2*(1+1/C$3)*D238+$E$2*(1-1/C$3)*B238+(1-2*$E$2)*C238</f>
        <v>4307.6811314964</v>
      </c>
      <c r="D239" s="15" t="n">
        <f aca="false">$E$2*(1+1/D$3)*E238+$E$2*(1-1/D$3)*C238+(1-2*$E$2)*D238</f>
        <v>4311.62090373091</v>
      </c>
      <c r="E239" s="15" t="n">
        <f aca="false">$E$2*(1+1/E$3)*F238+$E$2*(1-1/E$3)*D238+(1-2*$E$2)*E238</f>
        <v>4317.71128844895</v>
      </c>
      <c r="F239" s="15" t="n">
        <f aca="false">$E$2*(1+1/F$3)*G238+$E$2*(1-1/F$3)*E238+(1-2*$E$2)*F238</f>
        <v>4325.30308752422</v>
      </c>
      <c r="G239" s="15" t="n">
        <f aca="false">$E$2*(1+1/G$3)*H238+$E$2*(1-1/G$3)*F238+(1-2*$E$2)*G238</f>
        <v>4333.60737172066</v>
      </c>
      <c r="H239" s="15" t="n">
        <f aca="false">$E$2*(1+1/H$3)*I238+$E$2*(1-1/H$3)*G238+(1-2*$E$2)*H238</f>
        <v>4341.79499196926</v>
      </c>
      <c r="I239" s="15" t="n">
        <f aca="false">$E$2*(1+1/I$3)*J238+$E$2*(1-1/I$3)*H238+(1-2*$E$2)*I238</f>
        <v>4349.09873389423</v>
      </c>
      <c r="J239" s="15" t="n">
        <f aca="false">$E$2*(1+1/J$3)*K238+$E$2*(1-1/J$3)*I238+(1-2*$E$2)*J238</f>
        <v>4354.90417352854</v>
      </c>
      <c r="K239" s="15" t="n">
        <f aca="false">$E$2*(1+1/K$3)*L238+$E$2*(1-1/K$3)*J238+(1-2*$E$2)*K238</f>
        <v>4358.8171591481</v>
      </c>
      <c r="L239" s="15" t="n">
        <f aca="false">$K$2*M239</f>
        <v>4360.69943001515</v>
      </c>
      <c r="M239" s="9" t="n">
        <f aca="false">M238-($K$1*$B$1*(L238-K238)/$E$1)*$B$2/$H$1</f>
        <v>0.256511731177362</v>
      </c>
      <c r="N239" s="16" t="n">
        <f aca="false">M239</f>
        <v>0.256511731177362</v>
      </c>
      <c r="Q239" s="15" t="n">
        <f aca="false">(B239*$B$5+C239*$C$5+D239*$D$5+E239*$E$5+F239*$F$5+G239*$G$5+H239*$H$5+I239*$I$5+J239*$J$5+K239*$K$5+L239*$L$5)/$U$6</f>
        <v>4349.67452590209</v>
      </c>
      <c r="R239" s="3"/>
    </row>
    <row r="240" customFormat="false" ht="12" hidden="false" customHeight="false" outlineLevel="0" collapsed="false">
      <c r="A240" s="1" t="n">
        <f aca="false">A239+$B$2</f>
        <v>2330</v>
      </c>
      <c r="B240" s="15" t="n">
        <f aca="false">6*$E$2*C239+(1-6*$E$2)*B239</f>
        <v>4307.41030139564</v>
      </c>
      <c r="C240" s="15" t="n">
        <f aca="false">$E$2*(1+1/C$3)*D239+$E$2*(1-1/C$3)*B239+(1-2*$E$2)*C239</f>
        <v>4308.7317374256</v>
      </c>
      <c r="D240" s="15" t="n">
        <f aca="false">$E$2*(1+1/D$3)*E239+$E$2*(1-1/D$3)*C239+(1-2*$E$2)*D239</f>
        <v>4312.57632919221</v>
      </c>
      <c r="E240" s="15" t="n">
        <f aca="false">$E$2*(1+1/E$3)*F239+$E$2*(1-1/E$3)*D239+(1-2*$E$2)*E239</f>
        <v>4318.51957408739</v>
      </c>
      <c r="F240" s="15" t="n">
        <f aca="false">$E$2*(1+1/F$3)*G239+$E$2*(1-1/F$3)*E239+(1-2*$E$2)*F239</f>
        <v>4325.92795498277</v>
      </c>
      <c r="G240" s="15" t="n">
        <f aca="false">$E$2*(1+1/G$3)*H239+$E$2*(1-1/G$3)*F239+(1-2*$E$2)*G239</f>
        <v>4334.03160064615</v>
      </c>
      <c r="H240" s="15" t="n">
        <f aca="false">$E$2*(1+1/H$3)*I239+$E$2*(1-1/H$3)*G239+(1-2*$E$2)*H239</f>
        <v>4342.02139401886</v>
      </c>
      <c r="I240" s="15" t="n">
        <f aca="false">$E$2*(1+1/I$3)*J239+$E$2*(1-1/I$3)*H239+(1-2*$E$2)*I239</f>
        <v>4349.14865895184</v>
      </c>
      <c r="J240" s="15" t="n">
        <f aca="false">$E$2*(1+1/J$3)*K239+$E$2*(1-1/J$3)*I239+(1-2*$E$2)*J239</f>
        <v>4354.8138200808</v>
      </c>
      <c r="K240" s="15" t="n">
        <f aca="false">$E$2*(1+1/K$3)*L239+$E$2*(1-1/K$3)*J239+(1-2*$E$2)*K239</f>
        <v>4358.63225283275</v>
      </c>
      <c r="L240" s="15" t="n">
        <f aca="false">$K$2*M240</f>
        <v>4360.46904006102</v>
      </c>
      <c r="M240" s="9" t="n">
        <f aca="false">M239-($K$1*$B$1*(L239-K239)/$E$1)*$B$2/$H$1</f>
        <v>0.256498178827119</v>
      </c>
      <c r="N240" s="16" t="n">
        <f aca="false">M240</f>
        <v>0.256498178827119</v>
      </c>
      <c r="Q240" s="15" t="n">
        <f aca="false">(B240*$B$5+C240*$C$5+D240*$D$5+E240*$E$5+F240*$F$5+G240*$G$5+H240*$H$5+I240*$I$5+J240*$J$5+K240*$K$5+L240*$L$5)/$U$6</f>
        <v>4349.71052982134</v>
      </c>
      <c r="R240" s="3"/>
    </row>
    <row r="241" customFormat="false" ht="12" hidden="false" customHeight="false" outlineLevel="0" collapsed="false">
      <c r="A241" s="1" t="n">
        <f aca="false">A240+$B$2</f>
        <v>2340</v>
      </c>
      <c r="B241" s="15" t="n">
        <f aca="false">6*$E$2*C240+(1-6*$E$2)*B240</f>
        <v>4308.46745021961</v>
      </c>
      <c r="C241" s="15" t="n">
        <f aca="false">$E$2*(1+1/C$3)*D240+$E$2*(1-1/C$3)*B240+(1-2*$E$2)*C240</f>
        <v>4309.7569618967</v>
      </c>
      <c r="D241" s="15" t="n">
        <f aca="false">$E$2*(1+1/D$3)*E240+$E$2*(1-1/D$3)*C240+(1-2*$E$2)*D240</f>
        <v>4313.50867205348</v>
      </c>
      <c r="E241" s="15" t="n">
        <f aca="false">$E$2*(1+1/E$3)*F240+$E$2*(1-1/E$3)*D240+(1-2*$E$2)*E240</f>
        <v>4319.30833114478</v>
      </c>
      <c r="F241" s="15" t="n">
        <f aca="false">$E$2*(1+1/F$3)*G240+$E$2*(1-1/F$3)*E240+(1-2*$E$2)*F240</f>
        <v>4326.53772450379</v>
      </c>
      <c r="G241" s="15" t="n">
        <f aca="false">$E$2*(1+1/G$3)*H240+$E$2*(1-1/G$3)*F240+(1-2*$E$2)*G240</f>
        <v>4334.44557871502</v>
      </c>
      <c r="H241" s="15" t="n">
        <f aca="false">$E$2*(1+1/H$3)*I240+$E$2*(1-1/H$3)*G240+(1-2*$E$2)*H240</f>
        <v>4342.24232485591</v>
      </c>
      <c r="I241" s="15" t="n">
        <f aca="false">$E$2*(1+1/I$3)*J240+$E$2*(1-1/I$3)*H240+(1-2*$E$2)*I240</f>
        <v>4349.1973770363</v>
      </c>
      <c r="J241" s="15" t="n">
        <f aca="false">$E$2*(1+1/J$3)*K240+$E$2*(1-1/J$3)*I240+(1-2*$E$2)*J240</f>
        <v>4354.72564952855</v>
      </c>
      <c r="K241" s="15" t="n">
        <f aca="false">$E$2*(1+1/K$3)*L240+$E$2*(1-1/K$3)*J240+(1-2*$E$2)*K240</f>
        <v>4358.45181446634</v>
      </c>
      <c r="L241" s="15" t="n">
        <f aca="false">$K$2*M241</f>
        <v>4360.24421730428</v>
      </c>
      <c r="M241" s="9" t="n">
        <f aca="false">M240-($K$1*$B$1*(L240-K240)/$E$1)*$B$2/$H$1</f>
        <v>0.256484953959075</v>
      </c>
      <c r="N241" s="16" t="n">
        <f aca="false">M241</f>
        <v>0.256484953959075</v>
      </c>
      <c r="Q241" s="15" t="n">
        <f aca="false">(B241*$B$5+C241*$C$5+D241*$D$5+E241*$E$5+F241*$F$5+G241*$G$5+H241*$H$5+I241*$I$5+J241*$J$5+K241*$K$5+L241*$L$5)/$U$6</f>
        <v>4349.74566373748</v>
      </c>
      <c r="R241" s="3"/>
    </row>
    <row r="242" customFormat="false" ht="12" hidden="false" customHeight="false" outlineLevel="0" collapsed="false">
      <c r="A242" s="1" t="n">
        <f aca="false">A241+$B$2</f>
        <v>2350</v>
      </c>
      <c r="B242" s="15" t="n">
        <f aca="false">6*$E$2*C241+(1-6*$E$2)*B241</f>
        <v>4309.49905956128</v>
      </c>
      <c r="C242" s="15" t="n">
        <f aca="false">$E$2*(1+1/C$3)*D241+$E$2*(1-1/C$3)*B241+(1-2*$E$2)*C241</f>
        <v>4310.75741793851</v>
      </c>
      <c r="D242" s="15" t="n">
        <f aca="false">$E$2*(1+1/D$3)*E241+$E$2*(1-1/D$3)*C241+(1-2*$E$2)*D241</f>
        <v>4314.41848986129</v>
      </c>
      <c r="E242" s="15" t="n">
        <f aca="false">$E$2*(1+1/E$3)*F241+$E$2*(1-1/E$3)*D241+(1-2*$E$2)*E241</f>
        <v>4320.07803137827</v>
      </c>
      <c r="F242" s="15" t="n">
        <f aca="false">$E$2*(1+1/F$3)*G241+$E$2*(1-1/F$3)*E241+(1-2*$E$2)*F241</f>
        <v>4327.13276086976</v>
      </c>
      <c r="G242" s="15" t="n">
        <f aca="false">$E$2*(1+1/G$3)*H241+$E$2*(1-1/G$3)*F241+(1-2*$E$2)*G241</f>
        <v>4334.84955364837</v>
      </c>
      <c r="H242" s="15" t="n">
        <f aca="false">$E$2*(1+1/H$3)*I241+$E$2*(1-1/H$3)*G241+(1-2*$E$2)*H241</f>
        <v>4342.45791673498</v>
      </c>
      <c r="I242" s="15" t="n">
        <f aca="false">$E$2*(1+1/I$3)*J241+$E$2*(1-1/I$3)*H241+(1-2*$E$2)*I241</f>
        <v>4349.24491735736</v>
      </c>
      <c r="J242" s="15" t="n">
        <f aca="false">$E$2*(1+1/J$3)*K241+$E$2*(1-1/J$3)*I241+(1-2*$E$2)*J241</f>
        <v>4354.63960914512</v>
      </c>
      <c r="K242" s="15" t="n">
        <f aca="false">$E$2*(1+1/K$3)*L241+$E$2*(1-1/K$3)*J241+(1-2*$E$2)*K241</f>
        <v>4358.27573607933</v>
      </c>
      <c r="L242" s="15" t="n">
        <f aca="false">$K$2*M242</f>
        <v>4360.02482719692</v>
      </c>
      <c r="M242" s="9" t="n">
        <f aca="false">M241-($K$1*$B$1*(L241-K241)/$E$1)*$B$2/$H$1</f>
        <v>0.256472048658642</v>
      </c>
      <c r="N242" s="16" t="n">
        <f aca="false">M242</f>
        <v>0.256472048658642</v>
      </c>
      <c r="Q242" s="15" t="n">
        <f aca="false">(B242*$B$5+C242*$C$5+D242*$D$5+E242*$E$5+F242*$F$5+G242*$G$5+H242*$H$5+I242*$I$5+J242*$J$5+K242*$K$5+L242*$L$5)/$U$6</f>
        <v>4349.77994867645</v>
      </c>
      <c r="R242" s="3"/>
    </row>
    <row r="243" customFormat="false" ht="12" hidden="false" customHeight="false" outlineLevel="0" collapsed="false">
      <c r="A243" s="1" t="n">
        <f aca="false">A242+$B$2</f>
        <v>2360</v>
      </c>
      <c r="B243" s="15" t="n">
        <f aca="false">6*$E$2*C242+(1-6*$E$2)*B242</f>
        <v>4310.50574626306</v>
      </c>
      <c r="C243" s="15" t="n">
        <f aca="false">$E$2*(1+1/C$3)*D242+$E$2*(1-1/C$3)*B242+(1-2*$E$2)*C242</f>
        <v>4311.73370378458</v>
      </c>
      <c r="D243" s="15" t="n">
        <f aca="false">$E$2*(1+1/D$3)*E242+$E$2*(1-1/D$3)*C242+(1-2*$E$2)*D242</f>
        <v>4315.30632670316</v>
      </c>
      <c r="E243" s="15" t="n">
        <f aca="false">$E$2*(1+1/E$3)*F242+$E$2*(1-1/E$3)*D242+(1-2*$E$2)*E242</f>
        <v>4320.82913515302</v>
      </c>
      <c r="F243" s="15" t="n">
        <f aca="false">$E$2*(1+1/F$3)*G242+$E$2*(1-1/F$3)*E242+(1-2*$E$2)*F242</f>
        <v>4327.71342005038</v>
      </c>
      <c r="G243" s="15" t="n">
        <f aca="false">$E$2*(1+1/G$3)*H242+$E$2*(1-1/G$3)*F242+(1-2*$E$2)*G242</f>
        <v>4335.24376717917</v>
      </c>
      <c r="H243" s="15" t="n">
        <f aca="false">$E$2*(1+1/H$3)*I242+$E$2*(1-1/H$3)*G242+(1-2*$E$2)*H242</f>
        <v>4342.66829871106</v>
      </c>
      <c r="I243" s="15" t="n">
        <f aca="false">$E$2*(1+1/I$3)*J242+$E$2*(1-1/I$3)*H242+(1-2*$E$2)*I242</f>
        <v>4349.29130841579</v>
      </c>
      <c r="J243" s="15" t="n">
        <f aca="false">$E$2*(1+1/J$3)*K242+$E$2*(1-1/J$3)*I242+(1-2*$E$2)*J242</f>
        <v>4354.55564747668</v>
      </c>
      <c r="K243" s="15" t="n">
        <f aca="false">$E$2*(1+1/K$3)*L242+$E$2*(1-1/K$3)*J242+(1-2*$E$2)*K242</f>
        <v>4358.10391231196</v>
      </c>
      <c r="L243" s="15" t="n">
        <f aca="false">$K$2*M243</f>
        <v>4359.81073844412</v>
      </c>
      <c r="M243" s="9" t="n">
        <f aca="false">M242-($K$1*$B$1*(L242-K242)/$E$1)*$B$2/$H$1</f>
        <v>0.256459455202596</v>
      </c>
      <c r="N243" s="16" t="n">
        <f aca="false">M243</f>
        <v>0.256459455202596</v>
      </c>
      <c r="Q243" s="15" t="n">
        <f aca="false">(B243*$B$5+C243*$C$5+D243*$D$5+E243*$E$5+F243*$F$5+G243*$G$5+H243*$H$5+I243*$I$5+J243*$J$5+K243*$K$5+L243*$L$5)/$U$6</f>
        <v>4349.81340515585</v>
      </c>
      <c r="R243" s="3"/>
    </row>
    <row r="244" customFormat="false" ht="12" hidden="false" customHeight="false" outlineLevel="0" collapsed="false">
      <c r="A244" s="1" t="n">
        <f aca="false">A243+$B$2</f>
        <v>2370</v>
      </c>
      <c r="B244" s="15" t="n">
        <f aca="false">6*$E$2*C243+(1-6*$E$2)*B243</f>
        <v>4311.48811228028</v>
      </c>
      <c r="C244" s="15" t="n">
        <f aca="false">$E$2*(1+1/C$3)*D243+$E$2*(1-1/C$3)*B243+(1-2*$E$2)*C243</f>
        <v>4312.68640322954</v>
      </c>
      <c r="D244" s="15" t="n">
        <f aca="false">$E$2*(1+1/D$3)*E243+$E$2*(1-1/D$3)*C243+(1-2*$E$2)*D243</f>
        <v>4316.1727135319</v>
      </c>
      <c r="E244" s="15" t="n">
        <f aca="false">$E$2*(1+1/E$3)*F243+$E$2*(1-1/E$3)*D243+(1-2*$E$2)*E243</f>
        <v>4321.56209171701</v>
      </c>
      <c r="F244" s="15" t="n">
        <f aca="false">$E$2*(1+1/F$3)*G243+$E$2*(1-1/F$3)*E243+(1-2*$E$2)*F243</f>
        <v>4328.28004941544</v>
      </c>
      <c r="G244" s="15" t="n">
        <f aca="false">$E$2*(1+1/G$3)*H243+$E$2*(1-1/G$3)*F243+(1-2*$E$2)*G243</f>
        <v>4335.6284551972</v>
      </c>
      <c r="H244" s="15" t="n">
        <f aca="false">$E$2*(1+1/H$3)*I243+$E$2*(1-1/H$3)*G243+(1-2*$E$2)*H243</f>
        <v>4342.87359671714</v>
      </c>
      <c r="I244" s="15" t="n">
        <f aca="false">$E$2*(1+1/I$3)*J243+$E$2*(1-1/I$3)*H243+(1-2*$E$2)*I243</f>
        <v>4349.33657802072</v>
      </c>
      <c r="J244" s="15" t="n">
        <f aca="false">$E$2*(1+1/J$3)*K243+$E$2*(1-1/J$3)*I243+(1-2*$E$2)*J243</f>
        <v>4354.47371431153</v>
      </c>
      <c r="K244" s="15" t="n">
        <f aca="false">$E$2*(1+1/K$3)*L243+$E$2*(1-1/K$3)*J243+(1-2*$E$2)*K243</f>
        <v>4357.93624035106</v>
      </c>
      <c r="L244" s="15" t="n">
        <f aca="false">$K$2*M244</f>
        <v>4359.60182292555</v>
      </c>
      <c r="M244" s="9" t="n">
        <f aca="false">M243-($K$1*$B$1*(L243-K243)/$E$1)*$B$2/$H$1</f>
        <v>0.256447166054444</v>
      </c>
      <c r="N244" s="16" t="n">
        <f aca="false">M244</f>
        <v>0.256447166054444</v>
      </c>
      <c r="Q244" s="15" t="n">
        <f aca="false">(B244*$B$5+C244*$C$5+D244*$D$5+E244*$E$5+F244*$F$5+G244*$G$5+H244*$H$5+I244*$I$5+J244*$J$5+K244*$K$5+L244*$L$5)/$U$6</f>
        <v>4349.8460531972</v>
      </c>
      <c r="R244" s="3"/>
    </row>
    <row r="245" customFormat="false" ht="12" hidden="false" customHeight="false" outlineLevel="0" collapsed="false">
      <c r="A245" s="1" t="n">
        <f aca="false">A244+$B$2</f>
        <v>2380</v>
      </c>
      <c r="B245" s="15" t="n">
        <f aca="false">6*$E$2*C244+(1-6*$E$2)*B244</f>
        <v>4312.44674503969</v>
      </c>
      <c r="C245" s="15" t="n">
        <f aca="false">$E$2*(1+1/C$3)*D244+$E$2*(1-1/C$3)*B244+(1-2*$E$2)*C244</f>
        <v>4313.61608597683</v>
      </c>
      <c r="D245" s="15" t="n">
        <f aca="false">$E$2*(1+1/D$3)*E244+$E$2*(1-1/D$3)*C244+(1-2*$E$2)*D244</f>
        <v>4317.0181684821</v>
      </c>
      <c r="E245" s="15" t="n">
        <f aca="false">$E$2*(1+1/E$3)*F244+$E$2*(1-1/E$3)*D244+(1-2*$E$2)*E244</f>
        <v>4322.27733946917</v>
      </c>
      <c r="F245" s="15" t="n">
        <f aca="false">$E$2*(1+1/F$3)*G244+$E$2*(1-1/F$3)*E244+(1-2*$E$2)*F244</f>
        <v>4328.83298794256</v>
      </c>
      <c r="G245" s="15" t="n">
        <f aca="false">$E$2*(1+1/G$3)*H244+$E$2*(1-1/G$3)*F244+(1-2*$E$2)*G244</f>
        <v>4336.00384789034</v>
      </c>
      <c r="H245" s="15" t="n">
        <f aca="false">$E$2*(1+1/H$3)*I244+$E$2*(1-1/H$3)*G244+(1-2*$E$2)*H244</f>
        <v>4343.07393363993</v>
      </c>
      <c r="I245" s="15" t="n">
        <f aca="false">$E$2*(1+1/I$3)*J244+$E$2*(1-1/I$3)*H244+(1-2*$E$2)*I244</f>
        <v>4349.38075330653</v>
      </c>
      <c r="J245" s="15" t="n">
        <f aca="false">$E$2*(1+1/J$3)*K244+$E$2*(1-1/J$3)*I244+(1-2*$E$2)*J244</f>
        <v>4354.3937606502</v>
      </c>
      <c r="K245" s="15" t="n">
        <f aca="false">$E$2*(1+1/K$3)*L244+$E$2*(1-1/K$3)*J244+(1-2*$E$2)*K244</f>
        <v>4357.77261986852</v>
      </c>
      <c r="L245" s="15" t="n">
        <f aca="false">$K$2*M245</f>
        <v>4359.39795561843</v>
      </c>
      <c r="M245" s="9" t="n">
        <f aca="false">M244-($K$1*$B$1*(L244-K244)/$E$1)*$B$2/$H$1</f>
        <v>0.256435173859908</v>
      </c>
      <c r="N245" s="16" t="n">
        <f aca="false">M245</f>
        <v>0.256435173859908</v>
      </c>
      <c r="Q245" s="15" t="n">
        <f aca="false">(B245*$B$5+C245*$C$5+D245*$D$5+E245*$E$5+F245*$F$5+G245*$G$5+H245*$H$5+I245*$I$5+J245*$J$5+K245*$K$5+L245*$L$5)/$U$6</f>
        <v>4349.87791233798</v>
      </c>
      <c r="R245" s="3"/>
    </row>
    <row r="246" customFormat="false" ht="12" hidden="false" customHeight="false" outlineLevel="0" collapsed="false">
      <c r="A246" s="1" t="n">
        <f aca="false">A245+$B$2</f>
        <v>2390</v>
      </c>
      <c r="B246" s="15" t="n">
        <f aca="false">6*$E$2*C245+(1-6*$E$2)*B245</f>
        <v>4313.3822177894</v>
      </c>
      <c r="C246" s="15" t="n">
        <f aca="false">$E$2*(1+1/C$3)*D245+$E$2*(1-1/C$3)*B245+(1-2*$E$2)*C245</f>
        <v>4314.52330797824</v>
      </c>
      <c r="D246" s="15" t="n">
        <f aca="false">$E$2*(1+1/D$3)*E245+$E$2*(1-1/D$3)*C245+(1-2*$E$2)*D245</f>
        <v>4317.84319717916</v>
      </c>
      <c r="E246" s="15" t="n">
        <f aca="false">$E$2*(1+1/E$3)*F245+$E$2*(1-1/E$3)*D245+(1-2*$E$2)*E245</f>
        <v>4322.97530622114</v>
      </c>
      <c r="F246" s="15" t="n">
        <f aca="false">$E$2*(1+1/F$3)*G245+$E$2*(1-1/F$3)*E245+(1-2*$E$2)*F245</f>
        <v>4329.37256641985</v>
      </c>
      <c r="G246" s="15" t="n">
        <f aca="false">$E$2*(1+1/G$3)*H245+$E$2*(1-1/G$3)*F245+(1-2*$E$2)*G245</f>
        <v>4336.37016988251</v>
      </c>
      <c r="H246" s="15" t="n">
        <f aca="false">$E$2*(1+1/H$3)*I245+$E$2*(1-1/H$3)*G245+(1-2*$E$2)*H245</f>
        <v>4343.26942939367</v>
      </c>
      <c r="I246" s="15" t="n">
        <f aca="false">$E$2*(1+1/I$3)*J245+$E$2*(1-1/I$3)*H245+(1-2*$E$2)*I245</f>
        <v>4349.42386074938</v>
      </c>
      <c r="J246" s="15" t="n">
        <f aca="false">$E$2*(1+1/J$3)*K245+$E$2*(1-1/J$3)*I245+(1-2*$E$2)*J245</f>
        <v>4354.31573867619</v>
      </c>
      <c r="K246" s="15" t="n">
        <f aca="false">$E$2*(1+1/K$3)*L245+$E$2*(1-1/K$3)*J245+(1-2*$E$2)*K245</f>
        <v>4357.61295296115</v>
      </c>
      <c r="L246" s="15" t="n">
        <f aca="false">$K$2*M246</f>
        <v>4359.19901452264</v>
      </c>
      <c r="M246" s="9" t="n">
        <f aca="false">M245-($K$1*$B$1*(L245-K245)/$E$1)*$B$2/$H$1</f>
        <v>0.256423471442508</v>
      </c>
      <c r="N246" s="16" t="n">
        <f aca="false">M246</f>
        <v>0.256423471442508</v>
      </c>
      <c r="Q246" s="15" t="n">
        <f aca="false">(B246*$B$5+C246*$C$5+D246*$D$5+E246*$E$5+F246*$F$5+G246*$G$5+H246*$H$5+I246*$I$5+J246*$J$5+K246*$K$5+L246*$L$5)/$U$6</f>
        <v>4349.90900164334</v>
      </c>
      <c r="R246" s="3"/>
    </row>
    <row r="247" customFormat="false" ht="12" hidden="false" customHeight="false" outlineLevel="0" collapsed="false">
      <c r="A247" s="1" t="n">
        <f aca="false">A246+$B$2</f>
        <v>2400</v>
      </c>
      <c r="B247" s="15" t="n">
        <f aca="false">6*$E$2*C246+(1-6*$E$2)*B246</f>
        <v>4314.29508994047</v>
      </c>
      <c r="C247" s="15" t="n">
        <f aca="false">$E$2*(1+1/C$3)*D246+$E$2*(1-1/C$3)*B246+(1-2*$E$2)*C246</f>
        <v>4315.40861176515</v>
      </c>
      <c r="D247" s="15" t="n">
        <f aca="false">$E$2*(1+1/D$3)*E246+$E$2*(1-1/D$3)*C246+(1-2*$E$2)*D246</f>
        <v>4318.64829304083</v>
      </c>
      <c r="E247" s="15" t="n">
        <f aca="false">$E$2*(1+1/E$3)*F246+$E$2*(1-1/E$3)*D246+(1-2*$E$2)*E246</f>
        <v>4323.65640945274</v>
      </c>
      <c r="F247" s="15" t="n">
        <f aca="false">$E$2*(1+1/F$3)*G246+$E$2*(1-1/F$3)*E246+(1-2*$E$2)*F246</f>
        <v>4329.89910764376</v>
      </c>
      <c r="G247" s="15" t="n">
        <f aca="false">$E$2*(1+1/G$3)*H246+$E$2*(1-1/G$3)*F246+(1-2*$E$2)*G246</f>
        <v>4336.72764036828</v>
      </c>
      <c r="H247" s="15" t="n">
        <f aca="false">$E$2*(1+1/H$3)*I246+$E$2*(1-1/H$3)*G246+(1-2*$E$2)*H246</f>
        <v>4343.46020099221</v>
      </c>
      <c r="I247" s="15" t="n">
        <f aca="false">$E$2*(1+1/I$3)*J246+$E$2*(1-1/I$3)*H246+(1-2*$E$2)*I246</f>
        <v>4349.46592618329</v>
      </c>
      <c r="J247" s="15" t="n">
        <f aca="false">$E$2*(1+1/J$3)*K246+$E$2*(1-1/J$3)*I246+(1-2*$E$2)*J246</f>
        <v>4354.23960172747</v>
      </c>
      <c r="K247" s="15" t="n">
        <f aca="false">$E$2*(1+1/K$3)*L246+$E$2*(1-1/K$3)*J246+(1-2*$E$2)*K246</f>
        <v>4357.45714409204</v>
      </c>
      <c r="L247" s="15" t="n">
        <f aca="false">$K$2*M247</f>
        <v>4359.00488058751</v>
      </c>
      <c r="M247" s="9" t="n">
        <f aca="false">M246-($K$1*$B$1*(L246-K246)/$E$1)*$B$2/$H$1</f>
        <v>0.256412051799266</v>
      </c>
      <c r="N247" s="16" t="n">
        <f aca="false">M247</f>
        <v>0.256412051799266</v>
      </c>
      <c r="Q247" s="15" t="n">
        <f aca="false">(B247*$B$5+C247*$C$5+D247*$D$5+E247*$E$5+F247*$F$5+G247*$G$5+H247*$H$5+I247*$I$5+J247*$J$5+K247*$K$5+L247*$L$5)/$U$6</f>
        <v>4349.93933971753</v>
      </c>
      <c r="R247" s="3"/>
    </row>
    <row r="248" customFormat="false" ht="12" hidden="false" customHeight="false" outlineLevel="0" collapsed="false">
      <c r="A248" s="1" t="n">
        <f aca="false">A247+$B$2</f>
        <v>2410</v>
      </c>
      <c r="B248" s="15" t="n">
        <f aca="false">6*$E$2*C247+(1-6*$E$2)*B247</f>
        <v>4315.18590740021</v>
      </c>
      <c r="C248" s="15" t="n">
        <f aca="false">$E$2*(1+1/C$3)*D247+$E$2*(1-1/C$3)*B247+(1-2*$E$2)*C247</f>
        <v>4316.272526772</v>
      </c>
      <c r="D248" s="15" t="n">
        <f aca="false">$E$2*(1+1/D$3)*E247+$E$2*(1-1/D$3)*C247+(1-2*$E$2)*D247</f>
        <v>4319.4339375715</v>
      </c>
      <c r="E248" s="15" t="n">
        <f aca="false">$E$2*(1+1/E$3)*F247+$E$2*(1-1/E$3)*D247+(1-2*$E$2)*E247</f>
        <v>4324.32105656119</v>
      </c>
      <c r="F248" s="15" t="n">
        <f aca="false">$E$2*(1+1/F$3)*G247+$E$2*(1-1/F$3)*E247+(1-2*$E$2)*F247</f>
        <v>4330.41292661207</v>
      </c>
      <c r="G248" s="15" t="n">
        <f aca="false">$E$2*(1+1/G$3)*H247+$E$2*(1-1/G$3)*F247+(1-2*$E$2)*G247</f>
        <v>4337.07647324416</v>
      </c>
      <c r="H248" s="15" t="n">
        <f aca="false">$E$2*(1+1/H$3)*I247+$E$2*(1-1/H$3)*G247+(1-2*$E$2)*H247</f>
        <v>4343.64636261927</v>
      </c>
      <c r="I248" s="15" t="n">
        <f aca="false">$E$2*(1+1/I$3)*J247+$E$2*(1-1/I$3)*H247+(1-2*$E$2)*I247</f>
        <v>4349.5069748158</v>
      </c>
      <c r="J248" s="15" t="n">
        <f aca="false">$E$2*(1+1/J$3)*K247+$E$2*(1-1/J$3)*I247+(1-2*$E$2)*J247</f>
        <v>4354.16530426867</v>
      </c>
      <c r="K248" s="15" t="n">
        <f aca="false">$E$2*(1+1/K$3)*L247+$E$2*(1-1/K$3)*J247+(1-2*$E$2)*K247</f>
        <v>4357.30510003335</v>
      </c>
      <c r="L248" s="15" t="n">
        <f aca="false">$K$2*M248</f>
        <v>4358.81543764047</v>
      </c>
      <c r="M248" s="9" t="n">
        <f aca="false">M247-($K$1*$B$1*(L247-K247)/$E$1)*$B$2/$H$1</f>
        <v>0.256400908096498</v>
      </c>
      <c r="N248" s="16" t="n">
        <f aca="false">M248</f>
        <v>0.256400908096498</v>
      </c>
      <c r="Q248" s="15" t="n">
        <f aca="false">(B248*$B$5+C248*$C$5+D248*$D$5+E248*$E$5+F248*$F$5+G248*$G$5+H248*$H$5+I248*$I$5+J248*$J$5+K248*$K$5+L248*$L$5)/$U$6</f>
        <v>4349.96894471503</v>
      </c>
      <c r="R248" s="3"/>
    </row>
    <row r="249" customFormat="false" ht="12" hidden="false" customHeight="false" outlineLevel="0" collapsed="false">
      <c r="A249" s="1" t="n">
        <f aca="false">A248+$B$2</f>
        <v>2420</v>
      </c>
      <c r="B249" s="15" t="n">
        <f aca="false">6*$E$2*C248+(1-6*$E$2)*B248</f>
        <v>4316.05520289764</v>
      </c>
      <c r="C249" s="15" t="n">
        <f aca="false">$E$2*(1+1/C$3)*D248+$E$2*(1-1/C$3)*B248+(1-2*$E$2)*C248</f>
        <v>4317.11556965186</v>
      </c>
      <c r="D249" s="15" t="n">
        <f aca="false">$E$2*(1+1/D$3)*E248+$E$2*(1-1/D$3)*C248+(1-2*$E$2)*D248</f>
        <v>4320.20060064947</v>
      </c>
      <c r="E249" s="15" t="n">
        <f aca="false">$E$2*(1+1/E$3)*F248+$E$2*(1-1/E$3)*D248+(1-2*$E$2)*E248</f>
        <v>4324.96964510449</v>
      </c>
      <c r="F249" s="15" t="n">
        <f aca="false">$E$2*(1+1/F$3)*G248+$E$2*(1-1/F$3)*E248+(1-2*$E$2)*F248</f>
        <v>4330.91433071233</v>
      </c>
      <c r="G249" s="15" t="n">
        <f aca="false">$E$2*(1+1/G$3)*H248+$E$2*(1-1/G$3)*F248+(1-2*$E$2)*G248</f>
        <v>4337.41687723676</v>
      </c>
      <c r="H249" s="15" t="n">
        <f aca="false">$E$2*(1+1/H$3)*I248+$E$2*(1-1/H$3)*G248+(1-2*$E$2)*H248</f>
        <v>4343.82802569705</v>
      </c>
      <c r="I249" s="15" t="n">
        <f aca="false">$E$2*(1+1/I$3)*J248+$E$2*(1-1/I$3)*H248+(1-2*$E$2)*I248</f>
        <v>4349.5470312433</v>
      </c>
      <c r="J249" s="15" t="n">
        <f aca="false">$E$2*(1+1/J$3)*K248+$E$2*(1-1/J$3)*I248+(1-2*$E$2)*J248</f>
        <v>4354.09280186387</v>
      </c>
      <c r="K249" s="15" t="n">
        <f aca="false">$E$2*(1+1/K$3)*L248+$E$2*(1-1/K$3)*J248+(1-2*$E$2)*K248</f>
        <v>4357.15672981044</v>
      </c>
      <c r="L249" s="15" t="n">
        <f aca="false">$K$2*M249</f>
        <v>4358.63057231736</v>
      </c>
      <c r="M249" s="9" t="n">
        <f aca="false">M248-($K$1*$B$1*(L248-K248)/$E$1)*$B$2/$H$1</f>
        <v>0.256390033665727</v>
      </c>
      <c r="N249" s="16" t="n">
        <f aca="false">M249</f>
        <v>0.256390033665727</v>
      </c>
      <c r="Q249" s="15" t="n">
        <f aca="false">(B249*$B$5+C249*$C$5+D249*$D$5+E249*$E$5+F249*$F$5+G249*$G$5+H249*$H$5+I249*$I$5+J249*$J$5+K249*$K$5+L249*$L$5)/$U$6</f>
        <v>4349.99783435149</v>
      </c>
      <c r="R249" s="3"/>
    </row>
    <row r="250" customFormat="false" ht="12" hidden="false" customHeight="false" outlineLevel="0" collapsed="false">
      <c r="A250" s="1" t="n">
        <f aca="false">A249+$B$2</f>
        <v>2430</v>
      </c>
      <c r="B250" s="15" t="n">
        <f aca="false">6*$E$2*C249+(1-6*$E$2)*B249</f>
        <v>4316.90349630102</v>
      </c>
      <c r="C250" s="15" t="n">
        <f aca="false">$E$2*(1+1/C$3)*D249+$E$2*(1-1/C$3)*B249+(1-2*$E$2)*C249</f>
        <v>4317.93824458456</v>
      </c>
      <c r="D250" s="15" t="n">
        <f aca="false">$E$2*(1+1/D$3)*E249+$E$2*(1-1/D$3)*C249+(1-2*$E$2)*D249</f>
        <v>4320.9487408073</v>
      </c>
      <c r="E250" s="15" t="n">
        <f aca="false">$E$2*(1+1/E$3)*F249+$E$2*(1-1/E$3)*D249+(1-2*$E$2)*E249</f>
        <v>4325.60256303877</v>
      </c>
      <c r="F250" s="15" t="n">
        <f aca="false">$E$2*(1+1/F$3)*G249+$E$2*(1-1/F$3)*E249+(1-2*$E$2)*F249</f>
        <v>4331.40361990562</v>
      </c>
      <c r="G250" s="15" t="n">
        <f aca="false">$E$2*(1+1/G$3)*H249+$E$2*(1-1/G$3)*F249+(1-2*$E$2)*G249</f>
        <v>4337.7490560278</v>
      </c>
      <c r="H250" s="15" t="n">
        <f aca="false">$E$2*(1+1/H$3)*I249+$E$2*(1-1/H$3)*G249+(1-2*$E$2)*H249</f>
        <v>4344.0052989531</v>
      </c>
      <c r="I250" s="15" t="n">
        <f aca="false">$E$2*(1+1/I$3)*J249+$E$2*(1-1/I$3)*H249+(1-2*$E$2)*I249</f>
        <v>4349.58611946591</v>
      </c>
      <c r="J250" s="15" t="n">
        <f aca="false">$E$2*(1+1/J$3)*K249+$E$2*(1-1/J$3)*I249+(1-2*$E$2)*J249</f>
        <v>4354.02205115012</v>
      </c>
      <c r="K250" s="15" t="n">
        <f aca="false">$E$2*(1+1/K$3)*L249+$E$2*(1-1/K$3)*J249+(1-2*$E$2)*K249</f>
        <v>4357.01194464743</v>
      </c>
      <c r="L250" s="15" t="n">
        <f aca="false">$K$2*M250</f>
        <v>4358.45017399451</v>
      </c>
      <c r="M250" s="9" t="n">
        <f aca="false">M249-($K$1*$B$1*(L249-K249)/$E$1)*$B$2/$H$1</f>
        <v>0.256379421999677</v>
      </c>
      <c r="N250" s="16" t="n">
        <f aca="false">M250</f>
        <v>0.256379421999677</v>
      </c>
      <c r="Q250" s="15" t="n">
        <f aca="false">(B250*$B$5+C250*$C$5+D250*$D$5+E250*$E$5+F250*$F$5+G250*$G$5+H250*$H$5+I250*$I$5+J250*$J$5+K250*$K$5+L250*$L$5)/$U$6</f>
        <v>4350.02602591427</v>
      </c>
      <c r="R250" s="3"/>
    </row>
    <row r="251" customFormat="false" ht="12" hidden="false" customHeight="false" outlineLevel="0" collapsed="false">
      <c r="A251" s="1" t="n">
        <f aca="false">A250+$B$2</f>
        <v>2440</v>
      </c>
      <c r="B251" s="15" t="n">
        <f aca="false">6*$E$2*C250+(1-6*$E$2)*B250</f>
        <v>4317.73129492785</v>
      </c>
      <c r="C251" s="15" t="n">
        <f aca="false">$E$2*(1+1/C$3)*D250+$E$2*(1-1/C$3)*B250+(1-2*$E$2)*C250</f>
        <v>4318.74104357729</v>
      </c>
      <c r="D251" s="15" t="n">
        <f aca="false">$E$2*(1+1/D$3)*E250+$E$2*(1-1/D$3)*C250+(1-2*$E$2)*D250</f>
        <v>4321.67880550541</v>
      </c>
      <c r="E251" s="15" t="n">
        <f aca="false">$E$2*(1+1/E$3)*F250+$E$2*(1-1/E$3)*D250+(1-2*$E$2)*E250</f>
        <v>4326.22018895008</v>
      </c>
      <c r="F251" s="15" t="n">
        <f aca="false">$E$2*(1+1/F$3)*G250+$E$2*(1-1/F$3)*E250+(1-2*$E$2)*F250</f>
        <v>4331.88108690596</v>
      </c>
      <c r="G251" s="15" t="n">
        <f aca="false">$E$2*(1+1/G$3)*H250+$E$2*(1-1/G$3)*F250+(1-2*$E$2)*G250</f>
        <v>4338.07320837615</v>
      </c>
      <c r="H251" s="15" t="n">
        <f aca="false">$E$2*(1+1/H$3)*I250+$E$2*(1-1/H$3)*G250+(1-2*$E$2)*H250</f>
        <v>4344.17828848562</v>
      </c>
      <c r="I251" s="15" t="n">
        <f aca="false">$E$2*(1+1/I$3)*J250+$E$2*(1-1/I$3)*H250+(1-2*$E$2)*I250</f>
        <v>4349.62426290204</v>
      </c>
      <c r="J251" s="15" t="n">
        <f aca="false">$E$2*(1+1/J$3)*K250+$E$2*(1-1/J$3)*I250+(1-2*$E$2)*J250</f>
        <v>4353.95300981156</v>
      </c>
      <c r="K251" s="15" t="n">
        <f aca="false">$E$2*(1+1/K$3)*L250+$E$2*(1-1/K$3)*J250+(1-2*$E$2)*K250</f>
        <v>4356.87065791398</v>
      </c>
      <c r="L251" s="15" t="n">
        <f aca="false">$K$2*M251</f>
        <v>4358.27413472243</v>
      </c>
      <c r="M251" s="9" t="n">
        <f aca="false">M250-($K$1*$B$1*(L250-K250)/$E$1)*$B$2/$H$1</f>
        <v>0.256369066748378</v>
      </c>
      <c r="N251" s="16" t="n">
        <f aca="false">M251</f>
        <v>0.256369066748378</v>
      </c>
      <c r="Q251" s="15" t="n">
        <f aca="false">(B251*$B$5+C251*$C$5+D251*$D$5+E251*$E$5+F251*$F$5+G251*$G$5+H251*$H$5+I251*$I$5+J251*$J$5+K251*$K$5+L251*$L$5)/$U$6</f>
        <v>4350.05353627287</v>
      </c>
      <c r="R251" s="3"/>
    </row>
    <row r="252" customFormat="false" ht="12" hidden="false" customHeight="false" outlineLevel="0" collapsed="false">
      <c r="A252" s="1" t="n">
        <f aca="false">A251+$B$2</f>
        <v>2450</v>
      </c>
      <c r="B252" s="15" t="n">
        <f aca="false">6*$E$2*C251+(1-6*$E$2)*B251</f>
        <v>4318.5390938474</v>
      </c>
      <c r="C252" s="15" t="n">
        <f aca="false">$E$2*(1+1/C$3)*D251+$E$2*(1-1/C$3)*B251+(1-2*$E$2)*C251</f>
        <v>4319.52444675812</v>
      </c>
      <c r="D252" s="15" t="n">
        <f aca="false">$E$2*(1+1/D$3)*E251+$E$2*(1-1/D$3)*C251+(1-2*$E$2)*D251</f>
        <v>4322.39123139914</v>
      </c>
      <c r="E252" s="15" t="n">
        <f aca="false">$E$2*(1+1/E$3)*F251+$E$2*(1-1/E$3)*D251+(1-2*$E$2)*E251</f>
        <v>4326.82289228049</v>
      </c>
      <c r="F252" s="15" t="n">
        <f aca="false">$E$2*(1+1/F$3)*G251+$E$2*(1-1/F$3)*E251+(1-2*$E$2)*F251</f>
        <v>4332.34701735541</v>
      </c>
      <c r="G252" s="15" t="n">
        <f aca="false">$E$2*(1+1/G$3)*H251+$E$2*(1-1/G$3)*F251+(1-2*$E$2)*G251</f>
        <v>4338.38952823684</v>
      </c>
      <c r="H252" s="15" t="n">
        <f aca="false">$E$2*(1+1/H$3)*I251+$E$2*(1-1/H$3)*G251+(1-2*$E$2)*H251</f>
        <v>4344.34709782712</v>
      </c>
      <c r="I252" s="15" t="n">
        <f aca="false">$E$2*(1+1/I$3)*J251+$E$2*(1-1/I$3)*H251+(1-2*$E$2)*I251</f>
        <v>4349.66148440257</v>
      </c>
      <c r="J252" s="15" t="n">
        <f aca="false">$E$2*(1+1/J$3)*K251+$E$2*(1-1/J$3)*I251+(1-2*$E$2)*J251</f>
        <v>4353.88563655415</v>
      </c>
      <c r="K252" s="15" t="n">
        <f aca="false">$E$2*(1+1/K$3)*L251+$E$2*(1-1/K$3)*J251+(1-2*$E$2)*K251</f>
        <v>4356.73278507347</v>
      </c>
      <c r="L252" s="15" t="n">
        <f aca="false">$K$2*M252</f>
        <v>4358.10234916108</v>
      </c>
      <c r="M252" s="9" t="n">
        <f aca="false">M251-($K$1*$B$1*(L251-K251)/$E$1)*$B$2/$H$1</f>
        <v>0.256358961715357</v>
      </c>
      <c r="N252" s="16" t="n">
        <f aca="false">M252</f>
        <v>0.256358961715357</v>
      </c>
      <c r="Q252" s="15" t="n">
        <f aca="false">(B252*$B$5+C252*$C$5+D252*$D$5+E252*$E$5+F252*$F$5+G252*$G$5+H252*$H$5+I252*$I$5+J252*$J$5+K252*$K$5+L252*$L$5)/$U$6</f>
        <v>4350.08038188902</v>
      </c>
      <c r="R252" s="3"/>
    </row>
    <row r="253" customFormat="false" ht="12" hidden="false" customHeight="false" outlineLevel="0" collapsed="false">
      <c r="A253" s="1" t="n">
        <f aca="false">A252+$B$2</f>
        <v>2460</v>
      </c>
      <c r="B253" s="15" t="n">
        <f aca="false">6*$E$2*C252+(1-6*$E$2)*B252</f>
        <v>4319.32737617598</v>
      </c>
      <c r="C253" s="15" t="n">
        <f aca="false">$E$2*(1+1/C$3)*D252+$E$2*(1-1/C$3)*B252+(1-2*$E$2)*C252</f>
        <v>4320.28892266239</v>
      </c>
      <c r="D253" s="15" t="n">
        <f aca="false">$E$2*(1+1/D$3)*E252+$E$2*(1-1/D$3)*C252+(1-2*$E$2)*D252</f>
        <v>4323.08644459934</v>
      </c>
      <c r="E253" s="15" t="n">
        <f aca="false">$E$2*(1+1/E$3)*F252+$E$2*(1-1/E$3)*D252+(1-2*$E$2)*E252</f>
        <v>4327.4110335488</v>
      </c>
      <c r="F253" s="15" t="n">
        <f aca="false">$E$2*(1+1/F$3)*G252+$E$2*(1-1/F$3)*E252+(1-2*$E$2)*F252</f>
        <v>4332.80168999482</v>
      </c>
      <c r="G253" s="15" t="n">
        <f aca="false">$E$2*(1+1/G$3)*H252+$E$2*(1-1/G$3)*F252+(1-2*$E$2)*G252</f>
        <v>4338.69820487727</v>
      </c>
      <c r="H253" s="15" t="n">
        <f aca="false">$E$2*(1+1/H$3)*I252+$E$2*(1-1/H$3)*G252+(1-2*$E$2)*H252</f>
        <v>4344.5118280066</v>
      </c>
      <c r="I253" s="15" t="n">
        <f aca="false">$E$2*(1+1/I$3)*J252+$E$2*(1-1/I$3)*H252+(1-2*$E$2)*I252</f>
        <v>4349.69780626466</v>
      </c>
      <c r="J253" s="15" t="n">
        <f aca="false">$E$2*(1+1/J$3)*K252+$E$2*(1-1/J$3)*I252+(1-2*$E$2)*J252</f>
        <v>4353.81989108103</v>
      </c>
      <c r="K253" s="15" t="n">
        <f aca="false">$E$2*(1+1/K$3)*L252+$E$2*(1-1/K$3)*J252+(1-2*$E$2)*K252</f>
        <v>4356.5982436323</v>
      </c>
      <c r="L253" s="15" t="n">
        <f aca="false">$K$2*M253</f>
        <v>4357.93471451675</v>
      </c>
      <c r="M253" s="9" t="n">
        <f aca="false">M252-($K$1*$B$1*(L252-K252)/$E$1)*$B$2/$H$1</f>
        <v>0.256349100853927</v>
      </c>
      <c r="N253" s="16" t="n">
        <f aca="false">M253</f>
        <v>0.256349100853927</v>
      </c>
      <c r="Q253" s="15" t="n">
        <f aca="false">(B253*$B$5+C253*$C$5+D253*$D$5+E253*$E$5+F253*$F$5+G253*$G$5+H253*$H$5+I253*$I$5+J253*$J$5+K253*$K$5+L253*$L$5)/$U$6</f>
        <v>4350.10657882651</v>
      </c>
      <c r="R253" s="3"/>
    </row>
    <row r="254" customFormat="false" ht="12" hidden="false" customHeight="false" outlineLevel="0" collapsed="false">
      <c r="A254" s="1" t="n">
        <f aca="false">A253+$B$2</f>
        <v>2470</v>
      </c>
      <c r="B254" s="15" t="n">
        <f aca="false">6*$E$2*C253+(1-6*$E$2)*B253</f>
        <v>4320.09661336511</v>
      </c>
      <c r="C254" s="15" t="n">
        <f aca="false">$E$2*(1+1/C$3)*D253+$E$2*(1-1/C$3)*B253+(1-2*$E$2)*C253</f>
        <v>4321.03492851225</v>
      </c>
      <c r="D254" s="15" t="n">
        <f aca="false">$E$2*(1+1/D$3)*E253+$E$2*(1-1/D$3)*C253+(1-2*$E$2)*D253</f>
        <v>4323.76486092677</v>
      </c>
      <c r="E254" s="15" t="n">
        <f aca="false">$E$2*(1+1/E$3)*F253+$E$2*(1-1/E$3)*D253+(1-2*$E$2)*E253</f>
        <v>4327.98496456592</v>
      </c>
      <c r="F254" s="15" t="n">
        <f aca="false">$E$2*(1+1/F$3)*G253+$E$2*(1-1/F$3)*E253+(1-2*$E$2)*F253</f>
        <v>4333.24537683063</v>
      </c>
      <c r="G254" s="15" t="n">
        <f aca="false">$E$2*(1+1/G$3)*H253+$E$2*(1-1/G$3)*F253+(1-2*$E$2)*G253</f>
        <v>4338.9994229905</v>
      </c>
      <c r="H254" s="15" t="n">
        <f aca="false">$E$2*(1+1/H$3)*I253+$E$2*(1-1/H$3)*G253+(1-2*$E$2)*H253</f>
        <v>4344.67257761015</v>
      </c>
      <c r="I254" s="15" t="n">
        <f aca="false">$E$2*(1+1/I$3)*J253+$E$2*(1-1/I$3)*H253+(1-2*$E$2)*I253</f>
        <v>4349.73325024528</v>
      </c>
      <c r="J254" s="15" t="n">
        <f aca="false">$E$2*(1+1/J$3)*K253+$E$2*(1-1/J$3)*I253+(1-2*$E$2)*J253</f>
        <v>4353.75573406848</v>
      </c>
      <c r="K254" s="15" t="n">
        <f aca="false">$E$2*(1+1/K$3)*L253+$E$2*(1-1/K$3)*J253+(1-2*$E$2)*K253</f>
        <v>4356.46695309059</v>
      </c>
      <c r="L254" s="15" t="n">
        <f aca="false">$K$2*M254</f>
        <v>4357.7711304805</v>
      </c>
      <c r="M254" s="9" t="n">
        <f aca="false">M253-($K$1*$B$1*(L253-K253)/$E$1)*$B$2/$H$1</f>
        <v>0.256339478263559</v>
      </c>
      <c r="N254" s="16" t="n">
        <f aca="false">M254</f>
        <v>0.256339478263559</v>
      </c>
      <c r="Q254" s="15" t="n">
        <f aca="false">(B254*$B$5+C254*$C$5+D254*$D$5+E254*$E$5+F254*$F$5+G254*$G$5+H254*$H$5+I254*$I$5+J254*$J$5+K254*$K$5+L254*$L$5)/$U$6</f>
        <v>4350.13214276087</v>
      </c>
      <c r="R254" s="3"/>
    </row>
    <row r="255" customFormat="false" ht="12" hidden="false" customHeight="false" outlineLevel="0" collapsed="false">
      <c r="A255" s="1" t="n">
        <f aca="false">A254+$B$2</f>
        <v>2480</v>
      </c>
      <c r="B255" s="15" t="n">
        <f aca="false">6*$E$2*C254+(1-6*$E$2)*B254</f>
        <v>4320.84726548282</v>
      </c>
      <c r="C255" s="15" t="n">
        <f aca="false">$E$2*(1+1/C$3)*D254+$E$2*(1-1/C$3)*B254+(1-2*$E$2)*C254</f>
        <v>4321.76291048945</v>
      </c>
      <c r="D255" s="15" t="n">
        <f aca="false">$E$2*(1+1/D$3)*E254+$E$2*(1-1/D$3)*C254+(1-2*$E$2)*D254</f>
        <v>4324.4268861603</v>
      </c>
      <c r="E255" s="15" t="n">
        <f aca="false">$E$2*(1+1/E$3)*F254+$E$2*(1-1/E$3)*D254+(1-2*$E$2)*E254</f>
        <v>4328.54502864505</v>
      </c>
      <c r="F255" s="15" t="n">
        <f aca="false">$E$2*(1+1/F$3)*G254+$E$2*(1-1/F$3)*E254+(1-2*$E$2)*F254</f>
        <v>4333.67834329747</v>
      </c>
      <c r="G255" s="15" t="n">
        <f aca="false">$E$2*(1+1/G$3)*H254+$E$2*(1-1/G$3)*F254+(1-2*$E$2)*G254</f>
        <v>4339.29336280593</v>
      </c>
      <c r="H255" s="15" t="n">
        <f aca="false">$E$2*(1+1/H$3)*I254+$E$2*(1-1/H$3)*G254+(1-2*$E$2)*H254</f>
        <v>4344.8294428401</v>
      </c>
      <c r="I255" s="15" t="n">
        <f aca="false">$E$2*(1+1/I$3)*J254+$E$2*(1-1/I$3)*H254+(1-2*$E$2)*I254</f>
        <v>4349.76783757433</v>
      </c>
      <c r="J255" s="15" t="n">
        <f aca="false">$E$2*(1+1/J$3)*K254+$E$2*(1-1/J$3)*I254+(1-2*$E$2)*J254</f>
        <v>4353.69312714242</v>
      </c>
      <c r="K255" s="15" t="n">
        <f aca="false">$E$2*(1+1/K$3)*L254+$E$2*(1-1/K$3)*J254+(1-2*$E$2)*K254</f>
        <v>4356.33883489388</v>
      </c>
      <c r="L255" s="15" t="n">
        <f aca="false">$K$2*M255</f>
        <v>4357.61149916797</v>
      </c>
      <c r="M255" s="9" t="n">
        <f aca="false">M254-($K$1*$B$1*(L254-K254)/$E$1)*$B$2/$H$1</f>
        <v>0.256330088186351</v>
      </c>
      <c r="N255" s="16" t="n">
        <f aca="false">M255</f>
        <v>0.256330088186351</v>
      </c>
      <c r="Q255" s="15" t="n">
        <f aca="false">(B255*$B$5+C255*$C$5+D255*$D$5+E255*$E$5+F255*$F$5+G255*$G$5+H255*$H$5+I255*$I$5+J255*$J$5+K255*$K$5+L255*$L$5)/$U$6</f>
        <v>4350.15708898873</v>
      </c>
      <c r="R255" s="3"/>
    </row>
    <row r="256" customFormat="false" ht="12" hidden="false" customHeight="false" outlineLevel="0" collapsed="false">
      <c r="A256" s="1" t="n">
        <f aca="false">A255+$B$2</f>
        <v>2490</v>
      </c>
      <c r="B256" s="15" t="n">
        <f aca="false">6*$E$2*C255+(1-6*$E$2)*B255</f>
        <v>4321.57978148812</v>
      </c>
      <c r="C256" s="15" t="n">
        <f aca="false">$E$2*(1+1/C$3)*D255+$E$2*(1-1/C$3)*B255+(1-2*$E$2)*C255</f>
        <v>4322.47330400168</v>
      </c>
      <c r="D256" s="15" t="n">
        <f aca="false">$E$2*(1+1/D$3)*E255+$E$2*(1-1/D$3)*C255+(1-2*$E$2)*D255</f>
        <v>4325.07291627919</v>
      </c>
      <c r="E256" s="15" t="n">
        <f aca="false">$E$2*(1+1/E$3)*F255+$E$2*(1-1/E$3)*D255+(1-2*$E$2)*E255</f>
        <v>4329.09156080684</v>
      </c>
      <c r="F256" s="15" t="n">
        <f aca="false">$E$2*(1+1/F$3)*G255+$E$2*(1-1/F$3)*E255+(1-2*$E$2)*F255</f>
        <v>4334.10084841697</v>
      </c>
      <c r="G256" s="15" t="n">
        <f aca="false">$E$2*(1+1/G$3)*H255+$E$2*(1-1/G$3)*F255+(1-2*$E$2)*G255</f>
        <v>4339.58020019716</v>
      </c>
      <c r="H256" s="15" t="n">
        <f aca="false">$E$2*(1+1/H$3)*I255+$E$2*(1-1/H$3)*G255+(1-2*$E$2)*H255</f>
        <v>4344.98251757274</v>
      </c>
      <c r="I256" s="15" t="n">
        <f aca="false">$E$2*(1+1/I$3)*J255+$E$2*(1-1/I$3)*H255+(1-2*$E$2)*I255</f>
        <v>4349.80158896746</v>
      </c>
      <c r="J256" s="15" t="n">
        <f aca="false">$E$2*(1+1/J$3)*K255+$E$2*(1-1/J$3)*I255+(1-2*$E$2)*J255</f>
        <v>4353.63203285553</v>
      </c>
      <c r="K256" s="15" t="n">
        <f aca="false">$E$2*(1+1/K$3)*L255+$E$2*(1-1/K$3)*J255+(1-2*$E$2)*K255</f>
        <v>4356.21381238617</v>
      </c>
      <c r="L256" s="15" t="n">
        <f aca="false">$K$2*M256</f>
        <v>4357.45572506082</v>
      </c>
      <c r="M256" s="9" t="n">
        <f aca="false">M255-($K$1*$B$1*(L255-K255)/$E$1)*$B$2/$H$1</f>
        <v>0.256320925003578</v>
      </c>
      <c r="N256" s="16" t="n">
        <f aca="false">M256</f>
        <v>0.256320925003578</v>
      </c>
      <c r="Q256" s="15" t="n">
        <f aca="false">(B256*$B$5+C256*$C$5+D256*$D$5+E256*$E$5+F256*$F$5+G256*$G$5+H256*$H$5+I256*$I$5+J256*$J$5+K256*$K$5+L256*$L$5)/$U$6</f>
        <v>4350.18143243697</v>
      </c>
      <c r="R256" s="3"/>
    </row>
    <row r="257" customFormat="false" ht="12" hidden="false" customHeight="false" outlineLevel="0" collapsed="false">
      <c r="A257" s="1" t="n">
        <f aca="false">A256+$B$2</f>
        <v>2500</v>
      </c>
      <c r="B257" s="15" t="n">
        <f aca="false">6*$E$2*C256+(1-6*$E$2)*B256</f>
        <v>4322.29459949897</v>
      </c>
      <c r="C257" s="15" t="n">
        <f aca="false">$E$2*(1+1/C$3)*D256+$E$2*(1-1/C$3)*B256+(1-2*$E$2)*C256</f>
        <v>4323.16653394235</v>
      </c>
      <c r="D257" s="15" t="n">
        <f aca="false">$E$2*(1+1/D$3)*E256+$E$2*(1-1/D$3)*C256+(1-2*$E$2)*D256</f>
        <v>4325.70333769955</v>
      </c>
      <c r="E257" s="15" t="n">
        <f aca="false">$E$2*(1+1/E$3)*F256+$E$2*(1-1/E$3)*D256+(1-2*$E$2)*E256</f>
        <v>4329.62488797952</v>
      </c>
      <c r="F257" s="15" t="n">
        <f aca="false">$E$2*(1+1/F$3)*G256+$E$2*(1-1/F$3)*E256+(1-2*$E$2)*F256</f>
        <v>4334.51314495265</v>
      </c>
      <c r="G257" s="15" t="n">
        <f aca="false">$E$2*(1+1/G$3)*H256+$E$2*(1-1/G$3)*F256+(1-2*$E$2)*G256</f>
        <v>4339.86010678736</v>
      </c>
      <c r="H257" s="15" t="n">
        <f aca="false">$E$2*(1+1/H$3)*I256+$E$2*(1-1/H$3)*G256+(1-2*$E$2)*H256</f>
        <v>4345.13189341463</v>
      </c>
      <c r="I257" s="15" t="n">
        <f aca="false">$E$2*(1+1/I$3)*J256+$E$2*(1-1/I$3)*H256+(1-2*$E$2)*I256</f>
        <v>4349.83452463863</v>
      </c>
      <c r="J257" s="15" t="n">
        <f aca="false">$E$2*(1+1/J$3)*K256+$E$2*(1-1/J$3)*I256+(1-2*$E$2)*J256</f>
        <v>4353.57241466485</v>
      </c>
      <c r="K257" s="15" t="n">
        <f aca="false">$E$2*(1+1/K$3)*L256+$E$2*(1-1/K$3)*J256+(1-2*$E$2)*K256</f>
        <v>4356.09181076397</v>
      </c>
      <c r="L257" s="15" t="n">
        <f aca="false">$K$2*M257</f>
        <v>4357.30371494944</v>
      </c>
      <c r="M257" s="9" t="n">
        <f aca="false">M256-($K$1*$B$1*(L256-K256)/$E$1)*$B$2/$H$1</f>
        <v>0.25631198323232</v>
      </c>
      <c r="N257" s="16" t="n">
        <f aca="false">M257</f>
        <v>0.25631198323232</v>
      </c>
      <c r="Q257" s="15" t="n">
        <f aca="false">(B257*$B$5+C257*$C$5+D257*$D$5+E257*$E$5+F257*$F$5+G257*$G$5+H257*$H$5+I257*$I$5+J257*$J$5+K257*$K$5+L257*$L$5)/$U$6</f>
        <v>4350.20518767171</v>
      </c>
      <c r="R257" s="3"/>
    </row>
    <row r="258" customFormat="false" ht="12" hidden="false" customHeight="false" outlineLevel="0" collapsed="false">
      <c r="A258" s="1" t="n">
        <f aca="false">A257+$B$2</f>
        <v>2510</v>
      </c>
      <c r="B258" s="15" t="n">
        <f aca="false">6*$E$2*C257+(1-6*$E$2)*B257</f>
        <v>4322.99214705367</v>
      </c>
      <c r="C258" s="15" t="n">
        <f aca="false">$E$2*(1+1/C$3)*D257+$E$2*(1-1/C$3)*B257+(1-2*$E$2)*C257</f>
        <v>4323.84301494427</v>
      </c>
      <c r="D258" s="15" t="n">
        <f aca="false">$E$2*(1+1/D$3)*E257+$E$2*(1-1/D$3)*C257+(1-2*$E$2)*D257</f>
        <v>4326.31852750507</v>
      </c>
      <c r="E258" s="15" t="n">
        <f aca="false">$E$2*(1+1/E$3)*F257+$E$2*(1-1/E$3)*D257+(1-2*$E$2)*E257</f>
        <v>4330.1453291943</v>
      </c>
      <c r="F258" s="15" t="n">
        <f aca="false">$E$2*(1+1/F$3)*G257+$E$2*(1-1/F$3)*E257+(1-2*$E$2)*F257</f>
        <v>4334.91547956113</v>
      </c>
      <c r="G258" s="15" t="n">
        <f aca="false">$E$2*(1+1/G$3)*H257+$E$2*(1-1/G$3)*F257+(1-2*$E$2)*G257</f>
        <v>4340.13325005203</v>
      </c>
      <c r="H258" s="15" t="n">
        <f aca="false">$E$2*(1+1/H$3)*I257+$E$2*(1-1/H$3)*G257+(1-2*$E$2)*H257</f>
        <v>4345.27765975756</v>
      </c>
      <c r="I258" s="15" t="n">
        <f aca="false">$E$2*(1+1/I$3)*J257+$E$2*(1-1/I$3)*H257+(1-2*$E$2)*I257</f>
        <v>4349.86666431226</v>
      </c>
      <c r="J258" s="15" t="n">
        <f aca="false">$E$2*(1+1/J$3)*K257+$E$2*(1-1/J$3)*I257+(1-2*$E$2)*J257</f>
        <v>4353.51423690999</v>
      </c>
      <c r="K258" s="15" t="n">
        <f aca="false">$E$2*(1+1/K$3)*L257+$E$2*(1-1/K$3)*J257+(1-2*$E$2)*K257</f>
        <v>4355.97275703155</v>
      </c>
      <c r="L258" s="15" t="n">
        <f aca="false">$K$2*M258</f>
        <v>4357.15537787714</v>
      </c>
      <c r="M258" s="9" t="n">
        <f aca="false">M257-($K$1*$B$1*(L257-K257)/$E$1)*$B$2/$H$1</f>
        <v>0.256303257522185</v>
      </c>
      <c r="N258" s="16" t="n">
        <f aca="false">M258</f>
        <v>0.256303257522185</v>
      </c>
      <c r="Q258" s="15" t="n">
        <f aca="false">(B258*$B$5+C258*$C$5+D258*$D$5+E258*$E$5+F258*$F$5+G258*$G$5+H258*$H$5+I258*$I$5+J258*$J$5+K258*$K$5+L258*$L$5)/$U$6</f>
        <v>4350.22836890701</v>
      </c>
      <c r="R258" s="3"/>
    </row>
    <row r="259" customFormat="false" ht="12" hidden="false" customHeight="false" outlineLevel="0" collapsed="false">
      <c r="A259" s="1" t="n">
        <f aca="false">A258+$B$2</f>
        <v>2520</v>
      </c>
      <c r="B259" s="15" t="n">
        <f aca="false">6*$E$2*C258+(1-6*$E$2)*B258</f>
        <v>4323.67284136615</v>
      </c>
      <c r="C259" s="15" t="n">
        <f aca="false">$E$2*(1+1/C$3)*D258+$E$2*(1-1/C$3)*B258+(1-2*$E$2)*C258</f>
        <v>4324.50315162715</v>
      </c>
      <c r="D259" s="15" t="n">
        <f aca="false">$E$2*(1+1/D$3)*E258+$E$2*(1-1/D$3)*C258+(1-2*$E$2)*D258</f>
        <v>4326.91885367219</v>
      </c>
      <c r="E259" s="15" t="n">
        <f aca="false">$E$2*(1+1/E$3)*F258+$E$2*(1-1/E$3)*D258+(1-2*$E$2)*E258</f>
        <v>4330.65319577603</v>
      </c>
      <c r="F259" s="15" t="n">
        <f aca="false">$E$2*(1+1/F$3)*G258+$E$2*(1-1/F$3)*E258+(1-2*$E$2)*F258</f>
        <v>4335.30809293959</v>
      </c>
      <c r="G259" s="15" t="n">
        <f aca="false">$E$2*(1+1/G$3)*H258+$E$2*(1-1/G$3)*F258+(1-2*$E$2)*G258</f>
        <v>4340.39979341921</v>
      </c>
      <c r="H259" s="15" t="n">
        <f aca="false">$E$2*(1+1/H$3)*I258+$E$2*(1-1/H$3)*G258+(1-2*$E$2)*H258</f>
        <v>4345.41990383212</v>
      </c>
      <c r="I259" s="15" t="n">
        <f aca="false">$E$2*(1+1/I$3)*J258+$E$2*(1-1/I$3)*H258+(1-2*$E$2)*I258</f>
        <v>4349.89802723519</v>
      </c>
      <c r="J259" s="15" t="n">
        <f aca="false">$E$2*(1+1/J$3)*K258+$E$2*(1-1/J$3)*I258+(1-2*$E$2)*J258</f>
        <v>4353.45746479182</v>
      </c>
      <c r="K259" s="15" t="n">
        <f aca="false">$E$2*(1+1/K$3)*L258+$E$2*(1-1/K$3)*J258+(1-2*$E$2)*K258</f>
        <v>4355.85657995723</v>
      </c>
      <c r="L259" s="15" t="n">
        <f aca="false">$K$2*M259</f>
        <v>4357.01062508564</v>
      </c>
      <c r="M259" s="9" t="n">
        <f aca="false">M258-($K$1*$B$1*(L258-K258)/$E$1)*$B$2/$H$1</f>
        <v>0.256294742652097</v>
      </c>
      <c r="N259" s="16" t="n">
        <f aca="false">M259</f>
        <v>0.256294742652097</v>
      </c>
      <c r="Q259" s="15" t="n">
        <f aca="false">(B259*$B$5+C259*$C$5+D259*$D$5+E259*$E$5+F259*$F$5+G259*$G$5+H259*$H$5+I259*$I$5+J259*$J$5+K259*$K$5+L259*$L$5)/$U$6</f>
        <v>4350.25099001334</v>
      </c>
      <c r="R259" s="3"/>
    </row>
    <row r="260" customFormat="false" ht="12" hidden="false" customHeight="false" outlineLevel="0" collapsed="false">
      <c r="A260" s="1" t="n">
        <f aca="false">A259+$B$2</f>
        <v>2530</v>
      </c>
      <c r="B260" s="15" t="n">
        <f aca="false">6*$E$2*C259+(1-6*$E$2)*B259</f>
        <v>4324.33708957495</v>
      </c>
      <c r="C260" s="15" t="n">
        <f aca="false">$E$2*(1+1/C$3)*D259+$E$2*(1-1/C$3)*B259+(1-2*$E$2)*C259</f>
        <v>4325.14733883916</v>
      </c>
      <c r="D260" s="15" t="n">
        <f aca="false">$E$2*(1+1/D$3)*E259+$E$2*(1-1/D$3)*C259+(1-2*$E$2)*D259</f>
        <v>4327.50467528996</v>
      </c>
      <c r="E260" s="15" t="n">
        <f aca="false">$E$2*(1+1/E$3)*F259+$E$2*(1-1/E$3)*D259+(1-2*$E$2)*E259</f>
        <v>4331.14879152921</v>
      </c>
      <c r="F260" s="15" t="n">
        <f aca="false">$E$2*(1+1/F$3)*G259+$E$2*(1-1/F$3)*E259+(1-2*$E$2)*F259</f>
        <v>4335.69121996984</v>
      </c>
      <c r="G260" s="15" t="n">
        <f aca="false">$E$2*(1+1/G$3)*H259+$E$2*(1-1/G$3)*F259+(1-2*$E$2)*G259</f>
        <v>4340.65989636745</v>
      </c>
      <c r="H260" s="15" t="n">
        <f aca="false">$E$2*(1+1/H$3)*I259+$E$2*(1-1/H$3)*G259+(1-2*$E$2)*H259</f>
        <v>4345.55871076005</v>
      </c>
      <c r="I260" s="15" t="n">
        <f aca="false">$E$2*(1+1/I$3)*J259+$E$2*(1-1/I$3)*H259+(1-2*$E$2)*I259</f>
        <v>4349.92863218823</v>
      </c>
      <c r="J260" s="15" t="n">
        <f aca="false">$E$2*(1+1/J$3)*K259+$E$2*(1-1/J$3)*I259+(1-2*$E$2)*J259</f>
        <v>4353.40206435169</v>
      </c>
      <c r="K260" s="15" t="n">
        <f aca="false">$E$2*(1+1/K$3)*L259+$E$2*(1-1/K$3)*J259+(1-2*$E$2)*K259</f>
        <v>4355.74321003072</v>
      </c>
      <c r="L260" s="15" t="n">
        <f aca="false">$K$2*M260</f>
        <v>4356.86936996192</v>
      </c>
      <c r="M260" s="9" t="n">
        <f aca="false">M259-($K$1*$B$1*(L259-K259)/$E$1)*$B$2/$H$1</f>
        <v>0.256286433527172</v>
      </c>
      <c r="N260" s="16" t="n">
        <f aca="false">M260</f>
        <v>0.256286433527172</v>
      </c>
      <c r="Q260" s="15" t="n">
        <f aca="false">(B260*$B$5+C260*$C$5+D260*$D$5+E260*$E$5+F260*$F$5+G260*$G$5+H260*$H$5+I260*$I$5+J260*$J$5+K260*$K$5+L260*$L$5)/$U$6</f>
        <v>4350.27306452599</v>
      </c>
      <c r="R260" s="3"/>
    </row>
    <row r="261" customFormat="false" ht="12" hidden="false" customHeight="false" outlineLevel="0" collapsed="false">
      <c r="A261" s="1" t="n">
        <f aca="false">A260+$B$2</f>
        <v>2540</v>
      </c>
      <c r="B261" s="15" t="n">
        <f aca="false">6*$E$2*C260+(1-6*$E$2)*B260</f>
        <v>4324.98528898632</v>
      </c>
      <c r="C261" s="15" t="n">
        <f aca="false">$E$2*(1+1/C$3)*D260+$E$2*(1-1/C$3)*B260+(1-2*$E$2)*C260</f>
        <v>4325.77596189271</v>
      </c>
      <c r="D261" s="15" t="n">
        <f aca="false">$E$2*(1+1/D$3)*E260+$E$2*(1-1/D$3)*C260+(1-2*$E$2)*D260</f>
        <v>4328.07634277442</v>
      </c>
      <c r="E261" s="15" t="n">
        <f aca="false">$E$2*(1+1/E$3)*F260+$E$2*(1-1/E$3)*D260+(1-2*$E$2)*E260</f>
        <v>4331.63241291961</v>
      </c>
      <c r="F261" s="15" t="n">
        <f aca="false">$E$2*(1+1/F$3)*G260+$E$2*(1-1/F$3)*E260+(1-2*$E$2)*F260</f>
        <v>4336.06508985871</v>
      </c>
      <c r="G261" s="15" t="n">
        <f aca="false">$E$2*(1+1/G$3)*H260+$E$2*(1-1/G$3)*F260+(1-2*$E$2)*G260</f>
        <v>4340.91371452119</v>
      </c>
      <c r="H261" s="15" t="n">
        <f aca="false">$E$2*(1+1/H$3)*I260+$E$2*(1-1/H$3)*G260+(1-2*$E$2)*H260</f>
        <v>4345.69416360526</v>
      </c>
      <c r="I261" s="15" t="n">
        <f aca="false">$E$2*(1+1/I$3)*J260+$E$2*(1-1/I$3)*H260+(1-2*$E$2)*I260</f>
        <v>4349.95849749754</v>
      </c>
      <c r="J261" s="15" t="n">
        <f aca="false">$E$2*(1+1/J$3)*K260+$E$2*(1-1/J$3)*I260+(1-2*$E$2)*J260</f>
        <v>4353.34800245114</v>
      </c>
      <c r="K261" s="15" t="n">
        <f aca="false">$E$2*(1+1/K$3)*L260+$E$2*(1-1/K$3)*J260+(1-2*$E$2)*K260</f>
        <v>4355.63257942153</v>
      </c>
      <c r="L261" s="15" t="n">
        <f aca="false">$K$2*M261</f>
        <v>4356.73152798634</v>
      </c>
      <c r="M261" s="9" t="n">
        <f aca="false">M260-($K$1*$B$1*(L260-K260)/$E$1)*$B$2/$H$1</f>
        <v>0.256278325175667</v>
      </c>
      <c r="N261" s="16" t="n">
        <f aca="false">M261</f>
        <v>0.256278325175667</v>
      </c>
      <c r="Q261" s="15" t="n">
        <f aca="false">(B261*$B$5+C261*$C$5+D261*$D$5+E261*$E$5+F261*$F$5+G261*$G$5+H261*$H$5+I261*$I$5+J261*$J$5+K261*$K$5+L261*$L$5)/$U$6</f>
        <v>4350.29460565308</v>
      </c>
      <c r="R261" s="3"/>
    </row>
    <row r="262" customFormat="false" ht="12" hidden="false" customHeight="false" outlineLevel="0" collapsed="false">
      <c r="A262" s="1" t="n">
        <f aca="false">A261+$B$2</f>
        <v>2550</v>
      </c>
      <c r="B262" s="15" t="n">
        <f aca="false">6*$E$2*C261+(1-6*$E$2)*B261</f>
        <v>4325.61782731143</v>
      </c>
      <c r="C262" s="15" t="n">
        <f aca="false">$E$2*(1+1/C$3)*D261+$E$2*(1-1/C$3)*B261+(1-2*$E$2)*C261</f>
        <v>4326.3893967945</v>
      </c>
      <c r="D262" s="15" t="n">
        <f aca="false">$E$2*(1+1/D$3)*E261+$E$2*(1-1/D$3)*C261+(1-2*$E$2)*D261</f>
        <v>4328.63419807801</v>
      </c>
      <c r="E262" s="15" t="n">
        <f aca="false">$E$2*(1+1/E$3)*F261+$E$2*(1-1/E$3)*D261+(1-2*$E$2)*E261</f>
        <v>4332.10434925143</v>
      </c>
      <c r="F262" s="15" t="n">
        <f aca="false">$E$2*(1+1/F$3)*G261+$E$2*(1-1/F$3)*E261+(1-2*$E$2)*F261</f>
        <v>4336.42992627522</v>
      </c>
      <c r="G262" s="15" t="n">
        <f aca="false">$E$2*(1+1/G$3)*H261+$E$2*(1-1/G$3)*F261+(1-2*$E$2)*G261</f>
        <v>4341.16139974398</v>
      </c>
      <c r="H262" s="15" t="n">
        <f aca="false">$E$2*(1+1/H$3)*I261+$E$2*(1-1/H$3)*G261+(1-2*$E$2)*H261</f>
        <v>4345.8263434236</v>
      </c>
      <c r="I262" s="15" t="n">
        <f aca="false">$E$2*(1+1/I$3)*J261+$E$2*(1-1/I$3)*H261+(1-2*$E$2)*I261</f>
        <v>4349.98764104563</v>
      </c>
      <c r="J262" s="15" t="n">
        <f aca="false">$E$2*(1+1/J$3)*K261+$E$2*(1-1/J$3)*I261+(1-2*$E$2)*J261</f>
        <v>4353.29524675211</v>
      </c>
      <c r="K262" s="15" t="n">
        <f aca="false">$E$2*(1+1/K$3)*L261+$E$2*(1-1/K$3)*J261+(1-2*$E$2)*K261</f>
        <v>4355.52462193835</v>
      </c>
      <c r="L262" s="15" t="n">
        <f aca="false">$K$2*M262</f>
        <v>4356.59701668201</v>
      </c>
      <c r="M262" s="9" t="n">
        <f aca="false">M261-($K$1*$B$1*(L261-K261)/$E$1)*$B$2/$H$1</f>
        <v>0.256270412746001</v>
      </c>
      <c r="N262" s="16" t="n">
        <f aca="false">M262</f>
        <v>0.256270412746001</v>
      </c>
      <c r="Q262" s="15" t="n">
        <f aca="false">(B262*$B$5+C262*$C$5+D262*$D$5+E262*$E$5+F262*$F$5+G262*$G$5+H262*$H$5+I262*$I$5+J262*$J$5+K262*$K$5+L262*$L$5)/$U$6</f>
        <v>4350.31562628351</v>
      </c>
      <c r="R262" s="3"/>
    </row>
    <row r="263" customFormat="false" ht="12" hidden="false" customHeight="false" outlineLevel="0" collapsed="false">
      <c r="A263" s="1" t="n">
        <f aca="false">A262+$B$2</f>
        <v>2560</v>
      </c>
      <c r="B263" s="15" t="n">
        <f aca="false">6*$E$2*C262+(1-6*$E$2)*B262</f>
        <v>4326.23508289788</v>
      </c>
      <c r="C263" s="15" t="n">
        <f aca="false">$E$2*(1+1/C$3)*D262+$E$2*(1-1/C$3)*B262+(1-2*$E$2)*C262</f>
        <v>4326.9880104701</v>
      </c>
      <c r="D263" s="15" t="n">
        <f aca="false">$E$2*(1+1/D$3)*E262+$E$2*(1-1/D$3)*C262+(1-2*$E$2)*D262</f>
        <v>4329.1785748938</v>
      </c>
      <c r="E263" s="15" t="n">
        <f aca="false">$E$2*(1+1/E$3)*F262+$E$2*(1-1/E$3)*D262+(1-2*$E$2)*E262</f>
        <v>4332.56488284025</v>
      </c>
      <c r="F263" s="15" t="n">
        <f aca="false">$E$2*(1+1/F$3)*G262+$E$2*(1-1/F$3)*E262+(1-2*$E$2)*F262</f>
        <v>4336.7859474843</v>
      </c>
      <c r="G263" s="15" t="n">
        <f aca="false">$E$2*(1+1/G$3)*H262+$E$2*(1-1/G$3)*F262+(1-2*$E$2)*G262</f>
        <v>4341.40310022938</v>
      </c>
      <c r="H263" s="15" t="n">
        <f aca="false">$E$2*(1+1/H$3)*I262+$E$2*(1-1/H$3)*G262+(1-2*$E$2)*H262</f>
        <v>4345.95532931152</v>
      </c>
      <c r="I263" s="15" t="n">
        <f aca="false">$E$2*(1+1/I$3)*J262+$E$2*(1-1/I$3)*H262+(1-2*$E$2)*I262</f>
        <v>4350.0160802822</v>
      </c>
      <c r="J263" s="15" t="n">
        <f aca="false">$E$2*(1+1/J$3)*K262+$E$2*(1-1/J$3)*I262+(1-2*$E$2)*J262</f>
        <v>4353.24376569763</v>
      </c>
      <c r="K263" s="15" t="n">
        <f aca="false">$E$2*(1+1/K$3)*L262+$E$2*(1-1/K$3)*J262+(1-2*$E$2)*K262</f>
        <v>4355.41927298941</v>
      </c>
      <c r="L263" s="15" t="n">
        <f aca="false">$K$2*M263</f>
        <v>4356.46575556539</v>
      </c>
      <c r="M263" s="9" t="n">
        <f aca="false">M262-($K$1*$B$1*(L262-K262)/$E$1)*$B$2/$H$1</f>
        <v>0.256262691503846</v>
      </c>
      <c r="N263" s="16" t="n">
        <f aca="false">M263</f>
        <v>0.256262691503846</v>
      </c>
      <c r="Q263" s="15" t="n">
        <f aca="false">(B263*$B$5+C263*$C$5+D263*$D$5+E263*$E$5+F263*$F$5+G263*$G$5+H263*$H$5+I263*$I$5+J263*$J$5+K263*$K$5+L263*$L$5)/$U$6</f>
        <v>4350.3361389947</v>
      </c>
      <c r="R263" s="3"/>
    </row>
    <row r="264" customFormat="false" ht="12" hidden="false" customHeight="false" outlineLevel="0" collapsed="false">
      <c r="A264" s="1" t="n">
        <f aca="false">A263+$B$2</f>
        <v>2570</v>
      </c>
      <c r="B264" s="15" t="n">
        <f aca="false">6*$E$2*C263+(1-6*$E$2)*B263</f>
        <v>4326.83742495566</v>
      </c>
      <c r="C264" s="15" t="n">
        <f aca="false">$E$2*(1+1/C$3)*D263+$E$2*(1-1/C$3)*B263+(1-2*$E$2)*C263</f>
        <v>4327.57216098309</v>
      </c>
      <c r="D264" s="15" t="n">
        <f aca="false">$E$2*(1+1/D$3)*E263+$E$2*(1-1/D$3)*C263+(1-2*$E$2)*D263</f>
        <v>4329.70979885484</v>
      </c>
      <c r="E264" s="15" t="n">
        <f aca="false">$E$2*(1+1/E$3)*F263+$E$2*(1-1/E$3)*D263+(1-2*$E$2)*E263</f>
        <v>4333.01428918173</v>
      </c>
      <c r="F264" s="15" t="n">
        <f aca="false">$E$2*(1+1/F$3)*G263+$E$2*(1-1/F$3)*E263+(1-2*$E$2)*F263</f>
        <v>4337.13336647741</v>
      </c>
      <c r="G264" s="15" t="n">
        <f aca="false">$E$2*(1+1/G$3)*H263+$E$2*(1-1/G$3)*F263+(1-2*$E$2)*G263</f>
        <v>4341.63896058971</v>
      </c>
      <c r="H264" s="15" t="n">
        <f aca="false">$E$2*(1+1/H$3)*I263+$E$2*(1-1/H$3)*G263+(1-2*$E$2)*H263</f>
        <v>4346.08119845339</v>
      </c>
      <c r="I264" s="15" t="n">
        <f aca="false">$E$2*(1+1/I$3)*J263+$E$2*(1-1/I$3)*H263+(1-2*$E$2)*I263</f>
        <v>4350.04383223457</v>
      </c>
      <c r="J264" s="15" t="n">
        <f aca="false">$E$2*(1+1/J$3)*K263+$E$2*(1-1/J$3)*I263+(1-2*$E$2)*J263</f>
        <v>4353.19352849293</v>
      </c>
      <c r="K264" s="15" t="n">
        <f aca="false">$E$2*(1+1/K$3)*L263+$E$2*(1-1/K$3)*J263+(1-2*$E$2)*K263</f>
        <v>4355.31646954386</v>
      </c>
      <c r="L264" s="15" t="n">
        <f aca="false">$K$2*M264</f>
        <v>4356.33766609809</v>
      </c>
      <c r="M264" s="9" t="n">
        <f aca="false">M263-($K$1*$B$1*(L263-K263)/$E$1)*$B$2/$H$1</f>
        <v>0.256255156829299</v>
      </c>
      <c r="N264" s="16" t="n">
        <f aca="false">M264</f>
        <v>0.256255156829299</v>
      </c>
      <c r="Q264" s="15" t="n">
        <f aca="false">(B264*$B$5+C264*$C$5+D264*$D$5+E264*$E$5+F264*$F$5+G264*$G$5+H264*$H$5+I264*$I$5+J264*$J$5+K264*$K$5+L264*$L$5)/$U$6</f>
        <v>4350.35615606007</v>
      </c>
      <c r="R264" s="3"/>
    </row>
    <row r="265" customFormat="false" ht="12" hidden="false" customHeight="false" outlineLevel="0" collapsed="false">
      <c r="A265" s="1" t="n">
        <f aca="false">A264+$B$2</f>
        <v>2580</v>
      </c>
      <c r="B265" s="15" t="n">
        <f aca="false">6*$E$2*C264+(1-6*$E$2)*B264</f>
        <v>4327.4252137776</v>
      </c>
      <c r="C265" s="15" t="n">
        <f aca="false">$E$2*(1+1/C$3)*D264+$E$2*(1-1/C$3)*B264+(1-2*$E$2)*C264</f>
        <v>4328.14219774889</v>
      </c>
      <c r="D265" s="15" t="n">
        <f aca="false">$E$2*(1+1/D$3)*E264+$E$2*(1-1/D$3)*C264+(1-2*$E$2)*D264</f>
        <v>4330.22818772877</v>
      </c>
      <c r="E265" s="15" t="n">
        <f aca="false">$E$2*(1+1/E$3)*F264+$E$2*(1-1/E$3)*D264+(1-2*$E$2)*E264</f>
        <v>4333.45283711635</v>
      </c>
      <c r="F265" s="15" t="n">
        <f aca="false">$E$2*(1+1/F$3)*G264+$E$2*(1-1/F$3)*E264+(1-2*$E$2)*F264</f>
        <v>4337.47239109989</v>
      </c>
      <c r="G265" s="15" t="n">
        <f aca="false">$E$2*(1+1/G$3)*H264+$E$2*(1-1/G$3)*F264+(1-2*$E$2)*G264</f>
        <v>4341.86912194259</v>
      </c>
      <c r="H265" s="15" t="n">
        <f aca="false">$E$2*(1+1/H$3)*I264+$E$2*(1-1/H$3)*G264+(1-2*$E$2)*H264</f>
        <v>4346.20402616783</v>
      </c>
      <c r="I265" s="15" t="n">
        <f aca="false">$E$2*(1+1/I$3)*J264+$E$2*(1-1/I$3)*H264+(1-2*$E$2)*I264</f>
        <v>4350.07091351799</v>
      </c>
      <c r="J265" s="15" t="n">
        <f aca="false">$E$2*(1+1/J$3)*K264+$E$2*(1-1/J$3)*I264+(1-2*$E$2)*J264</f>
        <v>4353.14450508709</v>
      </c>
      <c r="K265" s="15" t="n">
        <f aca="false">$E$2*(1+1/K$3)*L264+$E$2*(1-1/K$3)*J264+(1-2*$E$2)*K264</f>
        <v>4355.21615009401</v>
      </c>
      <c r="L265" s="15" t="n">
        <f aca="false">$K$2*M265</f>
        <v>4356.21267163985</v>
      </c>
      <c r="M265" s="9" t="n">
        <f aca="false">M264-($K$1*$B$1*(L264-K264)/$E$1)*$B$2/$H$1</f>
        <v>0.256247804214109</v>
      </c>
      <c r="N265" s="16" t="n">
        <f aca="false">M265</f>
        <v>0.256247804214109</v>
      </c>
      <c r="Q265" s="15" t="n">
        <f aca="false">(B265*$B$5+C265*$C$5+D265*$D$5+E265*$E$5+F265*$F$5+G265*$G$5+H265*$H$5+I265*$I$5+J265*$J$5+K265*$K$5+L265*$L$5)/$U$6</f>
        <v>4350.37568945644</v>
      </c>
      <c r="R265" s="3"/>
    </row>
    <row r="266" customFormat="false" ht="12" hidden="false" customHeight="false" outlineLevel="0" collapsed="false">
      <c r="A266" s="1" t="n">
        <f aca="false">A265+$B$2</f>
        <v>2590</v>
      </c>
      <c r="B266" s="15" t="n">
        <f aca="false">6*$E$2*C265+(1-6*$E$2)*B265</f>
        <v>4327.99880095463</v>
      </c>
      <c r="C266" s="15" t="n">
        <f aca="false">$E$2*(1+1/C$3)*D265+$E$2*(1-1/C$3)*B265+(1-2*$E$2)*C265</f>
        <v>4328.69846174352</v>
      </c>
      <c r="D266" s="15" t="n">
        <f aca="false">$E$2*(1+1/D$3)*E265+$E$2*(1-1/D$3)*C265+(1-2*$E$2)*D265</f>
        <v>4330.73405160762</v>
      </c>
      <c r="E266" s="15" t="n">
        <f aca="false">$E$2*(1+1/E$3)*F265+$E$2*(1-1/E$3)*D265+(1-2*$E$2)*E265</f>
        <v>4333.88078899008</v>
      </c>
      <c r="F266" s="15" t="n">
        <f aca="false">$E$2*(1+1/F$3)*G265+$E$2*(1-1/F$3)*E265+(1-2*$E$2)*F265</f>
        <v>4337.80322417532</v>
      </c>
      <c r="G266" s="15" t="n">
        <f aca="false">$E$2*(1+1/G$3)*H265+$E$2*(1-1/G$3)*F265+(1-2*$E$2)*G265</f>
        <v>4342.09372199541</v>
      </c>
      <c r="H266" s="15" t="n">
        <f aca="false">$E$2*(1+1/H$3)*I265+$E$2*(1-1/H$3)*G265+(1-2*$E$2)*H265</f>
        <v>4346.32388595283</v>
      </c>
      <c r="I266" s="15" t="n">
        <f aca="false">$E$2*(1+1/I$3)*J265+$E$2*(1-1/I$3)*H265+(1-2*$E$2)*I265</f>
        <v>4350.09734034565</v>
      </c>
      <c r="J266" s="15" t="n">
        <f aca="false">$E$2*(1+1/J$3)*K265+$E$2*(1-1/J$3)*I265+(1-2*$E$2)*J265</f>
        <v>4353.09666615507</v>
      </c>
      <c r="K266" s="15" t="n">
        <f aca="false">$E$2*(1+1/K$3)*L265+$E$2*(1-1/K$3)*J265+(1-2*$E$2)*K265</f>
        <v>4355.1182546185</v>
      </c>
      <c r="L266" s="15" t="n">
        <f aca="false">$K$2*M266</f>
        <v>4356.09069740264</v>
      </c>
      <c r="M266" s="9" t="n">
        <f aca="false">M265-($K$1*$B$1*(L265-K265)/$E$1)*$B$2/$H$1</f>
        <v>0.256240629258979</v>
      </c>
      <c r="N266" s="16" t="n">
        <f aca="false">M266</f>
        <v>0.256240629258979</v>
      </c>
      <c r="Q266" s="15" t="n">
        <f aca="false">(B266*$B$5+C266*$C$5+D266*$D$5+E266*$E$5+F266*$F$5+G266*$G$5+H266*$H$5+I266*$I$5+J266*$J$5+K266*$K$5+L266*$L$5)/$U$6</f>
        <v>4350.39475087117</v>
      </c>
      <c r="R266" s="3"/>
    </row>
    <row r="267" customFormat="false" ht="12" hidden="false" customHeight="false" outlineLevel="0" collapsed="false">
      <c r="A267" s="1" t="n">
        <f aca="false">A266+$B$2</f>
        <v>2600</v>
      </c>
      <c r="B267" s="15" t="n">
        <f aca="false">6*$E$2*C266+(1-6*$E$2)*B266</f>
        <v>4328.55852958574</v>
      </c>
      <c r="C267" s="15" t="n">
        <f aca="false">$E$2*(1+1/C$3)*D266+$E$2*(1-1/C$3)*B266+(1-2*$E$2)*C266</f>
        <v>4329.24128570728</v>
      </c>
      <c r="D267" s="15" t="n">
        <f aca="false">$E$2*(1+1/D$3)*E266+$E$2*(1-1/D$3)*C266+(1-2*$E$2)*D266</f>
        <v>4331.22769309317</v>
      </c>
      <c r="E267" s="15" t="n">
        <f aca="false">$E$2*(1+1/E$3)*F266+$E$2*(1-1/E$3)*D266+(1-2*$E$2)*E266</f>
        <v>4334.29840081124</v>
      </c>
      <c r="F267" s="15" t="n">
        <f aca="false">$E$2*(1+1/F$3)*G266+$E$2*(1-1/F$3)*E266+(1-2*$E$2)*F266</f>
        <v>4338.12606362681</v>
      </c>
      <c r="G267" s="15" t="n">
        <f aca="false">$E$2*(1+1/G$3)*H266+$E$2*(1-1/G$3)*F266+(1-2*$E$2)*G266</f>
        <v>4342.31289512778</v>
      </c>
      <c r="H267" s="15" t="n">
        <f aca="false">$E$2*(1+1/H$3)*I266+$E$2*(1-1/H$3)*G266+(1-2*$E$2)*H266</f>
        <v>4346.44084952977</v>
      </c>
      <c r="I267" s="15" t="n">
        <f aca="false">$E$2*(1+1/I$3)*J266+$E$2*(1-1/I$3)*H266+(1-2*$E$2)*I266</f>
        <v>4350.12312853838</v>
      </c>
      <c r="J267" s="15" t="n">
        <f aca="false">$E$2*(1+1/J$3)*K266+$E$2*(1-1/J$3)*I266+(1-2*$E$2)*J266</f>
        <v>4353.04998308015</v>
      </c>
      <c r="K267" s="15" t="n">
        <f aca="false">$E$2*(1+1/K$3)*L266+$E$2*(1-1/K$3)*J266+(1-2*$E$2)*K266</f>
        <v>4355.02272454641</v>
      </c>
      <c r="L267" s="15" t="n">
        <f aca="false">$K$2*M267</f>
        <v>4355.97167040586</v>
      </c>
      <c r="M267" s="9" t="n">
        <f aca="false">M266-($K$1*$B$1*(L266-K266)/$E$1)*$B$2/$H$1</f>
        <v>0.256233627670933</v>
      </c>
      <c r="N267" s="16" t="n">
        <f aca="false">M267</f>
        <v>0.256233627670933</v>
      </c>
      <c r="Q267" s="15" t="n">
        <f aca="false">(B267*$B$5+C267*$C$5+D267*$D$5+E267*$E$5+F267*$F$5+G267*$G$5+H267*$H$5+I267*$I$5+J267*$J$5+K267*$K$5+L267*$L$5)/$U$6</f>
        <v>4350.41335170919</v>
      </c>
      <c r="R267" s="3"/>
    </row>
    <row r="268" customFormat="false" ht="12" hidden="false" customHeight="false" outlineLevel="0" collapsed="false">
      <c r="A268" s="1" t="n">
        <f aca="false">A267+$B$2</f>
        <v>2610</v>
      </c>
      <c r="B268" s="15" t="n">
        <f aca="false">6*$E$2*C267+(1-6*$E$2)*B267</f>
        <v>4329.10473448297</v>
      </c>
      <c r="C268" s="15" t="n">
        <f aca="false">$E$2*(1+1/C$3)*D267+$E$2*(1-1/C$3)*B267+(1-2*$E$2)*C267</f>
        <v>4329.77099434352</v>
      </c>
      <c r="D268" s="15" t="n">
        <f aca="false">$E$2*(1+1/D$3)*E267+$E$2*(1-1/D$3)*C267+(1-2*$E$2)*D267</f>
        <v>4331.70940747773</v>
      </c>
      <c r="E268" s="15" t="n">
        <f aca="false">$E$2*(1+1/E$3)*F267+$E$2*(1-1/E$3)*D267+(1-2*$E$2)*E267</f>
        <v>4334.70592240351</v>
      </c>
      <c r="F268" s="15" t="n">
        <f aca="false">$E$2*(1+1/F$3)*G267+$E$2*(1-1/F$3)*E267+(1-2*$E$2)*F267</f>
        <v>4338.44110259541</v>
      </c>
      <c r="G268" s="15" t="n">
        <f aca="false">$E$2*(1+1/G$3)*H267+$E$2*(1-1/G$3)*F267+(1-2*$E$2)*G267</f>
        <v>4342.526772472</v>
      </c>
      <c r="H268" s="15" t="n">
        <f aca="false">$E$2*(1+1/H$3)*I267+$E$2*(1-1/H$3)*G267+(1-2*$E$2)*H267</f>
        <v>4346.55498688645</v>
      </c>
      <c r="I268" s="15" t="n">
        <f aca="false">$E$2*(1+1/I$3)*J267+$E$2*(1-1/I$3)*H267+(1-2*$E$2)*I267</f>
        <v>4350.14829353424</v>
      </c>
      <c r="J268" s="15" t="n">
        <f aca="false">$E$2*(1+1/J$3)*K267+$E$2*(1-1/J$3)*I267+(1-2*$E$2)*J267</f>
        <v>4353.00442793688</v>
      </c>
      <c r="K268" s="15" t="n">
        <f aca="false">$E$2*(1+1/K$3)*L267+$E$2*(1-1/K$3)*J267+(1-2*$E$2)*K267</f>
        <v>4354.92950272218</v>
      </c>
      <c r="L268" s="15" t="n">
        <f aca="false">$K$2*M268</f>
        <v>4355.85551943266</v>
      </c>
      <c r="M268" s="9" t="n">
        <f aca="false">M267-($K$1*$B$1*(L267-K267)/$E$1)*$B$2/$H$1</f>
        <v>0.256226795260745</v>
      </c>
      <c r="N268" s="16" t="n">
        <f aca="false">M268</f>
        <v>0.256226795260745</v>
      </c>
      <c r="Q268" s="15" t="n">
        <f aca="false">(B268*$B$5+C268*$C$5+D268*$D$5+E268*$E$5+F268*$F$5+G268*$G$5+H268*$H$5+I268*$I$5+J268*$J$5+K268*$K$5+L268*$L$5)/$U$6</f>
        <v>4350.43150309977</v>
      </c>
      <c r="R268" s="3"/>
    </row>
    <row r="269" customFormat="false" ht="12" hidden="false" customHeight="false" outlineLevel="0" collapsed="false">
      <c r="A269" s="1" t="n">
        <f aca="false">A268+$B$2</f>
        <v>2620</v>
      </c>
      <c r="B269" s="15" t="n">
        <f aca="false">6*$E$2*C268+(1-6*$E$2)*B268</f>
        <v>4329.63774237141</v>
      </c>
      <c r="C269" s="15" t="n">
        <f aca="false">$E$2*(1+1/C$3)*D268+$E$2*(1-1/C$3)*B268+(1-2*$E$2)*C268</f>
        <v>4330.28790451264</v>
      </c>
      <c r="D269" s="15" t="n">
        <f aca="false">$E$2*(1+1/D$3)*E268+$E$2*(1-1/D$3)*C268+(1-2*$E$2)*D268</f>
        <v>4332.1794829206</v>
      </c>
      <c r="E269" s="15" t="n">
        <f aca="false">$E$2*(1+1/E$3)*F268+$E$2*(1-1/E$3)*D268+(1-2*$E$2)*E268</f>
        <v>4335.10359755534</v>
      </c>
      <c r="F269" s="15" t="n">
        <f aca="false">$E$2*(1+1/F$3)*G268+$E$2*(1-1/F$3)*E268+(1-2*$E$2)*F268</f>
        <v>4338.74852955565</v>
      </c>
      <c r="G269" s="15" t="n">
        <f aca="false">$E$2*(1+1/G$3)*H268+$E$2*(1-1/G$3)*F268+(1-2*$E$2)*G268</f>
        <v>4342.73548199147</v>
      </c>
      <c r="H269" s="15" t="n">
        <f aca="false">$E$2*(1+1/H$3)*I268+$E$2*(1-1/H$3)*G268+(1-2*$E$2)*H268</f>
        <v>4346.66636631894</v>
      </c>
      <c r="I269" s="15" t="n">
        <f aca="false">$E$2*(1+1/I$3)*J268+$E$2*(1-1/I$3)*H268+(1-2*$E$2)*I268</f>
        <v>4350.17285039775</v>
      </c>
      <c r="J269" s="15" t="n">
        <f aca="false">$E$2*(1+1/J$3)*K268+$E$2*(1-1/J$3)*I268+(1-2*$E$2)*J268</f>
        <v>4352.95997347437</v>
      </c>
      <c r="K269" s="15" t="n">
        <f aca="false">$E$2*(1+1/K$3)*L268+$E$2*(1-1/K$3)*J268+(1-2*$E$2)*K268</f>
        <v>4354.8385333714</v>
      </c>
      <c r="L269" s="15" t="n">
        <f aca="false">$K$2*M269</f>
        <v>4355.7421749873</v>
      </c>
      <c r="M269" s="9" t="n">
        <f aca="false">M268-($K$1*$B$1*(L268-K268)/$E$1)*$B$2/$H$1</f>
        <v>0.256220127940429</v>
      </c>
      <c r="N269" s="16" t="n">
        <f aca="false">M269</f>
        <v>0.256220127940429</v>
      </c>
      <c r="Q269" s="15" t="n">
        <f aca="false">(B269*$B$5+C269*$C$5+D269*$D$5+E269*$E$5+F269*$F$5+G269*$G$5+H269*$H$5+I269*$I$5+J269*$J$5+K269*$K$5+L269*$L$5)/$U$6</f>
        <v>4350.44921590324</v>
      </c>
      <c r="R269" s="3"/>
    </row>
    <row r="270" customFormat="false" ht="12" hidden="false" customHeight="false" outlineLevel="0" collapsed="false">
      <c r="A270" s="1" t="n">
        <f aca="false">A269+$B$2</f>
        <v>2630</v>
      </c>
      <c r="B270" s="15" t="n">
        <f aca="false">6*$E$2*C269+(1-6*$E$2)*B269</f>
        <v>4330.15787208439</v>
      </c>
      <c r="C270" s="15" t="n">
        <f aca="false">$E$2*(1+1/C$3)*D269+$E$2*(1-1/C$3)*B269+(1-2*$E$2)*C269</f>
        <v>4330.79232542143</v>
      </c>
      <c r="D270" s="15" t="n">
        <f aca="false">$E$2*(1+1/D$3)*E269+$E$2*(1-1/D$3)*C269+(1-2*$E$2)*D269</f>
        <v>4332.63820062035</v>
      </c>
      <c r="E270" s="15" t="n">
        <f aca="false">$E$2*(1+1/E$3)*F269+$E$2*(1-1/E$3)*D269+(1-2*$E$2)*E269</f>
        <v>4335.49166416564</v>
      </c>
      <c r="F270" s="15" t="n">
        <f aca="false">$E$2*(1+1/F$3)*G269+$E$2*(1-1/F$3)*E269+(1-2*$E$2)*F269</f>
        <v>4339.04852842826</v>
      </c>
      <c r="G270" s="15" t="n">
        <f aca="false">$E$2*(1+1/G$3)*H269+$E$2*(1-1/G$3)*F269+(1-2*$E$2)*G269</f>
        <v>4342.93914855738</v>
      </c>
      <c r="H270" s="15" t="n">
        <f aca="false">$E$2*(1+1/H$3)*I269+$E$2*(1-1/H$3)*G269+(1-2*$E$2)*H269</f>
        <v>4346.77505447259</v>
      </c>
      <c r="I270" s="15" t="n">
        <f aca="false">$E$2*(1+1/I$3)*J269+$E$2*(1-1/I$3)*H269+(1-2*$E$2)*I269</f>
        <v>4350.19681382899</v>
      </c>
      <c r="J270" s="15" t="n">
        <f aca="false">$E$2*(1+1/J$3)*K269+$E$2*(1-1/J$3)*I269+(1-2*$E$2)*J269</f>
        <v>4352.91659309998</v>
      </c>
      <c r="K270" s="15" t="n">
        <f aca="false">$E$2*(1+1/K$3)*L269+$E$2*(1-1/K$3)*J269+(1-2*$E$2)*K269</f>
        <v>4354.74976206744</v>
      </c>
      <c r="L270" s="15" t="n">
        <f aca="false">$K$2*M270</f>
        <v>4355.63156925351</v>
      </c>
      <c r="M270" s="9" t="n">
        <f aca="false">M269-($K$1*$B$1*(L269-K269)/$E$1)*$B$2/$H$1</f>
        <v>0.256213621720795</v>
      </c>
      <c r="N270" s="16" t="n">
        <f aca="false">M270</f>
        <v>0.256213621720795</v>
      </c>
      <c r="Q270" s="15" t="n">
        <f aca="false">(B270*$B$5+C270*$C$5+D270*$D$5+E270*$E$5+F270*$F$5+G270*$G$5+H270*$H$5+I270*$I$5+J270*$J$5+K270*$K$5+L270*$L$5)/$U$6</f>
        <v>4350.46650071748</v>
      </c>
      <c r="R270" s="3"/>
    </row>
    <row r="271" customFormat="false" ht="12" hidden="false" customHeight="false" outlineLevel="0" collapsed="false">
      <c r="A271" s="1" t="n">
        <f aca="false">A270+$B$2</f>
        <v>2640</v>
      </c>
      <c r="B271" s="15" t="n">
        <f aca="false">6*$E$2*C270+(1-6*$E$2)*B270</f>
        <v>4330.66543475402</v>
      </c>
      <c r="C271" s="15" t="n">
        <f aca="false">$E$2*(1+1/C$3)*D270+$E$2*(1-1/C$3)*B270+(1-2*$E$2)*C270</f>
        <v>4331.28455880781</v>
      </c>
      <c r="D271" s="15" t="n">
        <f aca="false">$E$2*(1+1/D$3)*E270+$E$2*(1-1/D$3)*C270+(1-2*$E$2)*D270</f>
        <v>4333.08583498281</v>
      </c>
      <c r="E271" s="15" t="n">
        <f aca="false">$E$2*(1+1/E$3)*F270+$E$2*(1-1/E$3)*D270+(1-2*$E$2)*E270</f>
        <v>4335.87035438608</v>
      </c>
      <c r="F271" s="15" t="n">
        <f aca="false">$E$2*(1+1/F$3)*G270+$E$2*(1-1/F$3)*E270+(1-2*$E$2)*F270</f>
        <v>4339.34127869018</v>
      </c>
      <c r="G271" s="15" t="n">
        <f aca="false">$E$2*(1+1/G$3)*H270+$E$2*(1-1/G$3)*F270+(1-2*$E$2)*G270</f>
        <v>4343.13789402338</v>
      </c>
      <c r="H271" s="15" t="n">
        <f aca="false">$E$2*(1+1/H$3)*I270+$E$2*(1-1/H$3)*G270+(1-2*$E$2)*H270</f>
        <v>4346.8811163819</v>
      </c>
      <c r="I271" s="15" t="n">
        <f aca="false">$E$2*(1+1/I$3)*J270+$E$2*(1-1/I$3)*H270+(1-2*$E$2)*I270</f>
        <v>4350.22019817241</v>
      </c>
      <c r="J271" s="15" t="n">
        <f aca="false">$E$2*(1+1/J$3)*K270+$E$2*(1-1/J$3)*I270+(1-2*$E$2)*J270</f>
        <v>4352.87426086349</v>
      </c>
      <c r="K271" s="15" t="n">
        <f aca="false">$E$2*(1+1/K$3)*L270+$E$2*(1-1/K$3)*J270+(1-2*$E$2)*K270</f>
        <v>4354.66313569886</v>
      </c>
      <c r="L271" s="15" t="n">
        <f aca="false">$K$2*M271</f>
        <v>4355.52363605394</v>
      </c>
      <c r="M271" s="9" t="n">
        <f aca="false">M270-($K$1*$B$1*(L270-K270)/$E$1)*$B$2/$H$1</f>
        <v>0.256207272709055</v>
      </c>
      <c r="N271" s="16" t="n">
        <f aca="false">M271</f>
        <v>0.256207272709055</v>
      </c>
      <c r="Q271" s="15" t="n">
        <f aca="false">(B271*$B$5+C271*$C$5+D271*$D$5+E271*$E$5+F271*$F$5+G271*$G$5+H271*$H$5+I271*$I$5+J271*$J$5+K271*$K$5+L271*$L$5)/$U$6</f>
        <v>4350.48336788426</v>
      </c>
      <c r="R271" s="3"/>
    </row>
    <row r="272" customFormat="false" ht="12" hidden="false" customHeight="false" outlineLevel="0" collapsed="false">
      <c r="A272" s="1" t="n">
        <f aca="false">A271+$B$2</f>
        <v>2650</v>
      </c>
      <c r="B272" s="15" t="n">
        <f aca="false">6*$E$2*C271+(1-6*$E$2)*B271</f>
        <v>4331.16073399705</v>
      </c>
      <c r="C272" s="15" t="n">
        <f aca="false">$E$2*(1+1/C$3)*D271+$E$2*(1-1/C$3)*B271+(1-2*$E$2)*C271</f>
        <v>4331.76489912114</v>
      </c>
      <c r="D272" s="15" t="n">
        <f aca="false">$E$2*(1+1/D$3)*E271+$E$2*(1-1/D$3)*C271+(1-2*$E$2)*D271</f>
        <v>4333.52265378513</v>
      </c>
      <c r="E272" s="15" t="n">
        <f aca="false">$E$2*(1+1/E$3)*F271+$E$2*(1-1/E$3)*D271+(1-2*$E$2)*E271</f>
        <v>4336.23989475985</v>
      </c>
      <c r="F272" s="15" t="n">
        <f aca="false">$E$2*(1+1/F$3)*G271+$E$2*(1-1/F$3)*E271+(1-2*$E$2)*F271</f>
        <v>4339.62695548197</v>
      </c>
      <c r="G272" s="15" t="n">
        <f aca="false">$E$2*(1+1/G$3)*H271+$E$2*(1-1/G$3)*F271+(1-2*$E$2)*G271</f>
        <v>4343.33183729853</v>
      </c>
      <c r="H272" s="15" t="n">
        <f aca="false">$E$2*(1+1/H$3)*I271+$E$2*(1-1/H$3)*G271+(1-2*$E$2)*H271</f>
        <v>4346.98461550948</v>
      </c>
      <c r="I272" s="15" t="n">
        <f aca="false">$E$2*(1+1/I$3)*J271+$E$2*(1-1/I$3)*H271+(1-2*$E$2)*I271</f>
        <v>4350.24301742547</v>
      </c>
      <c r="J272" s="15" t="n">
        <f aca="false">$E$2*(1+1/J$3)*K271+$E$2*(1-1/J$3)*I271+(1-2*$E$2)*J271</f>
        <v>4352.8329514415</v>
      </c>
      <c r="K272" s="15" t="n">
        <f aca="false">$E$2*(1+1/K$3)*L271+$E$2*(1-1/K$3)*J271+(1-2*$E$2)*K271</f>
        <v>4354.57860243765</v>
      </c>
      <c r="L272" s="15" t="n">
        <f aca="false">$K$2*M272</f>
        <v>4355.41831081048</v>
      </c>
      <c r="M272" s="9" t="n">
        <f aca="false">M271-($K$1*$B$1*(L271-K271)/$E$1)*$B$2/$H$1</f>
        <v>0.256201077106499</v>
      </c>
      <c r="N272" s="16" t="n">
        <f aca="false">M272</f>
        <v>0.256201077106499</v>
      </c>
      <c r="Q272" s="15" t="n">
        <f aca="false">(B272*$B$5+C272*$C$5+D272*$D$5+E272*$E$5+F272*$F$5+G272*$G$5+H272*$H$5+I272*$I$5+J272*$J$5+K272*$K$5+L272*$L$5)/$U$6</f>
        <v>4350.49982749542</v>
      </c>
      <c r="R272" s="3"/>
    </row>
    <row r="273" customFormat="false" ht="12" hidden="false" customHeight="false" outlineLevel="0" collapsed="false">
      <c r="A273" s="1" t="n">
        <f aca="false">A272+$B$2</f>
        <v>2660</v>
      </c>
      <c r="B273" s="15" t="n">
        <f aca="false">6*$E$2*C272+(1-6*$E$2)*B272</f>
        <v>4331.64406609633</v>
      </c>
      <c r="C273" s="15" t="n">
        <f aca="false">$E$2*(1+1/C$3)*D272+$E$2*(1-1/C$3)*B272+(1-2*$E$2)*C272</f>
        <v>4332.23363369821</v>
      </c>
      <c r="D273" s="15" t="n">
        <f aca="false">$E$2*(1+1/D$3)*E272+$E$2*(1-1/D$3)*C272+(1-2*$E$2)*D272</f>
        <v>4333.94891833581</v>
      </c>
      <c r="E273" s="15" t="n">
        <f aca="false">$E$2*(1+1/E$3)*F272+$E$2*(1-1/E$3)*D272+(1-2*$E$2)*E272</f>
        <v>4336.60050635714</v>
      </c>
      <c r="F273" s="15" t="n">
        <f aca="false">$E$2*(1+1/F$3)*G272+$E$2*(1-1/F$3)*E272+(1-2*$E$2)*F272</f>
        <v>4339.90572971252</v>
      </c>
      <c r="G273" s="15" t="n">
        <f aca="false">$E$2*(1+1/G$3)*H272+$E$2*(1-1/G$3)*F272+(1-2*$E$2)*G272</f>
        <v>4343.52109441852</v>
      </c>
      <c r="H273" s="15" t="n">
        <f aca="false">$E$2*(1+1/H$3)*I272+$E$2*(1-1/H$3)*G272+(1-2*$E$2)*H272</f>
        <v>4347.08561378408</v>
      </c>
      <c r="I273" s="15" t="n">
        <f aca="false">$E$2*(1+1/I$3)*J272+$E$2*(1-1/I$3)*H272+(1-2*$E$2)*I272</f>
        <v>4350.26528524704</v>
      </c>
      <c r="J273" s="15" t="n">
        <f aca="false">$E$2*(1+1/J$3)*K272+$E$2*(1-1/J$3)*I272+(1-2*$E$2)*J272</f>
        <v>4352.79264012239</v>
      </c>
      <c r="K273" s="15" t="n">
        <f aca="false">$E$2*(1+1/K$3)*L272+$E$2*(1-1/K$3)*J272+(1-2*$E$2)*K272</f>
        <v>4354.49611170815</v>
      </c>
      <c r="L273" s="15" t="n">
        <f aca="false">$K$2*M273</f>
        <v>4355.31553050564</v>
      </c>
      <c r="M273" s="9" t="n">
        <f aca="false">M272-($K$1*$B$1*(L272-K272)/$E$1)*$B$2/$H$1</f>
        <v>0.256195031206214</v>
      </c>
      <c r="N273" s="16" t="n">
        <f aca="false">M273</f>
        <v>0.256195031206214</v>
      </c>
      <c r="Q273" s="15" t="n">
        <f aca="false">(B273*$B$5+C273*$C$5+D273*$D$5+E273*$E$5+F273*$F$5+G273*$G$5+H273*$H$5+I273*$I$5+J273*$J$5+K273*$K$5+L273*$L$5)/$U$6</f>
        <v>4350.51588939891</v>
      </c>
      <c r="R273" s="3"/>
    </row>
    <row r="274" customFormat="false" ht="12" hidden="false" customHeight="false" outlineLevel="0" collapsed="false">
      <c r="A274" s="1" t="n">
        <f aca="false">A273+$B$2</f>
        <v>2670</v>
      </c>
      <c r="B274" s="15" t="n">
        <f aca="false">6*$E$2*C273+(1-6*$E$2)*B273</f>
        <v>4332.11572017783</v>
      </c>
      <c r="C274" s="15" t="n">
        <f aca="false">$E$2*(1+1/C$3)*D273+$E$2*(1-1/C$3)*B273+(1-2*$E$2)*C273</f>
        <v>4332.6910429349</v>
      </c>
      <c r="D274" s="15" t="n">
        <f aca="false">$E$2*(1+1/D$3)*E273+$E$2*(1-1/D$3)*C273+(1-2*$E$2)*D273</f>
        <v>4334.3648836309</v>
      </c>
      <c r="E274" s="15" t="n">
        <f aca="false">$E$2*(1+1/E$3)*F273+$E$2*(1-1/E$3)*D273+(1-2*$E$2)*E273</f>
        <v>4336.95240490731</v>
      </c>
      <c r="F274" s="15" t="n">
        <f aca="false">$E$2*(1+1/F$3)*G273+$E$2*(1-1/F$3)*E273+(1-2*$E$2)*F273</f>
        <v>4340.17776816132</v>
      </c>
      <c r="G274" s="15" t="n">
        <f aca="false">$E$2*(1+1/G$3)*H273+$E$2*(1-1/G$3)*F273+(1-2*$E$2)*G273</f>
        <v>4343.70577861503</v>
      </c>
      <c r="H274" s="15" t="n">
        <f aca="false">$E$2*(1+1/H$3)*I273+$E$2*(1-1/H$3)*G273+(1-2*$E$2)*H273</f>
        <v>4347.1841716377</v>
      </c>
      <c r="I274" s="15" t="n">
        <f aca="false">$E$2*(1+1/I$3)*J273+$E$2*(1-1/I$3)*H273+(1-2*$E$2)*I273</f>
        <v>4350.28701496561</v>
      </c>
      <c r="J274" s="15" t="n">
        <f aca="false">$E$2*(1+1/J$3)*K273+$E$2*(1-1/J$3)*I273+(1-2*$E$2)*J273</f>
        <v>4352.75330279146</v>
      </c>
      <c r="K274" s="15" t="n">
        <f aca="false">$E$2*(1+1/K$3)*L273+$E$2*(1-1/K$3)*J273+(1-2*$E$2)*K273</f>
        <v>4354.41561415687</v>
      </c>
      <c r="L274" s="15" t="n">
        <f aca="false">$K$2*M274</f>
        <v>4355.21523364483</v>
      </c>
      <c r="M274" s="9" t="n">
        <f aca="false">M273-($K$1*$B$1*(L273-K273)/$E$1)*$B$2/$H$1</f>
        <v>0.256189131390872</v>
      </c>
      <c r="N274" s="16" t="n">
        <f aca="false">M274</f>
        <v>0.256189131390872</v>
      </c>
      <c r="Q274" s="15" t="n">
        <f aca="false">(B274*$B$5+C274*$C$5+D274*$D$5+E274*$E$5+F274*$F$5+G274*$G$5+H274*$H$5+I274*$I$5+J274*$J$5+K274*$K$5+L274*$L$5)/$U$6</f>
        <v>4350.53156320471</v>
      </c>
      <c r="R274" s="3"/>
    </row>
    <row r="275" customFormat="false" ht="12" hidden="false" customHeight="false" outlineLevel="0" collapsed="false">
      <c r="A275" s="1" t="n">
        <f aca="false">A274+$B$2</f>
        <v>2680</v>
      </c>
      <c r="B275" s="15" t="n">
        <f aca="false">6*$E$2*C274+(1-6*$E$2)*B274</f>
        <v>4332.57597838349</v>
      </c>
      <c r="C275" s="15" t="n">
        <f aca="false">$E$2*(1+1/C$3)*D274+$E$2*(1-1/C$3)*B274+(1-2*$E$2)*C274</f>
        <v>4333.13740045384</v>
      </c>
      <c r="D275" s="15" t="n">
        <f aca="false">$E$2*(1+1/D$3)*E274+$E$2*(1-1/D$3)*C274+(1-2*$E$2)*D274</f>
        <v>4334.77079850645</v>
      </c>
      <c r="E275" s="15" t="n">
        <f aca="false">$E$2*(1+1/E$3)*F274+$E$2*(1-1/E$3)*D274+(1-2*$E$2)*E274</f>
        <v>4337.2958009279</v>
      </c>
      <c r="F275" s="15" t="n">
        <f aca="false">$E$2*(1+1/F$3)*G274+$E$2*(1-1/F$3)*E274+(1-2*$E$2)*F274</f>
        <v>4340.4432335782</v>
      </c>
      <c r="G275" s="15" t="n">
        <f aca="false">$E$2*(1+1/G$3)*H274+$E$2*(1-1/G$3)*F274+(1-2*$E$2)*G274</f>
        <v>4343.8860003836</v>
      </c>
      <c r="H275" s="15" t="n">
        <f aca="false">$E$2*(1+1/H$3)*I274+$E$2*(1-1/H$3)*G274+(1-2*$E$2)*H274</f>
        <v>4347.28034804174</v>
      </c>
      <c r="I275" s="15" t="n">
        <f aca="false">$E$2*(1+1/I$3)*J274+$E$2*(1-1/I$3)*H274+(1-2*$E$2)*I274</f>
        <v>4350.30821958731</v>
      </c>
      <c r="J275" s="15" t="n">
        <f aca="false">$E$2*(1+1/J$3)*K274+$E$2*(1-1/J$3)*I274+(1-2*$E$2)*J274</f>
        <v>4352.71491591659</v>
      </c>
      <c r="K275" s="15" t="n">
        <f aca="false">$E$2*(1+1/K$3)*L274+$E$2*(1-1/K$3)*J274+(1-2*$E$2)*K274</f>
        <v>4354.33706162289</v>
      </c>
      <c r="L275" s="15" t="n">
        <f aca="false">$K$2*M275</f>
        <v>4355.1173602195</v>
      </c>
      <c r="M275" s="9" t="n">
        <f aca="false">M274-($K$1*$B$1*(L274-K274)/$E$1)*$B$2/$H$1</f>
        <v>0.256183374130559</v>
      </c>
      <c r="N275" s="16" t="n">
        <f aca="false">M275</f>
        <v>0.256183374130559</v>
      </c>
      <c r="Q275" s="15" t="n">
        <f aca="false">(B275*$B$5+C275*$C$5+D275*$D$5+E275*$E$5+F275*$F$5+G275*$G$5+H275*$H$5+I275*$I$5+J275*$J$5+K275*$K$5+L275*$L$5)/$U$6</f>
        <v>4350.54685829057</v>
      </c>
      <c r="R275" s="3"/>
    </row>
    <row r="276" customFormat="false" ht="12" hidden="false" customHeight="false" outlineLevel="0" collapsed="false">
      <c r="A276" s="1" t="n">
        <f aca="false">A275+$B$2</f>
        <v>2690</v>
      </c>
      <c r="B276" s="15" t="n">
        <f aca="false">6*$E$2*C275+(1-6*$E$2)*B275</f>
        <v>4333.02511603977</v>
      </c>
      <c r="C276" s="15" t="n">
        <f aca="false">$E$2*(1+1/C$3)*D275+$E$2*(1-1/C$3)*B275+(1-2*$E$2)*C275</f>
        <v>4333.57297326787</v>
      </c>
      <c r="D276" s="15" t="n">
        <f aca="false">$E$2*(1+1/D$3)*E275+$E$2*(1-1/D$3)*C275+(1-2*$E$2)*D275</f>
        <v>4335.16690578723</v>
      </c>
      <c r="E276" s="15" t="n">
        <f aca="false">$E$2*(1+1/E$3)*F275+$E$2*(1-1/E$3)*D275+(1-2*$E$2)*E275</f>
        <v>4337.63089985049</v>
      </c>
      <c r="F276" s="15" t="n">
        <f aca="false">$E$2*(1+1/F$3)*G275+$E$2*(1-1/F$3)*E275+(1-2*$E$2)*F275</f>
        <v>4340.70228478074</v>
      </c>
      <c r="G276" s="15" t="n">
        <f aca="false">$E$2*(1+1/G$3)*H275+$E$2*(1-1/G$3)*F275+(1-2*$E$2)*G275</f>
        <v>4344.06186754966</v>
      </c>
      <c r="H276" s="15" t="n">
        <f aca="false">$E$2*(1+1/H$3)*I275+$E$2*(1-1/H$3)*G275+(1-2*$E$2)*H275</f>
        <v>4347.37420054237</v>
      </c>
      <c r="I276" s="15" t="n">
        <f aca="false">$E$2*(1+1/I$3)*J275+$E$2*(1-1/I$3)*H275+(1-2*$E$2)*I275</f>
        <v>4350.32891180371</v>
      </c>
      <c r="J276" s="15" t="n">
        <f aca="false">$E$2*(1+1/J$3)*K275+$E$2*(1-1/J$3)*I275+(1-2*$E$2)*J275</f>
        <v>4352.67745653412</v>
      </c>
      <c r="K276" s="15" t="n">
        <f aca="false">$E$2*(1+1/K$3)*L275+$E$2*(1-1/K$3)*J275+(1-2*$E$2)*K275</f>
        <v>4354.26040710905</v>
      </c>
      <c r="L276" s="15" t="n">
        <f aca="false">$K$2*M276</f>
        <v>4355.02185167128</v>
      </c>
      <c r="M276" s="9" t="n">
        <f aca="false">M275-($K$1*$B$1*(L275-K275)/$E$1)*$B$2/$H$1</f>
        <v>0.256177755980663</v>
      </c>
      <c r="N276" s="16" t="n">
        <f aca="false">M276</f>
        <v>0.256177755980663</v>
      </c>
      <c r="Q276" s="15" t="n">
        <f aca="false">(B276*$B$5+C276*$C$5+D276*$D$5+E276*$E$5+F276*$F$5+G276*$G$5+H276*$H$5+I276*$I$5+J276*$J$5+K276*$K$5+L276*$L$5)/$U$6</f>
        <v>4350.56178380761</v>
      </c>
      <c r="R276" s="3"/>
    </row>
    <row r="277" customFormat="false" ht="12" hidden="false" customHeight="false" outlineLevel="0" collapsed="false">
      <c r="A277" s="1" t="n">
        <f aca="false">A276+$B$2</f>
        <v>2700</v>
      </c>
      <c r="B277" s="15" t="n">
        <f aca="false">6*$E$2*C276+(1-6*$E$2)*B276</f>
        <v>4333.46340182225</v>
      </c>
      <c r="C277" s="15" t="n">
        <f aca="false">$E$2*(1+1/C$3)*D276+$E$2*(1-1/C$3)*B276+(1-2*$E$2)*C276</f>
        <v>4333.9980219397</v>
      </c>
      <c r="D277" s="15" t="n">
        <f aca="false">$E$2*(1+1/D$3)*E276+$E$2*(1-1/D$3)*C276+(1-2*$E$2)*D276</f>
        <v>4335.55344243193</v>
      </c>
      <c r="E277" s="15" t="n">
        <f aca="false">$E$2*(1+1/E$3)*F276+$E$2*(1-1/E$3)*D276+(1-2*$E$2)*E276</f>
        <v>4337.95790214358</v>
      </c>
      <c r="F277" s="15" t="n">
        <f aca="false">$E$2*(1+1/F$3)*G276+$E$2*(1-1/F$3)*E276+(1-2*$E$2)*F276</f>
        <v>4340.9550767492</v>
      </c>
      <c r="G277" s="15" t="n">
        <f aca="false">$E$2*(1+1/G$3)*H276+$E$2*(1-1/G$3)*F276+(1-2*$E$2)*G276</f>
        <v>4344.23348533314</v>
      </c>
      <c r="H277" s="15" t="n">
        <f aca="false">$E$2*(1+1/H$3)*I276+$E$2*(1-1/H$3)*G276+(1-2*$E$2)*H276</f>
        <v>4347.46578529494</v>
      </c>
      <c r="I277" s="15" t="n">
        <f aca="false">$E$2*(1+1/I$3)*J276+$E$2*(1-1/I$3)*H276+(1-2*$E$2)*I276</f>
        <v>4350.34910399943</v>
      </c>
      <c r="J277" s="15" t="n">
        <f aca="false">$E$2*(1+1/J$3)*K276+$E$2*(1-1/J$3)*I276+(1-2*$E$2)*J276</f>
        <v>4352.64090223514</v>
      </c>
      <c r="K277" s="15" t="n">
        <f aca="false">$E$2*(1+1/K$3)*L276+$E$2*(1-1/K$3)*J276+(1-2*$E$2)*K276</f>
        <v>4354.18560475383</v>
      </c>
      <c r="L277" s="15" t="n">
        <f aca="false">$K$2*M277</f>
        <v>4354.92865085686</v>
      </c>
      <c r="M277" s="9" t="n">
        <f aca="false">M276-($K$1*$B$1*(L276-K276)/$E$1)*$B$2/$H$1</f>
        <v>0.256172273579815</v>
      </c>
      <c r="N277" s="16" t="n">
        <f aca="false">M277</f>
        <v>0.256172273579815</v>
      </c>
      <c r="Q277" s="15" t="n">
        <f aca="false">(B277*$B$5+C277*$C$5+D277*$D$5+E277*$E$5+F277*$F$5+G277*$G$5+H277*$H$5+I277*$I$5+J277*$J$5+K277*$K$5+L277*$L$5)/$U$6</f>
        <v>4350.57634868583</v>
      </c>
      <c r="R277" s="3"/>
    </row>
    <row r="278" customFormat="false" ht="12" hidden="false" customHeight="false" outlineLevel="0" collapsed="false">
      <c r="A278" s="1" t="n">
        <f aca="false">A277+$B$2</f>
        <v>2710</v>
      </c>
      <c r="B278" s="15" t="n">
        <f aca="false">6*$E$2*C277+(1-6*$E$2)*B277</f>
        <v>4333.89109791621</v>
      </c>
      <c r="C278" s="15" t="n">
        <f aca="false">$E$2*(1+1/C$3)*D277+$E$2*(1-1/C$3)*B277+(1-2*$E$2)*C277</f>
        <v>4334.41280073763</v>
      </c>
      <c r="D278" s="15" t="n">
        <f aca="false">$E$2*(1+1/D$3)*E277+$E$2*(1-1/D$3)*C277+(1-2*$E$2)*D277</f>
        <v>4335.93063967478</v>
      </c>
      <c r="E278" s="15" t="n">
        <f aca="false">$E$2*(1+1/E$3)*F277+$E$2*(1-1/E$3)*D277+(1-2*$E$2)*E277</f>
        <v>4338.27700343243</v>
      </c>
      <c r="F278" s="15" t="n">
        <f aca="false">$E$2*(1+1/F$3)*G277+$E$2*(1-1/F$3)*E277+(1-2*$E$2)*F277</f>
        <v>4341.20176071929</v>
      </c>
      <c r="G278" s="15" t="n">
        <f aca="false">$E$2*(1+1/G$3)*H277+$E$2*(1-1/G$3)*F277+(1-2*$E$2)*G277</f>
        <v>4344.40095641141</v>
      </c>
      <c r="H278" s="15" t="n">
        <f aca="false">$E$2*(1+1/H$3)*I277+$E$2*(1-1/H$3)*G277+(1-2*$E$2)*H277</f>
        <v>4347.55515709766</v>
      </c>
      <c r="I278" s="15" t="n">
        <f aca="false">$E$2*(1+1/I$3)*J277+$E$2*(1-1/I$3)*H277+(1-2*$E$2)*I277</f>
        <v>4350.36880825959</v>
      </c>
      <c r="J278" s="15" t="n">
        <f aca="false">$E$2*(1+1/J$3)*K277+$E$2*(1-1/J$3)*I277+(1-2*$E$2)*J277</f>
        <v>4352.60523115211</v>
      </c>
      <c r="K278" s="15" t="n">
        <f aca="false">$E$2*(1+1/K$3)*L277+$E$2*(1-1/K$3)*J277+(1-2*$E$2)*K277</f>
        <v>4354.11260980392</v>
      </c>
      <c r="L278" s="15" t="n">
        <f aca="false">$K$2*M278</f>
        <v>4354.83770201385</v>
      </c>
      <c r="M278" s="9" t="n">
        <f aca="false">M277-($K$1*$B$1*(L277-K277)/$E$1)*$B$2/$H$1</f>
        <v>0.256166923647874</v>
      </c>
      <c r="N278" s="16" t="n">
        <f aca="false">M278</f>
        <v>0.256166923647874</v>
      </c>
      <c r="Q278" s="15" t="n">
        <f aca="false">(B278*$B$5+C278*$C$5+D278*$D$5+E278*$E$5+F278*$F$5+G278*$G$5+H278*$H$5+I278*$I$5+J278*$J$5+K278*$K$5+L278*$L$5)/$U$6</f>
        <v>4350.59056163942</v>
      </c>
      <c r="R278" s="3"/>
    </row>
    <row r="279" customFormat="false" ht="12" hidden="false" customHeight="false" outlineLevel="0" collapsed="false">
      <c r="A279" s="1" t="n">
        <f aca="false">A278+$B$2</f>
        <v>2720</v>
      </c>
      <c r="B279" s="15" t="n">
        <f aca="false">6*$E$2*C278+(1-6*$E$2)*B278</f>
        <v>4334.30846017334</v>
      </c>
      <c r="C279" s="15" t="n">
        <f aca="false">$E$2*(1+1/C$3)*D278+$E$2*(1-1/C$3)*B278+(1-2*$E$2)*C278</f>
        <v>4334.81755778753</v>
      </c>
      <c r="D279" s="15" t="n">
        <f aca="false">$E$2*(1+1/D$3)*E278+$E$2*(1-1/D$3)*C278+(1-2*$E$2)*D278</f>
        <v>4336.29872316383</v>
      </c>
      <c r="E279" s="15" t="n">
        <f aca="false">$E$2*(1+1/E$3)*F278+$E$2*(1-1/E$3)*D278+(1-2*$E$2)*E278</f>
        <v>4338.58839461608</v>
      </c>
      <c r="F279" s="15" t="n">
        <f aca="false">$E$2*(1+1/F$3)*G278+$E$2*(1-1/F$3)*E278+(1-2*$E$2)*F278</f>
        <v>4341.44248427263</v>
      </c>
      <c r="G279" s="15" t="n">
        <f aca="false">$E$2*(1+1/G$3)*H278+$E$2*(1-1/G$3)*F278+(1-2*$E$2)*G278</f>
        <v>4344.56438098072</v>
      </c>
      <c r="H279" s="15" t="n">
        <f aca="false">$E$2*(1+1/H$3)*I278+$E$2*(1-1/H$3)*G278+(1-2*$E$2)*H278</f>
        <v>4347.64236942438</v>
      </c>
      <c r="I279" s="15" t="n">
        <f aca="false">$E$2*(1+1/I$3)*J278+$E$2*(1-1/I$3)*H278+(1-2*$E$2)*I278</f>
        <v>4350.38803637709</v>
      </c>
      <c r="J279" s="15" t="n">
        <f aca="false">$E$2*(1+1/J$3)*K278+$E$2*(1-1/J$3)*I278+(1-2*$E$2)*J278</f>
        <v>4352.57042194576</v>
      </c>
      <c r="K279" s="15" t="n">
        <f aca="false">$E$2*(1+1/K$3)*L278+$E$2*(1-1/K$3)*J278+(1-2*$E$2)*K278</f>
        <v>4354.0413785874</v>
      </c>
      <c r="L279" s="15" t="n">
        <f aca="false">$K$2*M279</f>
        <v>4354.74895072736</v>
      </c>
      <c r="M279" s="9" t="n">
        <f aca="false">M278-($K$1*$B$1*(L278-K278)/$E$1)*$B$2/$H$1</f>
        <v>0.256161702983962</v>
      </c>
      <c r="N279" s="16" t="n">
        <f aca="false">M279</f>
        <v>0.256161702983962</v>
      </c>
      <c r="Q279" s="15" t="n">
        <f aca="false">(B279*$B$5+C279*$C$5+D279*$D$5+E279*$E$5+F279*$F$5+G279*$G$5+H279*$H$5+I279*$I$5+J279*$J$5+K279*$K$5+L279*$L$5)/$U$6</f>
        <v>4350.60443117199</v>
      </c>
      <c r="R279" s="3"/>
    </row>
    <row r="280" customFormat="false" ht="12" hidden="false" customHeight="false" outlineLevel="0" collapsed="false">
      <c r="A280" s="1" t="n">
        <f aca="false">A279+$B$2</f>
        <v>2730</v>
      </c>
      <c r="B280" s="15" t="n">
        <f aca="false">6*$E$2*C279+(1-6*$E$2)*B279</f>
        <v>4334.7157382647</v>
      </c>
      <c r="C280" s="15" t="n">
        <f aca="false">$E$2*(1+1/C$3)*D279+$E$2*(1-1/C$3)*B279+(1-2*$E$2)*C279</f>
        <v>4335.21253522121</v>
      </c>
      <c r="D280" s="15" t="n">
        <f aca="false">$E$2*(1+1/D$3)*E279+$E$2*(1-1/D$3)*C279+(1-2*$E$2)*D279</f>
        <v>4336.65791309586</v>
      </c>
      <c r="E280" s="15" t="n">
        <f aca="false">$E$2*(1+1/E$3)*F279+$E$2*(1-1/E$3)*D279+(1-2*$E$2)*E279</f>
        <v>4338.89226198149</v>
      </c>
      <c r="F280" s="15" t="n">
        <f aca="false">$E$2*(1+1/F$3)*G279+$E$2*(1-1/F$3)*E279+(1-2*$E$2)*F279</f>
        <v>4341.67739142499</v>
      </c>
      <c r="G280" s="15" t="n">
        <f aca="false">$E$2*(1+1/G$3)*H279+$E$2*(1-1/G$3)*F279+(1-2*$E$2)*G279</f>
        <v>4344.72385681617</v>
      </c>
      <c r="H280" s="15" t="n">
        <f aca="false">$E$2*(1+1/H$3)*I279+$E$2*(1-1/H$3)*G279+(1-2*$E$2)*H279</f>
        <v>4347.72747445662</v>
      </c>
      <c r="I280" s="15" t="n">
        <f aca="false">$E$2*(1+1/I$3)*J279+$E$2*(1-1/I$3)*H279+(1-2*$E$2)*I279</f>
        <v>4350.40679985963</v>
      </c>
      <c r="J280" s="15" t="n">
        <f aca="false">$E$2*(1+1/J$3)*K279+$E$2*(1-1/J$3)*I279+(1-2*$E$2)*J279</f>
        <v>4352.53645379233</v>
      </c>
      <c r="K280" s="15" t="n">
        <f aca="false">$E$2*(1+1/K$3)*L279+$E$2*(1-1/K$3)*J279+(1-2*$E$2)*K279</f>
        <v>4353.97186848764</v>
      </c>
      <c r="L280" s="15" t="n">
        <f aca="false">$K$2*M280</f>
        <v>4354.66234389743</v>
      </c>
      <c r="M280" s="9" t="n">
        <f aca="false">M279-($K$1*$B$1*(L279-K279)/$E$1)*$B$2/$H$1</f>
        <v>0.256156608464554</v>
      </c>
      <c r="N280" s="16" t="n">
        <f aca="false">M280</f>
        <v>0.256156608464554</v>
      </c>
      <c r="Q280" s="15" t="n">
        <f aca="false">(B280*$B$5+C280*$C$5+D280*$D$5+E280*$E$5+F280*$F$5+G280*$G$5+H280*$H$5+I280*$I$5+J280*$J$5+K280*$K$5+L280*$L$5)/$U$6</f>
        <v>4350.61796558167</v>
      </c>
      <c r="R280" s="3"/>
    </row>
    <row r="281" customFormat="false" ht="12" hidden="false" customHeight="false" outlineLevel="0" collapsed="false">
      <c r="A281" s="1" t="n">
        <f aca="false">A280+$B$2</f>
        <v>2740</v>
      </c>
      <c r="B281" s="15" t="n">
        <f aca="false">6*$E$2*C280+(1-6*$E$2)*B280</f>
        <v>4335.11317582991</v>
      </c>
      <c r="C281" s="15" t="n">
        <f aca="false">$E$2*(1+1/C$3)*D280+$E$2*(1-1/C$3)*B280+(1-2*$E$2)*C280</f>
        <v>4335.59796932112</v>
      </c>
      <c r="D281" s="15" t="n">
        <f aca="false">$E$2*(1+1/D$3)*E280+$E$2*(1-1/D$3)*C280+(1-2*$E$2)*D280</f>
        <v>4337.00842434801</v>
      </c>
      <c r="E281" s="15" t="n">
        <f aca="false">$E$2*(1+1/E$3)*F280+$E$2*(1-1/E$3)*D280+(1-2*$E$2)*E280</f>
        <v>4339.18878731494</v>
      </c>
      <c r="F281" s="15" t="n">
        <f aca="false">$E$2*(1+1/F$3)*G280+$E$2*(1-1/F$3)*E280+(1-2*$E$2)*F280</f>
        <v>4341.9066227125</v>
      </c>
      <c r="G281" s="15" t="n">
        <f aca="false">$E$2*(1+1/G$3)*H280+$E$2*(1-1/G$3)*F280+(1-2*$E$2)*G280</f>
        <v>4344.87947933025</v>
      </c>
      <c r="H281" s="15" t="n">
        <f aca="false">$E$2*(1+1/H$3)*I280+$E$2*(1-1/H$3)*G280+(1-2*$E$2)*H280</f>
        <v>4347.81052311481</v>
      </c>
      <c r="I281" s="15" t="n">
        <f aca="false">$E$2*(1+1/I$3)*J280+$E$2*(1-1/I$3)*H280+(1-2*$E$2)*I280</f>
        <v>4350.42510993665</v>
      </c>
      <c r="J281" s="15" t="n">
        <f aca="false">$E$2*(1+1/J$3)*K280+$E$2*(1-1/J$3)*I280+(1-2*$E$2)*J280</f>
        <v>4352.50330637114</v>
      </c>
      <c r="K281" s="15" t="n">
        <f aca="false">$E$2*(1+1/K$3)*L280+$E$2*(1-1/K$3)*J280+(1-2*$E$2)*K280</f>
        <v>4353.9040379178</v>
      </c>
      <c r="L281" s="15" t="n">
        <f aca="false">$K$2*M281</f>
        <v>4354.57782970727</v>
      </c>
      <c r="M281" s="9" t="n">
        <f aca="false">M280-($K$1*$B$1*(L280-K280)/$E$1)*$B$2/$H$1</f>
        <v>0.256151637041604</v>
      </c>
      <c r="N281" s="16" t="n">
        <f aca="false">M281</f>
        <v>0.256151637041604</v>
      </c>
      <c r="Q281" s="15" t="n">
        <f aca="false">(B281*$B$5+C281*$C$5+D281*$D$5+E281*$E$5+F281*$F$5+G281*$G$5+H281*$H$5+I281*$I$5+J281*$J$5+K281*$K$5+L281*$L$5)/$U$6</f>
        <v>4350.63117296605</v>
      </c>
      <c r="R281" s="3"/>
    </row>
    <row r="282" customFormat="false" ht="12" hidden="false" customHeight="false" outlineLevel="0" collapsed="false">
      <c r="A282" s="1" t="n">
        <f aca="false">A281+$B$2</f>
        <v>2750</v>
      </c>
      <c r="B282" s="15" t="n">
        <f aca="false">6*$E$2*C281+(1-6*$E$2)*B281</f>
        <v>4335.50101062288</v>
      </c>
      <c r="C282" s="15" t="n">
        <f aca="false">$E$2*(1+1/C$3)*D281+$E$2*(1-1/C$3)*B281+(1-2*$E$2)*C281</f>
        <v>4335.97409066162</v>
      </c>
      <c r="D282" s="15" t="n">
        <f aca="false">$E$2*(1+1/D$3)*E281+$E$2*(1-1/D$3)*C281+(1-2*$E$2)*D281</f>
        <v>4337.35046660627</v>
      </c>
      <c r="E282" s="15" t="n">
        <f aca="false">$E$2*(1+1/E$3)*F281+$E$2*(1-1/E$3)*D281+(1-2*$E$2)*E281</f>
        <v>4339.47814801078</v>
      </c>
      <c r="F282" s="15" t="n">
        <f aca="false">$E$2*(1+1/F$3)*G281+$E$2*(1-1/F$3)*E281+(1-2*$E$2)*F281</f>
        <v>4342.1303152757</v>
      </c>
      <c r="G282" s="15" t="n">
        <f aca="false">$E$2*(1+1/G$3)*H281+$E$2*(1-1/G$3)*F281+(1-2*$E$2)*G281</f>
        <v>4345.03134162989</v>
      </c>
      <c r="H282" s="15" t="n">
        <f aca="false">$E$2*(1+1/H$3)*I281+$E$2*(1-1/H$3)*G281+(1-2*$E$2)*H281</f>
        <v>4347.89156508881</v>
      </c>
      <c r="I282" s="15" t="n">
        <f aca="false">$E$2*(1+1/I$3)*J281+$E$2*(1-1/I$3)*H281+(1-2*$E$2)*I281</f>
        <v>4350.44297756607</v>
      </c>
      <c r="J282" s="15" t="n">
        <f aca="false">$E$2*(1+1/J$3)*K281+$E$2*(1-1/J$3)*I281+(1-2*$E$2)*J281</f>
        <v>4352.47095985245</v>
      </c>
      <c r="K282" s="15" t="n">
        <f aca="false">$E$2*(1+1/K$3)*L281+$E$2*(1-1/K$3)*J281+(1-2*$E$2)*K281</f>
        <v>4353.83784629589</v>
      </c>
      <c r="L282" s="15" t="n">
        <f aca="false">$K$2*M282</f>
        <v>4354.49535759224</v>
      </c>
      <c r="M282" s="9" t="n">
        <f aca="false">M281-($K$1*$B$1*(L281-K281)/$E$1)*$B$2/$H$1</f>
        <v>0.25614678574072</v>
      </c>
      <c r="N282" s="16" t="n">
        <f aca="false">M282</f>
        <v>0.25614678574072</v>
      </c>
      <c r="Q282" s="15" t="n">
        <f aca="false">(B282*$B$5+C282*$C$5+D282*$D$5+E282*$E$5+F282*$F$5+G282*$G$5+H282*$H$5+I282*$I$5+J282*$J$5+K282*$K$5+L282*$L$5)/$U$6</f>
        <v>4350.64406122707</v>
      </c>
      <c r="R282" s="3"/>
    </row>
    <row r="283" customFormat="false" ht="12" hidden="false" customHeight="false" outlineLevel="0" collapsed="false">
      <c r="A283" s="1" t="n">
        <f aca="false">A282+$B$2</f>
        <v>2760</v>
      </c>
      <c r="B283" s="15" t="n">
        <f aca="false">6*$E$2*C282+(1-6*$E$2)*B282</f>
        <v>4335.87947465387</v>
      </c>
      <c r="C283" s="15" t="n">
        <f aca="false">$E$2*(1+1/C$3)*D282+$E$2*(1-1/C$3)*B282+(1-2*$E$2)*C282</f>
        <v>4336.34112424686</v>
      </c>
      <c r="D283" s="15" t="n">
        <f aca="false">$E$2*(1+1/D$3)*E282+$E$2*(1-1/D$3)*C282+(1-2*$E$2)*D282</f>
        <v>4337.68424449086</v>
      </c>
      <c r="E283" s="15" t="n">
        <f aca="false">$E$2*(1+1/E$3)*F282+$E$2*(1-1/E$3)*D282+(1-2*$E$2)*E282</f>
        <v>4339.76051717748</v>
      </c>
      <c r="F283" s="15" t="n">
        <f aca="false">$E$2*(1+1/F$3)*G282+$E$2*(1-1/F$3)*E282+(1-2*$E$2)*F282</f>
        <v>4342.34860294158</v>
      </c>
      <c r="G283" s="15" t="n">
        <f aca="false">$E$2*(1+1/G$3)*H282+$E$2*(1-1/G$3)*F282+(1-2*$E$2)*G282</f>
        <v>4345.1795345722</v>
      </c>
      <c r="H283" s="15" t="n">
        <f aca="false">$E$2*(1+1/H$3)*I282+$E$2*(1-1/H$3)*G282+(1-2*$E$2)*H282</f>
        <v>4347.97064886762</v>
      </c>
      <c r="I283" s="15" t="n">
        <f aca="false">$E$2*(1+1/I$3)*J282+$E$2*(1-1/I$3)*H282+(1-2*$E$2)*I282</f>
        <v>4350.46041344088</v>
      </c>
      <c r="J283" s="15" t="n">
        <f aca="false">$E$2*(1+1/J$3)*K282+$E$2*(1-1/J$3)*I282+(1-2*$E$2)*J282</f>
        <v>4352.43939488555</v>
      </c>
      <c r="K283" s="15" t="n">
        <f aca="false">$E$2*(1+1/K$3)*L282+$E$2*(1-1/K$3)*J282+(1-2*$E$2)*K282</f>
        <v>4353.77325402057</v>
      </c>
      <c r="L283" s="15" t="n">
        <f aca="false">$K$2*M283</f>
        <v>4354.41487820956</v>
      </c>
      <c r="M283" s="9" t="n">
        <f aca="false">M282-($K$1*$B$1*(L282-K282)/$E$1)*$B$2/$H$1</f>
        <v>0.256142051659386</v>
      </c>
      <c r="N283" s="16" t="n">
        <f aca="false">M283</f>
        <v>0.256142051659386</v>
      </c>
      <c r="Q283" s="15" t="n">
        <f aca="false">(B283*$B$5+C283*$C$5+D283*$D$5+E283*$E$5+F283*$F$5+G283*$G$5+H283*$H$5+I283*$I$5+J283*$J$5+K283*$K$5+L283*$L$5)/$U$6</f>
        <v>4350.6566380757</v>
      </c>
      <c r="R283" s="3"/>
    </row>
    <row r="284" customFormat="false" ht="12" hidden="false" customHeight="false" outlineLevel="0" collapsed="false">
      <c r="A284" s="1" t="n">
        <f aca="false">A283+$B$2</f>
        <v>2770</v>
      </c>
      <c r="B284" s="15" t="n">
        <f aca="false">6*$E$2*C283+(1-6*$E$2)*B283</f>
        <v>4336.24879432826</v>
      </c>
      <c r="C284" s="15" t="n">
        <f aca="false">$E$2*(1+1/C$3)*D283+$E$2*(1-1/C$3)*B283+(1-2*$E$2)*C283</f>
        <v>4336.69928964526</v>
      </c>
      <c r="D284" s="15" t="n">
        <f aca="false">$E$2*(1+1/D$3)*E283+$E$2*(1-1/D$3)*C283+(1-2*$E$2)*D283</f>
        <v>4338.00995767859</v>
      </c>
      <c r="E284" s="15" t="n">
        <f aca="false">$E$2*(1+1/E$3)*F283+$E$2*(1-1/E$3)*D283+(1-2*$E$2)*E283</f>
        <v>4340.03606374117</v>
      </c>
      <c r="F284" s="15" t="n">
        <f aca="false">$E$2*(1+1/F$3)*G283+$E$2*(1-1/F$3)*E283+(1-2*$E$2)*F283</f>
        <v>4342.5616163036</v>
      </c>
      <c r="G284" s="15" t="n">
        <f aca="false">$E$2*(1+1/G$3)*H283+$E$2*(1-1/G$3)*F283+(1-2*$E$2)*G283</f>
        <v>4345.32414681887</v>
      </c>
      <c r="H284" s="15" t="n">
        <f aca="false">$E$2*(1+1/H$3)*I283+$E$2*(1-1/H$3)*G283+(1-2*$E$2)*H283</f>
        <v>4348.04782176841</v>
      </c>
      <c r="I284" s="15" t="n">
        <f aca="false">$E$2*(1+1/I$3)*J283+$E$2*(1-1/I$3)*H283+(1-2*$E$2)*I283</f>
        <v>4350.47742799551</v>
      </c>
      <c r="J284" s="15" t="n">
        <f aca="false">$E$2*(1+1/J$3)*K283+$E$2*(1-1/J$3)*I283+(1-2*$E$2)*J283</f>
        <v>4352.40859258726</v>
      </c>
      <c r="K284" s="15" t="n">
        <f aca="false">$E$2*(1+1/K$3)*L283+$E$2*(1-1/K$3)*J283+(1-2*$E$2)*K283</f>
        <v>4353.71022244738</v>
      </c>
      <c r="L284" s="15" t="n">
        <f aca="false">$K$2*M284</f>
        <v>4354.33634340883</v>
      </c>
      <c r="M284" s="9" t="n">
        <f aca="false">M283-($K$1*$B$1*(L283-K283)/$E$1)*$B$2/$H$1</f>
        <v>0.256137431965225</v>
      </c>
      <c r="N284" s="16" t="n">
        <f aca="false">M284</f>
        <v>0.256137431965225</v>
      </c>
      <c r="Q284" s="15" t="n">
        <f aca="false">(B284*$B$5+C284*$C$5+D284*$D$5+E284*$E$5+F284*$F$5+G284*$G$5+H284*$H$5+I284*$I$5+J284*$J$5+K284*$K$5+L284*$L$5)/$U$6</f>
        <v>4350.6689110366</v>
      </c>
      <c r="R284" s="3"/>
    </row>
    <row r="285" customFormat="false" ht="12" hidden="false" customHeight="false" outlineLevel="0" collapsed="false">
      <c r="A285" s="1" t="n">
        <f aca="false">A284+$B$2</f>
        <v>2780</v>
      </c>
      <c r="B285" s="15" t="n">
        <f aca="false">6*$E$2*C284+(1-6*$E$2)*B284</f>
        <v>4336.60919058186</v>
      </c>
      <c r="C285" s="15" t="n">
        <f aca="false">$E$2*(1+1/C$3)*D284+$E$2*(1-1/C$3)*B284+(1-2*$E$2)*C284</f>
        <v>4337.04880112082</v>
      </c>
      <c r="D285" s="15" t="n">
        <f aca="false">$E$2*(1+1/D$3)*E284+$E$2*(1-1/D$3)*C284+(1-2*$E$2)*D284</f>
        <v>4338.32780102222</v>
      </c>
      <c r="E285" s="15" t="n">
        <f aca="false">$E$2*(1+1/E$3)*F284+$E$2*(1-1/E$3)*D284+(1-2*$E$2)*E284</f>
        <v>4340.30495254671</v>
      </c>
      <c r="F285" s="15" t="n">
        <f aca="false">$E$2*(1+1/F$3)*G284+$E$2*(1-1/F$3)*E284+(1-2*$E$2)*F284</f>
        <v>4342.76948279991</v>
      </c>
      <c r="G285" s="15" t="n">
        <f aca="false">$E$2*(1+1/G$3)*H284+$E$2*(1-1/G$3)*F284+(1-2*$E$2)*G284</f>
        <v>4345.46526488917</v>
      </c>
      <c r="H285" s="15" t="n">
        <f aca="false">$E$2*(1+1/H$3)*I284+$E$2*(1-1/H$3)*G284+(1-2*$E$2)*H284</f>
        <v>4348.1231299649</v>
      </c>
      <c r="I285" s="15" t="n">
        <f aca="false">$E$2*(1+1/I$3)*J284+$E$2*(1-1/I$3)*H284+(1-2*$E$2)*I284</f>
        <v>4350.49403141211</v>
      </c>
      <c r="J285" s="15" t="n">
        <f aca="false">$E$2*(1+1/J$3)*K284+$E$2*(1-1/J$3)*I284+(1-2*$E$2)*J284</f>
        <v>4352.37853453058</v>
      </c>
      <c r="K285" s="15" t="n">
        <f aca="false">$E$2*(1+1/K$3)*L284+$E$2*(1-1/K$3)*J284+(1-2*$E$2)*K284</f>
        <v>4353.64871386566</v>
      </c>
      <c r="L285" s="15" t="n">
        <f aca="false">$K$2*M285</f>
        <v>4354.25970620315</v>
      </c>
      <c r="M285" s="9" t="n">
        <f aca="false">M284-($K$1*$B$1*(L284-K284)/$E$1)*$B$2/$H$1</f>
        <v>0.256132923894303</v>
      </c>
      <c r="N285" s="16" t="n">
        <f aca="false">M285</f>
        <v>0.256132923894303</v>
      </c>
      <c r="Q285" s="15" t="n">
        <f aca="false">(B285*$B$5+C285*$C$5+D285*$D$5+E285*$E$5+F285*$F$5+G285*$G$5+H285*$H$5+I285*$I$5+J285*$J$5+K285*$K$5+L285*$L$5)/$U$6</f>
        <v>4350.68088745257</v>
      </c>
      <c r="R285" s="3"/>
    </row>
    <row r="286" customFormat="false" ht="12" hidden="false" customHeight="false" outlineLevel="0" collapsed="false">
      <c r="A286" s="1" t="n">
        <f aca="false">A285+$B$2</f>
        <v>2790</v>
      </c>
      <c r="B286" s="15" t="n">
        <f aca="false">6*$E$2*C285+(1-6*$E$2)*B285</f>
        <v>4336.96087901303</v>
      </c>
      <c r="C286" s="15" t="n">
        <f aca="false">$E$2*(1+1/C$3)*D285+$E$2*(1-1/C$3)*B285+(1-2*$E$2)*C285</f>
        <v>4337.38986776119</v>
      </c>
      <c r="D286" s="15" t="n">
        <f aca="false">$E$2*(1+1/D$3)*E285+$E$2*(1-1/D$3)*C285+(1-2*$E$2)*D285</f>
        <v>4338.63796466702</v>
      </c>
      <c r="E286" s="15" t="n">
        <f aca="false">$E$2*(1+1/E$3)*F285+$E$2*(1-1/E$3)*D285+(1-2*$E$2)*E285</f>
        <v>4340.56734445621</v>
      </c>
      <c r="F286" s="15" t="n">
        <f aca="false">$E$2*(1+1/F$3)*G285+$E$2*(1-1/F$3)*E285+(1-2*$E$2)*F285</f>
        <v>4342.97232678946</v>
      </c>
      <c r="G286" s="15" t="n">
        <f aca="false">$E$2*(1+1/G$3)*H285+$E$2*(1-1/G$3)*F285+(1-2*$E$2)*G285</f>
        <v>4345.60297321176</v>
      </c>
      <c r="H286" s="15" t="n">
        <f aca="false">$E$2*(1+1/H$3)*I285+$E$2*(1-1/H$3)*G285+(1-2*$E$2)*H285</f>
        <v>4348.19661851494</v>
      </c>
      <c r="I286" s="15" t="n">
        <f aca="false">$E$2*(1+1/I$3)*J285+$E$2*(1-1/I$3)*H285+(1-2*$E$2)*I285</f>
        <v>4350.51023362667</v>
      </c>
      <c r="J286" s="15" t="n">
        <f aca="false">$E$2*(1+1/J$3)*K285+$E$2*(1-1/J$3)*I285+(1-2*$E$2)*J285</f>
        <v>4352.34920273368</v>
      </c>
      <c r="K286" s="15" t="n">
        <f aca="false">$E$2*(1+1/K$3)*L285+$E$2*(1-1/K$3)*J285+(1-2*$E$2)*K285</f>
        <v>4353.58869147594</v>
      </c>
      <c r="L286" s="15" t="n">
        <f aca="false">$K$2*M286</f>
        <v>4354.18492074104</v>
      </c>
      <c r="M286" s="9" t="n">
        <f aca="false">M285-($K$1*$B$1*(L285-K285)/$E$1)*$B$2/$H$1</f>
        <v>0.256128524749473</v>
      </c>
      <c r="N286" s="16" t="n">
        <f aca="false">M286</f>
        <v>0.256128524749473</v>
      </c>
      <c r="Q286" s="15" t="n">
        <f aca="false">(B286*$B$5+C286*$C$5+D286*$D$5+E286*$E$5+F286*$F$5+G286*$G$5+H286*$H$5+I286*$I$5+J286*$J$5+K286*$K$5+L286*$L$5)/$U$6</f>
        <v>4350.69257448901</v>
      </c>
      <c r="R286" s="3"/>
    </row>
    <row r="287" customFormat="false" ht="12" hidden="false" customHeight="false" outlineLevel="0" collapsed="false">
      <c r="A287" s="1" t="n">
        <f aca="false">A286+$B$2</f>
        <v>2800</v>
      </c>
      <c r="B287" s="15" t="n">
        <f aca="false">6*$E$2*C286+(1-6*$E$2)*B286</f>
        <v>4337.30407001156</v>
      </c>
      <c r="C287" s="15" t="n">
        <f aca="false">$E$2*(1+1/C$3)*D286+$E$2*(1-1/C$3)*B286+(1-2*$E$2)*C286</f>
        <v>4337.72269360275</v>
      </c>
      <c r="D287" s="15" t="n">
        <f aca="false">$E$2*(1+1/D$3)*E286+$E$2*(1-1/D$3)*C286+(1-2*$E$2)*D286</f>
        <v>4338.94063416447</v>
      </c>
      <c r="E287" s="15" t="n">
        <f aca="false">$E$2*(1+1/E$3)*F286+$E$2*(1-1/E$3)*D286+(1-2*$E$2)*E286</f>
        <v>4340.82339644531</v>
      </c>
      <c r="F287" s="15" t="n">
        <f aca="false">$E$2*(1+1/F$3)*G286+$E$2*(1-1/F$3)*E286+(1-2*$E$2)*F286</f>
        <v>4343.17026962652</v>
      </c>
      <c r="G287" s="15" t="n">
        <f aca="false">$E$2*(1+1/G$3)*H286+$E$2*(1-1/G$3)*F286+(1-2*$E$2)*G286</f>
        <v>4345.73735417523</v>
      </c>
      <c r="H287" s="15" t="n">
        <f aca="false">$E$2*(1+1/H$3)*I286+$E$2*(1-1/H$3)*G286+(1-2*$E$2)*H286</f>
        <v>4348.26833138752</v>
      </c>
      <c r="I287" s="15" t="n">
        <f aca="false">$E$2*(1+1/I$3)*J286+$E$2*(1-1/I$3)*H286+(1-2*$E$2)*I286</f>
        <v>4350.52604433497</v>
      </c>
      <c r="J287" s="15" t="n">
        <f aca="false">$E$2*(1+1/J$3)*K286+$E$2*(1-1/J$3)*I286+(1-2*$E$2)*J286</f>
        <v>4352.3205796492</v>
      </c>
      <c r="K287" s="15" t="n">
        <f aca="false">$E$2*(1+1/K$3)*L286+$E$2*(1-1/K$3)*J286+(1-2*$E$2)*K286</f>
        <v>4353.53011936799</v>
      </c>
      <c r="L287" s="15" t="n">
        <f aca="false">$K$2*M287</f>
        <v>4354.11194227899</v>
      </c>
      <c r="M287" s="9" t="n">
        <f aca="false">M286-($K$1*$B$1*(L286-K286)/$E$1)*$B$2/$H$1</f>
        <v>0.256124231898764</v>
      </c>
      <c r="N287" s="16" t="n">
        <f aca="false">M287</f>
        <v>0.256124231898764</v>
      </c>
      <c r="Q287" s="15" t="n">
        <f aca="false">(B287*$B$5+C287*$C$5+D287*$D$5+E287*$E$5+F287*$F$5+G287*$G$5+H287*$H$5+I287*$I$5+J287*$J$5+K287*$K$5+L287*$L$5)/$U$6</f>
        <v>4350.70397913816</v>
      </c>
      <c r="R287" s="3"/>
    </row>
    <row r="288" customFormat="false" ht="12" hidden="false" customHeight="false" outlineLevel="0" collapsed="false">
      <c r="A288" s="1" t="n">
        <f aca="false">A287+$B$2</f>
        <v>2810</v>
      </c>
      <c r="B288" s="15" t="n">
        <f aca="false">6*$E$2*C287+(1-6*$E$2)*B287</f>
        <v>4337.63896888451</v>
      </c>
      <c r="C288" s="15" t="n">
        <f aca="false">$E$2*(1+1/C$3)*D287+$E$2*(1-1/C$3)*B287+(1-2*$E$2)*C287</f>
        <v>4338.04747775254</v>
      </c>
      <c r="D288" s="15" t="n">
        <f aca="false">$E$2*(1+1/D$3)*E287+$E$2*(1-1/D$3)*C287+(1-2*$E$2)*D287</f>
        <v>4339.23599058319</v>
      </c>
      <c r="E288" s="15" t="n">
        <f aca="false">$E$2*(1+1/E$3)*F287+$E$2*(1-1/E$3)*D287+(1-2*$E$2)*E287</f>
        <v>4341.073261697</v>
      </c>
      <c r="F288" s="15" t="n">
        <f aca="false">$E$2*(1+1/F$3)*G287+$E$2*(1-1/F$3)*E287+(1-2*$E$2)*F287</f>
        <v>4343.36342973318</v>
      </c>
      <c r="G288" s="15" t="n">
        <f aca="false">$E$2*(1+1/G$3)*H287+$E$2*(1-1/G$3)*F287+(1-2*$E$2)*G287</f>
        <v>4345.86848817733</v>
      </c>
      <c r="H288" s="15" t="n">
        <f aca="false">$E$2*(1+1/H$3)*I287+$E$2*(1-1/H$3)*G287+(1-2*$E$2)*H287</f>
        <v>4348.33831148909</v>
      </c>
      <c r="I288" s="15" t="n">
        <f aca="false">$E$2*(1+1/I$3)*J287+$E$2*(1-1/I$3)*H287+(1-2*$E$2)*I287</f>
        <v>4350.54147299838</v>
      </c>
      <c r="J288" s="15" t="n">
        <f aca="false">$E$2*(1+1/J$3)*K287+$E$2*(1-1/J$3)*I287+(1-2*$E$2)*J287</f>
        <v>4352.29264815369</v>
      </c>
      <c r="K288" s="15" t="n">
        <f aca="false">$E$2*(1+1/K$3)*L287+$E$2*(1-1/K$3)*J287+(1-2*$E$2)*K287</f>
        <v>4353.47296249924</v>
      </c>
      <c r="L288" s="15" t="n">
        <f aca="false">$K$2*M288</f>
        <v>4354.04072715469</v>
      </c>
      <c r="M288" s="9" t="n">
        <f aca="false">M287-($K$1*$B$1*(L287-K287)/$E$1)*$B$2/$H$1</f>
        <v>0.256120042773805</v>
      </c>
      <c r="N288" s="16" t="n">
        <f aca="false">M288</f>
        <v>0.256120042773805</v>
      </c>
      <c r="Q288" s="15" t="n">
        <f aca="false">(B288*$B$5+C288*$C$5+D288*$D$5+E288*$E$5+F288*$F$5+G288*$G$5+H288*$H$5+I288*$I$5+J288*$J$5+K288*$K$5+L288*$L$5)/$U$6</f>
        <v>4350.7151082233</v>
      </c>
      <c r="R288" s="3"/>
    </row>
    <row r="289" customFormat="false" ht="12" hidden="false" customHeight="false" outlineLevel="0" collapsed="false">
      <c r="A289" s="1" t="n">
        <f aca="false">A288+$B$2</f>
        <v>2820</v>
      </c>
      <c r="B289" s="15" t="n">
        <f aca="false">6*$E$2*C288+(1-6*$E$2)*B288</f>
        <v>4337.96577597893</v>
      </c>
      <c r="C289" s="15" t="n">
        <f aca="false">$E$2*(1+1/C$3)*D288+$E$2*(1-1/C$3)*B288+(1-2*$E$2)*C288</f>
        <v>4338.36441450738</v>
      </c>
      <c r="D289" s="15" t="n">
        <f aca="false">$E$2*(1+1/D$3)*E288+$E$2*(1-1/D$3)*C288+(1-2*$E$2)*D288</f>
        <v>4339.52421061724</v>
      </c>
      <c r="E289" s="15" t="n">
        <f aca="false">$E$2*(1+1/E$3)*F288+$E$2*(1-1/E$3)*D288+(1-2*$E$2)*E288</f>
        <v>4341.31708969332</v>
      </c>
      <c r="F289" s="15" t="n">
        <f aca="false">$E$2*(1+1/F$3)*G288+$E$2*(1-1/F$3)*E288+(1-2*$E$2)*F288</f>
        <v>4343.55192267026</v>
      </c>
      <c r="G289" s="15" t="n">
        <f aca="false">$E$2*(1+1/G$3)*H288+$E$2*(1-1/G$3)*F288+(1-2*$E$2)*G288</f>
        <v>4345.99645367317</v>
      </c>
      <c r="H289" s="15" t="n">
        <f aca="false">$E$2*(1+1/H$3)*I288+$E$2*(1-1/H$3)*G288+(1-2*$E$2)*H288</f>
        <v>4348.40660068923</v>
      </c>
      <c r="I289" s="15" t="n">
        <f aca="false">$E$2*(1+1/I$3)*J288+$E$2*(1-1/I$3)*H288+(1-2*$E$2)*I288</f>
        <v>4350.55652884956</v>
      </c>
      <c r="J289" s="15" t="n">
        <f aca="false">$E$2*(1+1/J$3)*K288+$E$2*(1-1/J$3)*I288+(1-2*$E$2)*J288</f>
        <v>4352.26539153741</v>
      </c>
      <c r="K289" s="15" t="n">
        <f aca="false">$E$2*(1+1/K$3)*L288+$E$2*(1-1/K$3)*J288+(1-2*$E$2)*K288</f>
        <v>4353.41718667391</v>
      </c>
      <c r="L289" s="15" t="n">
        <f aca="false">$K$2*M289</f>
        <v>4353.97123276086</v>
      </c>
      <c r="M289" s="9" t="n">
        <f aca="false">M288-($K$1*$B$1*(L288-K288)/$E$1)*$B$2/$H$1</f>
        <v>0.256115954868286</v>
      </c>
      <c r="N289" s="16" t="n">
        <f aca="false">M289</f>
        <v>0.256115954868286</v>
      </c>
      <c r="Q289" s="15" t="n">
        <f aca="false">(B289*$B$5+C289*$C$5+D289*$D$5+E289*$E$5+F289*$F$5+G289*$G$5+H289*$H$5+I289*$I$5+J289*$J$5+K289*$K$5+L289*$L$5)/$U$6</f>
        <v>4350.72596840282</v>
      </c>
      <c r="R289" s="3"/>
    </row>
    <row r="290" customFormat="false" ht="12" hidden="false" customHeight="false" outlineLevel="0" collapsed="false">
      <c r="A290" s="1" t="n">
        <f aca="false">A289+$B$2</f>
        <v>2830</v>
      </c>
      <c r="B290" s="15" t="n">
        <f aca="false">6*$E$2*C289+(1-6*$E$2)*B289</f>
        <v>4338.28468680169</v>
      </c>
      <c r="C290" s="15" t="n">
        <f aca="false">$E$2*(1+1/C$3)*D289+$E$2*(1-1/C$3)*B289+(1-2*$E$2)*C289</f>
        <v>4338.67369347001</v>
      </c>
      <c r="D290" s="15" t="n">
        <f aca="false">$E$2*(1+1/D$3)*E289+$E$2*(1-1/D$3)*C289+(1-2*$E$2)*D289</f>
        <v>4339.8054666918</v>
      </c>
      <c r="E290" s="15" t="n">
        <f aca="false">$E$2*(1+1/E$3)*F289+$E$2*(1-1/E$3)*D289+(1-2*$E$2)*E289</f>
        <v>4341.55502630468</v>
      </c>
      <c r="F290" s="15" t="n">
        <f aca="false">$E$2*(1+1/F$3)*G289+$E$2*(1-1/F$3)*E289+(1-2*$E$2)*F289</f>
        <v>4343.73586120638</v>
      </c>
      <c r="G290" s="15" t="n">
        <f aca="false">$E$2*(1+1/G$3)*H289+$E$2*(1-1/G$3)*F289+(1-2*$E$2)*G289</f>
        <v>4346.1213272221</v>
      </c>
      <c r="H290" s="15" t="n">
        <f aca="false">$E$2*(1+1/H$3)*I289+$E$2*(1-1/H$3)*G289+(1-2*$E$2)*H289</f>
        <v>4348.47323984572</v>
      </c>
      <c r="I290" s="15" t="n">
        <f aca="false">$E$2*(1+1/I$3)*J289+$E$2*(1-1/I$3)*H289+(1-2*$E$2)*I289</f>
        <v>4350.57122089796</v>
      </c>
      <c r="J290" s="15" t="n">
        <f aca="false">$E$2*(1+1/J$3)*K289+$E$2*(1-1/J$3)*I289+(1-2*$E$2)*J289</f>
        <v>4352.2387934943</v>
      </c>
      <c r="K290" s="15" t="n">
        <f aca="false">$E$2*(1+1/K$3)*L289+$E$2*(1-1/K$3)*J289+(1-2*$E$2)*K289</f>
        <v>4353.36275852247</v>
      </c>
      <c r="L290" s="15" t="n">
        <f aca="false">$K$2*M290</f>
        <v>4353.90341751982</v>
      </c>
      <c r="M290" s="9" t="n">
        <f aca="false">M289-($K$1*$B$1*(L289-K289)/$E$1)*$B$2/$H$1</f>
        <v>0.25611196573646</v>
      </c>
      <c r="N290" s="16" t="n">
        <f aca="false">M290</f>
        <v>0.25611196573646</v>
      </c>
      <c r="Q290" s="15" t="n">
        <f aca="false">(B290*$B$5+C290*$C$5+D290*$D$5+E290*$E$5+F290*$F$5+G290*$G$5+H290*$H$5+I290*$I$5+J290*$J$5+K290*$K$5+L290*$L$5)/$U$6</f>
        <v>4350.73656617423</v>
      </c>
      <c r="R290" s="3"/>
    </row>
    <row r="291" customFormat="false" ht="12" hidden="false" customHeight="false" outlineLevel="0" collapsed="false">
      <c r="A291" s="1" t="n">
        <f aca="false">A290+$B$2</f>
        <v>2840</v>
      </c>
      <c r="B291" s="15" t="n">
        <f aca="false">6*$E$2*C290+(1-6*$E$2)*B290</f>
        <v>4338.59589213635</v>
      </c>
      <c r="C291" s="15" t="n">
        <f aca="false">$E$2*(1+1/C$3)*D290+$E$2*(1-1/C$3)*B290+(1-2*$E$2)*C290</f>
        <v>4338.97549966249</v>
      </c>
      <c r="D291" s="15" t="n">
        <f aca="false">$E$2*(1+1/D$3)*E290+$E$2*(1-1/D$3)*C290+(1-2*$E$2)*D290</f>
        <v>4340.07992706626</v>
      </c>
      <c r="E291" s="15" t="n">
        <f aca="false">$E$2*(1+1/E$3)*F290+$E$2*(1-1/E$3)*D290+(1-2*$E$2)*E290</f>
        <v>4341.78721387717</v>
      </c>
      <c r="F291" s="15" t="n">
        <f aca="false">$E$2*(1+1/F$3)*G290+$E$2*(1-1/F$3)*E290+(1-2*$E$2)*F290</f>
        <v>4343.9153553855</v>
      </c>
      <c r="G291" s="15" t="n">
        <f aca="false">$E$2*(1+1/G$3)*H290+$E$2*(1-1/G$3)*F290+(1-2*$E$2)*G290</f>
        <v>4346.24318353353</v>
      </c>
      <c r="H291" s="15" t="n">
        <f aca="false">$E$2*(1+1/H$3)*I290+$E$2*(1-1/H$3)*G290+(1-2*$E$2)*H290</f>
        <v>4348.538268829</v>
      </c>
      <c r="I291" s="15" t="n">
        <f aca="false">$E$2*(1+1/I$3)*J290+$E$2*(1-1/I$3)*H290+(1-2*$E$2)*I290</f>
        <v>4350.58555793524</v>
      </c>
      <c r="J291" s="15" t="n">
        <f aca="false">$E$2*(1+1/J$3)*K290+$E$2*(1-1/J$3)*I290+(1-2*$E$2)*J290</f>
        <v>4352.21283811228</v>
      </c>
      <c r="K291" s="15" t="n">
        <f aca="false">$E$2*(1+1/K$3)*L290+$E$2*(1-1/K$3)*J290+(1-2*$E$2)*K290</f>
        <v>4353.3096454817</v>
      </c>
      <c r="L291" s="15" t="n">
        <f aca="false">$K$2*M291</f>
        <v>4353.83724085854</v>
      </c>
      <c r="M291" s="9" t="n">
        <f aca="false">M290-($K$1*$B$1*(L290-K290)/$E$1)*$B$2/$H$1</f>
        <v>0.256108072991679</v>
      </c>
      <c r="N291" s="16" t="n">
        <f aca="false">M291</f>
        <v>0.256108072991679</v>
      </c>
      <c r="Q291" s="15" t="n">
        <f aca="false">(B291*$B$5+C291*$C$5+D291*$D$5+E291*$E$5+F291*$F$5+G291*$G$5+H291*$H$5+I291*$I$5+J291*$J$5+K291*$K$5+L291*$L$5)/$U$6</f>
        <v>4350.74690787805</v>
      </c>
      <c r="R291" s="3"/>
    </row>
    <row r="292" customFormat="false" ht="12" hidden="false" customHeight="false" outlineLevel="0" collapsed="false">
      <c r="A292" s="1" t="n">
        <f aca="false">A291+$B$2</f>
        <v>2850</v>
      </c>
      <c r="B292" s="15" t="n">
        <f aca="false">6*$E$2*C291+(1-6*$E$2)*B291</f>
        <v>4338.89957815726</v>
      </c>
      <c r="C292" s="15" t="n">
        <f aca="false">$E$2*(1+1/C$3)*D291+$E$2*(1-1/C$3)*B291+(1-2*$E$2)*C291</f>
        <v>4339.27001363683</v>
      </c>
      <c r="D292" s="15" t="n">
        <f aca="false">$E$2*(1+1/D$3)*E291+$E$2*(1-1/D$3)*C291+(1-2*$E$2)*D291</f>
        <v>4340.34775593486</v>
      </c>
      <c r="E292" s="15" t="n">
        <f aca="false">$E$2*(1+1/E$3)*F291+$E$2*(1-1/E$3)*D291+(1-2*$E$2)*E291</f>
        <v>4342.01379131768</v>
      </c>
      <c r="F292" s="15" t="n">
        <f aca="false">$E$2*(1+1/F$3)*G291+$E$2*(1-1/F$3)*E291+(1-2*$E$2)*F291</f>
        <v>4344.09051259267</v>
      </c>
      <c r="G292" s="15" t="n">
        <f aca="false">$E$2*(1+1/G$3)*H291+$E$2*(1-1/G$3)*F291+(1-2*$E$2)*G291</f>
        <v>4346.36209551168</v>
      </c>
      <c r="H292" s="15" t="n">
        <f aca="false">$E$2*(1+1/H$3)*I291+$E$2*(1-1/H$3)*G291+(1-2*$E$2)*H291</f>
        <v>4348.60172654603</v>
      </c>
      <c r="I292" s="15" t="n">
        <f aca="false">$E$2*(1+1/I$3)*J291+$E$2*(1-1/I$3)*H291+(1-2*$E$2)*I291</f>
        <v>4350.59954854055</v>
      </c>
      <c r="J292" s="15" t="n">
        <f aca="false">$E$2*(1+1/J$3)*K291+$E$2*(1-1/J$3)*I291+(1-2*$E$2)*J291</f>
        <v>4352.18750986371</v>
      </c>
      <c r="K292" s="15" t="n">
        <f aca="false">$E$2*(1+1/K$3)*L291+$E$2*(1-1/K$3)*J291+(1-2*$E$2)*K291</f>
        <v>4353.25781577523</v>
      </c>
      <c r="L292" s="15" t="n">
        <f aca="false">$K$2*M292</f>
        <v>4353.77266318441</v>
      </c>
      <c r="M292" s="9" t="n">
        <f aca="false">M291-($K$1*$B$1*(L291-K291)/$E$1)*$B$2/$H$1</f>
        <v>0.256104274304966</v>
      </c>
      <c r="N292" s="16" t="n">
        <f aca="false">M292</f>
        <v>0.256104274304966</v>
      </c>
      <c r="Q292" s="15" t="n">
        <f aca="false">(B292*$B$5+C292*$C$5+D292*$D$5+E292*$E$5+F292*$F$5+G292*$G$5+H292*$H$5+I292*$I$5+J292*$J$5+K292*$K$5+L292*$L$5)/$U$6</f>
        <v>4350.75699970155</v>
      </c>
      <c r="R292" s="3"/>
    </row>
    <row r="293" customFormat="false" ht="12" hidden="false" customHeight="false" outlineLevel="0" collapsed="false">
      <c r="A293" s="1" t="n">
        <f aca="false">A292+$B$2</f>
        <v>2860</v>
      </c>
      <c r="B293" s="15" t="n">
        <f aca="false">6*$E$2*C292+(1-6*$E$2)*B292</f>
        <v>4339.19592654091</v>
      </c>
      <c r="C293" s="15" t="n">
        <f aca="false">$E$2*(1+1/C$3)*D292+$E$2*(1-1/C$3)*B292+(1-2*$E$2)*C292</f>
        <v>4339.55741158297</v>
      </c>
      <c r="D293" s="15" t="n">
        <f aca="false">$E$2*(1+1/D$3)*E292+$E$2*(1-1/D$3)*C292+(1-2*$E$2)*D292</f>
        <v>4340.60911352488</v>
      </c>
      <c r="E293" s="15" t="n">
        <f aca="false">$E$2*(1+1/E$3)*F292+$E$2*(1-1/E$3)*D292+(1-2*$E$2)*E292</f>
        <v>4342.23489417698</v>
      </c>
      <c r="F293" s="15" t="n">
        <f aca="false">$E$2*(1+1/F$3)*G292+$E$2*(1-1/F$3)*E292+(1-2*$E$2)*F292</f>
        <v>4344.26143761834</v>
      </c>
      <c r="G293" s="15" t="n">
        <f aca="false">$E$2*(1+1/G$3)*H292+$E$2*(1-1/G$3)*F292+(1-2*$E$2)*G292</f>
        <v>4346.47813429915</v>
      </c>
      <c r="H293" s="15" t="n">
        <f aca="false">$E$2*(1+1/H$3)*I292+$E$2*(1-1/H$3)*G292+(1-2*$E$2)*H292</f>
        <v>4348.66365096358</v>
      </c>
      <c r="I293" s="15" t="n">
        <f aca="false">$E$2*(1+1/I$3)*J292+$E$2*(1-1/I$3)*H292+(1-2*$E$2)*I292</f>
        <v>4350.61320108566</v>
      </c>
      <c r="J293" s="15" t="n">
        <f aca="false">$E$2*(1+1/J$3)*K292+$E$2*(1-1/J$3)*I292+(1-2*$E$2)*J292</f>
        <v>4352.16279359607</v>
      </c>
      <c r="K293" s="15" t="n">
        <f aca="false">$E$2*(1+1/K$3)*L292+$E$2*(1-1/K$3)*J292+(1-2*$E$2)*K292</f>
        <v>4353.20723839448</v>
      </c>
      <c r="L293" s="15" t="n">
        <f aca="false">$K$2*M293</f>
        <v>4353.70964586153</v>
      </c>
      <c r="M293" s="9" t="n">
        <f aca="false">M292-($K$1*$B$1*(L292-K292)/$E$1)*$B$2/$H$1</f>
        <v>0.256100567403619</v>
      </c>
      <c r="N293" s="16" t="n">
        <f aca="false">M293</f>
        <v>0.256100567403619</v>
      </c>
      <c r="Q293" s="15" t="n">
        <f aca="false">(B293*$B$5+C293*$C$5+D293*$D$5+E293*$E$5+F293*$F$5+G293*$G$5+H293*$H$5+I293*$I$5+J293*$J$5+K293*$K$5+L293*$L$5)/$U$6</f>
        <v>4350.76684768253</v>
      </c>
      <c r="R293" s="3"/>
    </row>
    <row r="294" customFormat="false" ht="12" hidden="false" customHeight="false" outlineLevel="0" collapsed="false">
      <c r="A294" s="1" t="n">
        <f aca="false">A293+$B$2</f>
        <v>2870</v>
      </c>
      <c r="B294" s="15" t="n">
        <f aca="false">6*$E$2*C293+(1-6*$E$2)*B293</f>
        <v>4339.48511457456</v>
      </c>
      <c r="C294" s="15" t="n">
        <f aca="false">$E$2*(1+1/C$3)*D293+$E$2*(1-1/C$3)*B293+(1-2*$E$2)*C293</f>
        <v>4339.83786543415</v>
      </c>
      <c r="D294" s="15" t="n">
        <f aca="false">$E$2*(1+1/D$3)*E293+$E$2*(1-1/D$3)*C293+(1-2*$E$2)*D293</f>
        <v>4340.86415619251</v>
      </c>
      <c r="E294" s="15" t="n">
        <f aca="false">$E$2*(1+1/E$3)*F293+$E$2*(1-1/E$3)*D293+(1-2*$E$2)*E293</f>
        <v>4342.45065473082</v>
      </c>
      <c r="F294" s="15" t="n">
        <f aca="false">$E$2*(1+1/F$3)*G293+$E$2*(1-1/F$3)*E293+(1-2*$E$2)*F293</f>
        <v>4344.42823272101</v>
      </c>
      <c r="G294" s="15" t="n">
        <f aca="false">$E$2*(1+1/G$3)*H293+$E$2*(1-1/G$3)*F293+(1-2*$E$2)*G293</f>
        <v>4346.59136931951</v>
      </c>
      <c r="H294" s="15" t="n">
        <f aca="false">$E$2*(1+1/H$3)*I293+$E$2*(1-1/H$3)*G293+(1-2*$E$2)*H293</f>
        <v>4348.72407913097</v>
      </c>
      <c r="I294" s="15" t="n">
        <f aca="false">$E$2*(1+1/I$3)*J293+$E$2*(1-1/I$3)*H293+(1-2*$E$2)*I293</f>
        <v>4350.62652373996</v>
      </c>
      <c r="J294" s="15" t="n">
        <f aca="false">$E$2*(1+1/J$3)*K293+$E$2*(1-1/J$3)*I293+(1-2*$E$2)*J293</f>
        <v>4352.13867452295</v>
      </c>
      <c r="K294" s="15" t="n">
        <f aca="false">$E$2*(1+1/K$3)*L293+$E$2*(1-1/K$3)*J293+(1-2*$E$2)*K293</f>
        <v>4353.15788308016</v>
      </c>
      <c r="L294" s="15" t="n">
        <f aca="false">$K$2*M294</f>
        <v>4353.64815118756</v>
      </c>
      <c r="M294" s="9" t="n">
        <f aca="false">M293-($K$1*$B$1*(L293-K293)/$E$1)*$B$2/$H$1</f>
        <v>0.256096950069857</v>
      </c>
      <c r="N294" s="16" t="n">
        <f aca="false">M294</f>
        <v>0.256096950069857</v>
      </c>
      <c r="Q294" s="15" t="n">
        <f aca="false">(B294*$B$5+C294*$C$5+D294*$D$5+E294*$E$5+F294*$F$5+G294*$G$5+H294*$H$5+I294*$I$5+J294*$J$5+K294*$K$5+L294*$L$5)/$U$6</f>
        <v>4350.77645771289</v>
      </c>
      <c r="R294" s="3"/>
    </row>
    <row r="295" customFormat="false" ht="12" hidden="false" customHeight="false" outlineLevel="0" collapsed="false">
      <c r="A295" s="1" t="n">
        <f aca="false">A294+$B$2</f>
        <v>2880</v>
      </c>
      <c r="B295" s="15" t="n">
        <f aca="false">6*$E$2*C294+(1-6*$E$2)*B294</f>
        <v>4339.76731526223</v>
      </c>
      <c r="C295" s="15" t="n">
        <f aca="false">$E$2*(1+1/C$3)*D294+$E$2*(1-1/C$3)*B294+(1-2*$E$2)*C294</f>
        <v>4340.11154296971</v>
      </c>
      <c r="D295" s="15" t="n">
        <f aca="false">$E$2*(1+1/D$3)*E294+$E$2*(1-1/D$3)*C294+(1-2*$E$2)*D294</f>
        <v>4341.11303651628</v>
      </c>
      <c r="E295" s="15" t="n">
        <f aca="false">$E$2*(1+1/E$3)*F294+$E$2*(1-1/E$3)*D294+(1-2*$E$2)*E294</f>
        <v>4342.661202059</v>
      </c>
      <c r="F295" s="15" t="n">
        <f aca="false">$E$2*(1+1/F$3)*G294+$E$2*(1-1/F$3)*E294+(1-2*$E$2)*F294</f>
        <v>4344.59099768841</v>
      </c>
      <c r="G295" s="15" t="n">
        <f aca="false">$E$2*(1+1/G$3)*H294+$E$2*(1-1/G$3)*F294+(1-2*$E$2)*G294</f>
        <v>4346.70186831883</v>
      </c>
      <c r="H295" s="15" t="n">
        <f aca="false">$E$2*(1+1/H$3)*I294+$E$2*(1-1/H$3)*G294+(1-2*$E$2)*H294</f>
        <v>4348.78304720221</v>
      </c>
      <c r="I295" s="15" t="n">
        <f aca="false">$E$2*(1+1/I$3)*J294+$E$2*(1-1/I$3)*H294+(1-2*$E$2)*I294</f>
        <v>4350.63952447539</v>
      </c>
      <c r="J295" s="15" t="n">
        <f aca="false">$E$2*(1+1/J$3)*K294+$E$2*(1-1/J$3)*I294+(1-2*$E$2)*J294</f>
        <v>4352.11513821518</v>
      </c>
      <c r="K295" s="15" t="n">
        <f aca="false">$E$2*(1+1/K$3)*L294+$E$2*(1-1/K$3)*J294+(1-2*$E$2)*K294</f>
        <v>4353.1097203041</v>
      </c>
      <c r="L295" s="15" t="n">
        <f aca="false">$K$2*M295</f>
        <v>4353.58814237122</v>
      </c>
      <c r="M295" s="9" t="n">
        <f aca="false">M294-($K$1*$B$1*(L294-K294)/$E$1)*$B$2/$H$1</f>
        <v>0.256093420139483</v>
      </c>
      <c r="N295" s="16" t="n">
        <f aca="false">M295</f>
        <v>0.256093420139483</v>
      </c>
      <c r="Q295" s="15" t="n">
        <f aca="false">(B295*$B$5+C295*$C$5+D295*$D$5+E295*$E$5+F295*$F$5+G295*$G$5+H295*$H$5+I295*$I$5+J295*$J$5+K295*$K$5+L295*$L$5)/$U$6</f>
        <v>4350.78583554213</v>
      </c>
      <c r="R295" s="3"/>
    </row>
    <row r="296" customFormat="false" ht="12" hidden="false" customHeight="false" outlineLevel="0" collapsed="false">
      <c r="A296" s="1" t="n">
        <f aca="false">A295+$B$2</f>
        <v>2890</v>
      </c>
      <c r="B296" s="15" t="n">
        <f aca="false">6*$E$2*C295+(1-6*$E$2)*B295</f>
        <v>4340.04269742821</v>
      </c>
      <c r="C296" s="15" t="n">
        <f aca="false">$E$2*(1+1/C$3)*D295+$E$2*(1-1/C$3)*B295+(1-2*$E$2)*C295</f>
        <v>4340.37860791546</v>
      </c>
      <c r="D296" s="15" t="n">
        <f aca="false">$E$2*(1+1/D$3)*E295+$E$2*(1-1/D$3)*C295+(1-2*$E$2)*D295</f>
        <v>4341.35590338839</v>
      </c>
      <c r="E296" s="15" t="n">
        <f aca="false">$E$2*(1+1/E$3)*F295+$E$2*(1-1/E$3)*D295+(1-2*$E$2)*E295</f>
        <v>4342.86666212265</v>
      </c>
      <c r="F296" s="15" t="n">
        <f aca="false">$E$2*(1+1/F$3)*G295+$E$2*(1-1/F$3)*E295+(1-2*$E$2)*F295</f>
        <v>4344.7498298972</v>
      </c>
      <c r="G296" s="15" t="n">
        <f aca="false">$E$2*(1+1/G$3)*H295+$E$2*(1-1/G$3)*F295+(1-2*$E$2)*G295</f>
        <v>4346.80969740626</v>
      </c>
      <c r="H296" s="15" t="n">
        <f aca="false">$E$2*(1+1/H$3)*I295+$E$2*(1-1/H$3)*G295+(1-2*$E$2)*H295</f>
        <v>4348.84059045766</v>
      </c>
      <c r="I296" s="15" t="n">
        <f aca="false">$E$2*(1+1/I$3)*J295+$E$2*(1-1/I$3)*H295+(1-2*$E$2)*I295</f>
        <v>4350.65221107118</v>
      </c>
      <c r="J296" s="15" t="n">
        <f aca="false">$E$2*(1+1/J$3)*K295+$E$2*(1-1/J$3)*I295+(1-2*$E$2)*J295</f>
        <v>4352.09217059221</v>
      </c>
      <c r="K296" s="15" t="n">
        <f aca="false">$E$2*(1+1/K$3)*L295+$E$2*(1-1/K$3)*J295+(1-2*$E$2)*K295</f>
        <v>4353.06272125166</v>
      </c>
      <c r="L296" s="15" t="n">
        <f aca="false">$K$2*M296</f>
        <v>4353.5295835102</v>
      </c>
      <c r="M296" s="9" t="n">
        <f aca="false">M295-($K$1*$B$1*(L295-K295)/$E$1)*$B$2/$H$1</f>
        <v>0.2560899755006</v>
      </c>
      <c r="N296" s="16" t="n">
        <f aca="false">M296</f>
        <v>0.2560899755006</v>
      </c>
      <c r="Q296" s="15" t="n">
        <f aca="false">(B296*$B$5+C296*$C$5+D296*$D$5+E296*$E$5+F296*$F$5+G296*$G$5+H296*$H$5+I296*$I$5+J296*$J$5+K296*$K$5+L296*$L$5)/$U$6</f>
        <v>4350.79498678085</v>
      </c>
      <c r="R296" s="3"/>
    </row>
    <row r="297" customFormat="false" ht="12" hidden="false" customHeight="false" outlineLevel="0" collapsed="false">
      <c r="A297" s="1" t="n">
        <f aca="false">A296+$B$2</f>
        <v>2900</v>
      </c>
      <c r="B297" s="15" t="n">
        <f aca="false">6*$E$2*C296+(1-6*$E$2)*B296</f>
        <v>4340.31142581801</v>
      </c>
      <c r="C297" s="15" t="n">
        <f aca="false">$E$2*(1+1/C$3)*D296+$E$2*(1-1/C$3)*B296+(1-2*$E$2)*C296</f>
        <v>4340.63922004158</v>
      </c>
      <c r="D297" s="15" t="n">
        <f aca="false">$E$2*(1+1/D$3)*E296+$E$2*(1-1/D$3)*C296+(1-2*$E$2)*D296</f>
        <v>4341.59290210371</v>
      </c>
      <c r="E297" s="15" t="n">
        <f aca="false">$E$2*(1+1/E$3)*F296+$E$2*(1-1/E$3)*D296+(1-2*$E$2)*E296</f>
        <v>4343.06715783953</v>
      </c>
      <c r="F297" s="15" t="n">
        <f aca="false">$E$2*(1+1/F$3)*G296+$E$2*(1-1/F$3)*E296+(1-2*$E$2)*F296</f>
        <v>4344.90482437126</v>
      </c>
      <c r="G297" s="15" t="n">
        <f aca="false">$E$2*(1+1/G$3)*H296+$E$2*(1-1/G$3)*F296+(1-2*$E$2)*G296</f>
        <v>4346.91492109352</v>
      </c>
      <c r="H297" s="15" t="n">
        <f aca="false">$E$2*(1+1/H$3)*I296+$E$2*(1-1/H$3)*G296+(1-2*$E$2)*H296</f>
        <v>4348.89674332516</v>
      </c>
      <c r="I297" s="15" t="n">
        <f aca="false">$E$2*(1+1/I$3)*J296+$E$2*(1-1/I$3)*H296+(1-2*$E$2)*I296</f>
        <v>4350.66459111856</v>
      </c>
      <c r="J297" s="15" t="n">
        <f aca="false">$E$2*(1+1/J$3)*K296+$E$2*(1-1/J$3)*I296+(1-2*$E$2)*J296</f>
        <v>4352.06975791367</v>
      </c>
      <c r="K297" s="15" t="n">
        <f aca="false">$E$2*(1+1/K$3)*L296+$E$2*(1-1/K$3)*J296+(1-2*$E$2)*K296</f>
        <v>4353.0168578044</v>
      </c>
      <c r="L297" s="15" t="n">
        <f aca="false">$K$2*M297</f>
        <v>4353.47243956976</v>
      </c>
      <c r="M297" s="9" t="n">
        <f aca="false">M296-($K$1*$B$1*(L296-K296)/$E$1)*$B$2/$H$1</f>
        <v>0.256086614092339</v>
      </c>
      <c r="N297" s="16" t="n">
        <f aca="false">M297</f>
        <v>0.256086614092339</v>
      </c>
      <c r="Q297" s="15" t="n">
        <f aca="false">(B297*$B$5+C297*$C$5+D297*$D$5+E297*$E$5+F297*$F$5+G297*$G$5+H297*$H$5+I297*$I$5+J297*$J$5+K297*$K$5+L297*$L$5)/$U$6</f>
        <v>4350.80391690408</v>
      </c>
      <c r="R297" s="3"/>
    </row>
    <row r="298" customFormat="false" ht="12" hidden="false" customHeight="false" outlineLevel="0" collapsed="false">
      <c r="A298" s="1" t="n">
        <f aca="false">A297+$B$2</f>
        <v>2910</v>
      </c>
      <c r="B298" s="15" t="n">
        <f aca="false">6*$E$2*C297+(1-6*$E$2)*B297</f>
        <v>4340.57366119686</v>
      </c>
      <c r="C298" s="15" t="n">
        <f aca="false">$E$2*(1+1/C$3)*D297+$E$2*(1-1/C$3)*B297+(1-2*$E$2)*C297</f>
        <v>4340.89353525815</v>
      </c>
      <c r="D298" s="15" t="n">
        <f aca="false">$E$2*(1+1/D$3)*E297+$E$2*(1-1/D$3)*C297+(1-2*$E$2)*D297</f>
        <v>4341.82417444673</v>
      </c>
      <c r="E298" s="15" t="n">
        <f aca="false">$E$2*(1+1/E$3)*F297+$E$2*(1-1/E$3)*D297+(1-2*$E$2)*E297</f>
        <v>4343.26280915754</v>
      </c>
      <c r="F298" s="15" t="n">
        <f aca="false">$E$2*(1+1/F$3)*G297+$E$2*(1-1/F$3)*E297+(1-2*$E$2)*F297</f>
        <v>4345.05607383846</v>
      </c>
      <c r="G298" s="15" t="n">
        <f aca="false">$E$2*(1+1/G$3)*H297+$E$2*(1-1/G$3)*F297+(1-2*$E$2)*G297</f>
        <v>4347.01760233354</v>
      </c>
      <c r="H298" s="15" t="n">
        <f aca="false">$E$2*(1+1/H$3)*I297+$E$2*(1-1/H$3)*G297+(1-2*$E$2)*H297</f>
        <v>4348.95153940062</v>
      </c>
      <c r="I298" s="15" t="n">
        <f aca="false">$E$2*(1+1/I$3)*J297+$E$2*(1-1/I$3)*H297+(1-2*$E$2)*I297</f>
        <v>4350.67667202523</v>
      </c>
      <c r="J298" s="15" t="n">
        <f aca="false">$E$2*(1+1/J$3)*K297+$E$2*(1-1/J$3)*I297+(1-2*$E$2)*J297</f>
        <v>4352.04788677119</v>
      </c>
      <c r="K298" s="15" t="n">
        <f aca="false">$E$2*(1+1/K$3)*L297+$E$2*(1-1/K$3)*J297+(1-2*$E$2)*K297</f>
        <v>4352.97210252333</v>
      </c>
      <c r="L298" s="15" t="n">
        <f aca="false">$K$2*M298</f>
        <v>4353.41667636168</v>
      </c>
      <c r="M298" s="9" t="n">
        <f aca="false">M297-($K$1*$B$1*(L297-K297)/$E$1)*$B$2/$H$1</f>
        <v>0.256083333903628</v>
      </c>
      <c r="N298" s="16" t="n">
        <f aca="false">M298</f>
        <v>0.256083333903628</v>
      </c>
      <c r="Q298" s="15" t="n">
        <f aca="false">(B298*$B$5+C298*$C$5+D298*$D$5+E298*$E$5+F298*$F$5+G298*$G$5+H298*$H$5+I298*$I$5+J298*$J$5+K298*$K$5+L298*$L$5)/$U$6</f>
        <v>4350.81263125454</v>
      </c>
      <c r="R298" s="3"/>
    </row>
    <row r="299" customFormat="false" ht="12" hidden="false" customHeight="false" outlineLevel="0" collapsed="false">
      <c r="A299" s="1" t="n">
        <f aca="false">A298+$B$2</f>
        <v>2920</v>
      </c>
      <c r="B299" s="15" t="n">
        <f aca="false">6*$E$2*C298+(1-6*$E$2)*B298</f>
        <v>4340.82956044589</v>
      </c>
      <c r="C299" s="15" t="n">
        <f aca="false">$E$2*(1+1/C$3)*D298+$E$2*(1-1/C$3)*B298+(1-2*$E$2)*C298</f>
        <v>4341.14170570843</v>
      </c>
      <c r="D299" s="15" t="n">
        <f aca="false">$E$2*(1+1/D$3)*E298+$E$2*(1-1/D$3)*C298+(1-2*$E$2)*D298</f>
        <v>4342.04985877632</v>
      </c>
      <c r="E299" s="15" t="n">
        <f aca="false">$E$2*(1+1/E$3)*F298+$E$2*(1-1/E$3)*D298+(1-2*$E$2)*E298</f>
        <v>4343.45373312652</v>
      </c>
      <c r="F299" s="15" t="n">
        <f aca="false">$E$2*(1+1/F$3)*G298+$E$2*(1-1/F$3)*E298+(1-2*$E$2)*F298</f>
        <v>4345.20366878622</v>
      </c>
      <c r="G299" s="15" t="n">
        <f aca="false">$E$2*(1+1/G$3)*H298+$E$2*(1-1/G$3)*F298+(1-2*$E$2)*G298</f>
        <v>4347.11780255813</v>
      </c>
      <c r="H299" s="15" t="n">
        <f aca="false">$E$2*(1+1/H$3)*I298+$E$2*(1-1/H$3)*G298+(1-2*$E$2)*H298</f>
        <v>4349.00501146811</v>
      </c>
      <c r="I299" s="15" t="n">
        <f aca="false">$E$2*(1+1/I$3)*J298+$E$2*(1-1/I$3)*H298+(1-2*$E$2)*I298</f>
        <v>4350.6884610199</v>
      </c>
      <c r="J299" s="15" t="n">
        <f aca="false">$E$2*(1+1/J$3)*K298+$E$2*(1-1/J$3)*I298+(1-2*$E$2)*J298</f>
        <v>4352.02654408031</v>
      </c>
      <c r="K299" s="15" t="n">
        <f aca="false">$E$2*(1+1/K$3)*L298+$E$2*(1-1/K$3)*J298+(1-2*$E$2)*K298</f>
        <v>4352.92842863246</v>
      </c>
      <c r="L299" s="15" t="n">
        <f aca="false">$K$2*M299</f>
        <v>4353.36226052386</v>
      </c>
      <c r="M299" s="9" t="n">
        <f aca="false">M298-($K$1*$B$1*(L298-K298)/$E$1)*$B$2/$H$1</f>
        <v>0.256080132971992</v>
      </c>
      <c r="N299" s="16" t="n">
        <f aca="false">M299</f>
        <v>0.256080132971992</v>
      </c>
      <c r="Q299" s="15" t="n">
        <f aca="false">(B299*$B$5+C299*$C$5+D299*$D$5+E299*$E$5+F299*$F$5+G299*$G$5+H299*$H$5+I299*$I$5+J299*$J$5+K299*$K$5+L299*$L$5)/$U$6</f>
        <v>4350.82113504585</v>
      </c>
      <c r="R299" s="3"/>
    </row>
    <row r="300" customFormat="false" ht="12" hidden="false" customHeight="false" outlineLevel="0" collapsed="false">
      <c r="A300" s="1" t="n">
        <f aca="false">A299+$B$2</f>
        <v>2930</v>
      </c>
      <c r="B300" s="15" t="n">
        <f aca="false">6*$E$2*C299+(1-6*$E$2)*B299</f>
        <v>4341.07927665593</v>
      </c>
      <c r="C300" s="15" t="n">
        <f aca="false">$E$2*(1+1/C$3)*D299+$E$2*(1-1/C$3)*B299+(1-2*$E$2)*C299</f>
        <v>4341.38387985987</v>
      </c>
      <c r="D300" s="15" t="n">
        <f aca="false">$E$2*(1+1/D$3)*E299+$E$2*(1-1/D$3)*C299+(1-2*$E$2)*D299</f>
        <v>4342.2700901085</v>
      </c>
      <c r="E300" s="15" t="n">
        <f aca="false">$E$2*(1+1/E$3)*F299+$E$2*(1-1/E$3)*D299+(1-2*$E$2)*E299</f>
        <v>4343.64004396823</v>
      </c>
      <c r="F300" s="15" t="n">
        <f aca="false">$E$2*(1+1/F$3)*G299+$E$2*(1-1/F$3)*E299+(1-2*$E$2)*F299</f>
        <v>4345.34769751556</v>
      </c>
      <c r="G300" s="15" t="n">
        <f aca="false">$E$2*(1+1/G$3)*H299+$E$2*(1-1/G$3)*F299+(1-2*$E$2)*G299</f>
        <v>4347.21558171472</v>
      </c>
      <c r="H300" s="15" t="n">
        <f aca="false">$E$2*(1+1/H$3)*I299+$E$2*(1-1/H$3)*G299+(1-2*$E$2)*H299</f>
        <v>4349.0571915195</v>
      </c>
      <c r="I300" s="15" t="n">
        <f aca="false">$E$2*(1+1/I$3)*J299+$E$2*(1-1/I$3)*H299+(1-2*$E$2)*I299</f>
        <v>4350.69996515652</v>
      </c>
      <c r="J300" s="15" t="n">
        <f aca="false">$E$2*(1+1/J$3)*K299+$E$2*(1-1/J$3)*I299+(1-2*$E$2)*J299</f>
        <v>4352.00571707275</v>
      </c>
      <c r="K300" s="15" t="n">
        <f aca="false">$E$2*(1+1/K$3)*L299+$E$2*(1-1/K$3)*J299+(1-2*$E$2)*K299</f>
        <v>4352.88581000278</v>
      </c>
      <c r="L300" s="15" t="n">
        <f aca="false">$K$2*M300</f>
        <v>4353.30915950035</v>
      </c>
      <c r="M300" s="9" t="n">
        <f aca="false">M299-($K$1*$B$1*(L299-K299)/$E$1)*$B$2/$H$1</f>
        <v>0.256077009382374</v>
      </c>
      <c r="N300" s="16" t="n">
        <f aca="false">M300</f>
        <v>0.256077009382374</v>
      </c>
      <c r="Q300" s="15" t="n">
        <f aca="false">(B300*$B$5+C300*$C$5+D300*$D$5+E300*$E$5+F300*$F$5+G300*$G$5+H300*$H$5+I300*$I$5+J300*$J$5+K300*$K$5+L300*$L$5)/$U$6</f>
        <v>4350.82943336568</v>
      </c>
      <c r="R300" s="3"/>
    </row>
    <row r="301" customFormat="false" ht="12" hidden="false" customHeight="false" outlineLevel="0" collapsed="false">
      <c r="A301" s="1" t="n">
        <f aca="false">A300+$B$2</f>
        <v>2940</v>
      </c>
      <c r="B301" s="15" t="n">
        <f aca="false">6*$E$2*C300+(1-6*$E$2)*B300</f>
        <v>4341.32295921908</v>
      </c>
      <c r="C301" s="15" t="n">
        <f aca="false">$E$2*(1+1/C$3)*D300+$E$2*(1-1/C$3)*B300+(1-2*$E$2)*C300</f>
        <v>4341.62020259284</v>
      </c>
      <c r="D301" s="15" t="n">
        <f aca="false">$E$2*(1+1/D$3)*E300+$E$2*(1-1/D$3)*C300+(1-2*$E$2)*D300</f>
        <v>4342.4850001972</v>
      </c>
      <c r="E301" s="15" t="n">
        <f aca="false">$E$2*(1+1/E$3)*F300+$E$2*(1-1/E$3)*D300+(1-2*$E$2)*E300</f>
        <v>4343.82185314467</v>
      </c>
      <c r="F301" s="15" t="n">
        <f aca="false">$E$2*(1+1/F$3)*G300+$E$2*(1-1/F$3)*E300+(1-2*$E$2)*F300</f>
        <v>4345.48824619402</v>
      </c>
      <c r="G301" s="15" t="n">
        <f aca="false">$E$2*(1+1/G$3)*H300+$E$2*(1-1/G$3)*F300+(1-2*$E$2)*G300</f>
        <v>4347.31099830224</v>
      </c>
      <c r="H301" s="15" t="n">
        <f aca="false">$E$2*(1+1/H$3)*I300+$E$2*(1-1/H$3)*G300+(1-2*$E$2)*H300</f>
        <v>4349.10811077362</v>
      </c>
      <c r="I301" s="15" t="n">
        <f aca="false">$E$2*(1+1/I$3)*J300+$E$2*(1-1/I$3)*H300+(1-2*$E$2)*I300</f>
        <v>4350.71119131857</v>
      </c>
      <c r="J301" s="15" t="n">
        <f aca="false">$E$2*(1+1/J$3)*K300+$E$2*(1-1/J$3)*I300+(1-2*$E$2)*J300</f>
        <v>4351.9853932887</v>
      </c>
      <c r="K301" s="15" t="n">
        <f aca="false">$E$2*(1+1/K$3)*L300+$E$2*(1-1/K$3)*J300+(1-2*$E$2)*K300</f>
        <v>4352.84422113664</v>
      </c>
      <c r="L301" s="15" t="n">
        <f aca="false">$K$2*M301</f>
        <v>4353.25734152185</v>
      </c>
      <c r="M301" s="9" t="n">
        <f aca="false">M300-($K$1*$B$1*(L300-K300)/$E$1)*$B$2/$H$1</f>
        <v>0.256073961265991</v>
      </c>
      <c r="N301" s="16" t="n">
        <f aca="false">M301</f>
        <v>0.256073961265991</v>
      </c>
      <c r="Q301" s="15" t="n">
        <f aca="false">(B301*$B$5+C301*$C$5+D301*$D$5+E301*$E$5+F301*$F$5+G301*$G$5+H301*$H$5+I301*$I$5+J301*$J$5+K301*$K$5+L301*$L$5)/$U$6</f>
        <v>4350.83753117874</v>
      </c>
      <c r="R301" s="3"/>
    </row>
    <row r="302" customFormat="false" ht="12" hidden="false" customHeight="false" outlineLevel="0" collapsed="false">
      <c r="A302" s="1" t="n">
        <f aca="false">A301+$B$2</f>
        <v>2950</v>
      </c>
      <c r="B302" s="15" t="n">
        <f aca="false">6*$E$2*C301+(1-6*$E$2)*B301</f>
        <v>4341.56075391809</v>
      </c>
      <c r="C302" s="15" t="n">
        <f aca="false">$E$2*(1+1/C$3)*D301+$E$2*(1-1/C$3)*B301+(1-2*$E$2)*C301</f>
        <v>4341.85081528734</v>
      </c>
      <c r="D302" s="15" t="n">
        <f aca="false">$E$2*(1+1/D$3)*E301+$E$2*(1-1/D$3)*C301+(1-2*$E$2)*D301</f>
        <v>4342.69471761307</v>
      </c>
      <c r="E302" s="15" t="n">
        <f aca="false">$E$2*(1+1/E$3)*F301+$E$2*(1-1/E$3)*D301+(1-2*$E$2)*E301</f>
        <v>4343.99926942478</v>
      </c>
      <c r="F302" s="15" t="n">
        <f aca="false">$E$2*(1+1/F$3)*G301+$E$2*(1-1/F$3)*E301+(1-2*$E$2)*F301</f>
        <v>4345.62539890713</v>
      </c>
      <c r="G302" s="15" t="n">
        <f aca="false">$E$2*(1+1/G$3)*H301+$E$2*(1-1/G$3)*F301+(1-2*$E$2)*G301</f>
        <v>4347.40410940612</v>
      </c>
      <c r="H302" s="15" t="n">
        <f aca="false">$E$2*(1+1/H$3)*I301+$E$2*(1-1/H$3)*G301+(1-2*$E$2)*H301</f>
        <v>4349.1577996949</v>
      </c>
      <c r="I302" s="15" t="n">
        <f aca="false">$E$2*(1+1/I$3)*J301+$E$2*(1-1/I$3)*H301+(1-2*$E$2)*I301</f>
        <v>4350.72214622317</v>
      </c>
      <c r="J302" s="15" t="n">
        <f aca="false">$E$2*(1+1/J$3)*K301+$E$2*(1-1/J$3)*I301+(1-2*$E$2)*J301</f>
        <v>4351.96556056937</v>
      </c>
      <c r="K302" s="15" t="n">
        <f aca="false">$E$2*(1+1/K$3)*L301+$E$2*(1-1/K$3)*J301+(1-2*$E$2)*K301</f>
        <v>4352.80363715247</v>
      </c>
      <c r="L302" s="15" t="n">
        <f aca="false">$K$2*M302</f>
        <v>4353.2067755867</v>
      </c>
      <c r="M302" s="9" t="n">
        <f aca="false">M301-($K$1*$B$1*(L301-K301)/$E$1)*$B$2/$H$1</f>
        <v>0.256070986799218</v>
      </c>
      <c r="N302" s="16" t="n">
        <f aca="false">M302</f>
        <v>0.256070986799218</v>
      </c>
      <c r="Q302" s="15" t="n">
        <f aca="false">(B302*$B$5+C302*$C$5+D302*$D$5+E302*$E$5+F302*$F$5+G302*$G$5+H302*$H$5+I302*$I$5+J302*$J$5+K302*$K$5+L302*$L$5)/$U$6</f>
        <v>4350.84543332978</v>
      </c>
      <c r="R302" s="3"/>
    </row>
    <row r="303" customFormat="false" ht="12" hidden="false" customHeight="false" outlineLevel="0" collapsed="false">
      <c r="A303" s="1" t="n">
        <f aca="false">A302+$B$2</f>
        <v>2960</v>
      </c>
      <c r="B303" s="15" t="n">
        <f aca="false">6*$E$2*C302+(1-6*$E$2)*B302</f>
        <v>4341.79280301349</v>
      </c>
      <c r="C303" s="15" t="n">
        <f aca="false">$E$2*(1+1/C$3)*D302+$E$2*(1-1/C$3)*B302+(1-2*$E$2)*C302</f>
        <v>4342.07585590753</v>
      </c>
      <c r="D303" s="15" t="n">
        <f aca="false">$E$2*(1+1/D$3)*E302+$E$2*(1-1/D$3)*C302+(1-2*$E$2)*D302</f>
        <v>4342.89936782036</v>
      </c>
      <c r="E303" s="15" t="n">
        <f aca="false">$E$2*(1+1/E$3)*F302+$E$2*(1-1/E$3)*D302+(1-2*$E$2)*E302</f>
        <v>4344.17239894949</v>
      </c>
      <c r="F303" s="15" t="n">
        <f aca="false">$E$2*(1+1/F$3)*G302+$E$2*(1-1/F$3)*E302+(1-2*$E$2)*F302</f>
        <v>4345.75923770872</v>
      </c>
      <c r="G303" s="15" t="n">
        <f aca="false">$E$2*(1+1/G$3)*H302+$E$2*(1-1/G$3)*F302+(1-2*$E$2)*G302</f>
        <v>4347.49497073243</v>
      </c>
      <c r="H303" s="15" t="n">
        <f aca="false">$E$2*(1+1/H$3)*I302+$E$2*(1-1/H$3)*G302+(1-2*$E$2)*H302</f>
        <v>4349.20628801166</v>
      </c>
      <c r="I303" s="15" t="n">
        <f aca="false">$E$2*(1+1/I$3)*J302+$E$2*(1-1/I$3)*H302+(1-2*$E$2)*I302</f>
        <v>4350.73283642507</v>
      </c>
      <c r="J303" s="15" t="n">
        <f aca="false">$E$2*(1+1/J$3)*K302+$E$2*(1-1/J$3)*I302+(1-2*$E$2)*J302</f>
        <v>4351.94620704978</v>
      </c>
      <c r="K303" s="15" t="n">
        <f aca="false">$E$2*(1+1/K$3)*L302+$E$2*(1-1/K$3)*J302+(1-2*$E$2)*K302</f>
        <v>4352.76403376992</v>
      </c>
      <c r="L303" s="15" t="n">
        <f aca="false">$K$2*M303</f>
        <v>4353.15743144235</v>
      </c>
      <c r="M303" s="9" t="n">
        <f aca="false">M302-($K$1*$B$1*(L302-K302)/$E$1)*$B$2/$H$1</f>
        <v>0.256068084202491</v>
      </c>
      <c r="N303" s="16" t="n">
        <f aca="false">M303</f>
        <v>0.256068084202491</v>
      </c>
      <c r="Q303" s="15" t="n">
        <f aca="false">(B303*$B$5+C303*$C$5+D303*$D$5+E303*$E$5+F303*$F$5+G303*$G$5+H303*$H$5+I303*$I$5+J303*$J$5+K303*$K$5+L303*$L$5)/$U$6</f>
        <v>4350.85314454648</v>
      </c>
      <c r="R303" s="3"/>
    </row>
    <row r="304" customFormat="false" ht="12" hidden="false" customHeight="false" outlineLevel="0" collapsed="false">
      <c r="A304" s="1" t="n">
        <f aca="false">A303+$B$2</f>
        <v>2970</v>
      </c>
      <c r="B304" s="15" t="n">
        <f aca="false">6*$E$2*C303+(1-6*$E$2)*B303</f>
        <v>4342.01924532872</v>
      </c>
      <c r="C304" s="15" t="n">
        <f aca="false">$E$2*(1+1/C$3)*D303+$E$2*(1-1/C$3)*B303+(1-2*$E$2)*C303</f>
        <v>4342.29545908429</v>
      </c>
      <c r="D304" s="15" t="n">
        <f aca="false">$E$2*(1+1/D$3)*E303+$E$2*(1-1/D$3)*C303+(1-2*$E$2)*D303</f>
        <v>4343.099073252</v>
      </c>
      <c r="E304" s="15" t="n">
        <f aca="false">$E$2*(1+1/E$3)*F303+$E$2*(1-1/E$3)*D303+(1-2*$E$2)*E303</f>
        <v>4344.34134529521</v>
      </c>
      <c r="F304" s="15" t="n">
        <f aca="false">$E$2*(1+1/F$3)*G303+$E$2*(1-1/F$3)*E303+(1-2*$E$2)*F303</f>
        <v>4345.88984267008</v>
      </c>
      <c r="G304" s="15" t="n">
        <f aca="false">$E$2*(1+1/G$3)*H303+$E$2*(1-1/G$3)*F303+(1-2*$E$2)*G303</f>
        <v>4347.58363664125</v>
      </c>
      <c r="H304" s="15" t="n">
        <f aca="false">$E$2*(1+1/H$3)*I303+$E$2*(1-1/H$3)*G303+(1-2*$E$2)*H303</f>
        <v>4349.25360473383</v>
      </c>
      <c r="I304" s="15" t="n">
        <f aca="false">$E$2*(1+1/I$3)*J303+$E$2*(1-1/I$3)*H303+(1-2*$E$2)*I303</f>
        <v>4350.74326832064</v>
      </c>
      <c r="J304" s="15" t="n">
        <f aca="false">$E$2*(1+1/J$3)*K303+$E$2*(1-1/J$3)*I303+(1-2*$E$2)*J303</f>
        <v>4351.92732115159</v>
      </c>
      <c r="K304" s="15" t="n">
        <f aca="false">$E$2*(1+1/K$3)*L303+$E$2*(1-1/K$3)*J303+(1-2*$E$2)*K303</f>
        <v>4352.7253872953</v>
      </c>
      <c r="L304" s="15" t="n">
        <f aca="false">$K$2*M304</f>
        <v>4353.10927956725</v>
      </c>
      <c r="M304" s="9" t="n">
        <f aca="false">M303-($K$1*$B$1*(L303-K303)/$E$1)*$B$2/$H$1</f>
        <v>0.25606525173925</v>
      </c>
      <c r="N304" s="16" t="n">
        <f aca="false">M304</f>
        <v>0.25606525173925</v>
      </c>
      <c r="Q304" s="15" t="n">
        <f aca="false">(B304*$B$5+C304*$C$5+D304*$D$5+E304*$E$5+F304*$F$5+G304*$G$5+H304*$H$5+I304*$I$5+J304*$J$5+K304*$K$5+L304*$L$5)/$U$6</f>
        <v>4350.86066944231</v>
      </c>
      <c r="R304" s="3"/>
    </row>
    <row r="305" customFormat="false" ht="12" hidden="false" customHeight="false" outlineLevel="0" collapsed="false">
      <c r="A305" s="1" t="n">
        <f aca="false">A304+$B$2</f>
        <v>2980</v>
      </c>
      <c r="B305" s="15" t="n">
        <f aca="false">6*$E$2*C304+(1-6*$E$2)*B304</f>
        <v>4342.24021633317</v>
      </c>
      <c r="C305" s="15" t="n">
        <f aca="false">$E$2*(1+1/C$3)*D304+$E$2*(1-1/C$3)*B304+(1-2*$E$2)*C304</f>
        <v>4342.50975619568</v>
      </c>
      <c r="D305" s="15" t="n">
        <f aca="false">$E$2*(1+1/D$3)*E304+$E$2*(1-1/D$3)*C304+(1-2*$E$2)*D304</f>
        <v>4343.29395338279</v>
      </c>
      <c r="E305" s="15" t="n">
        <f aca="false">$E$2*(1+1/E$3)*F304+$E$2*(1-1/E$3)*D304+(1-2*$E$2)*E304</f>
        <v>4344.50620953579</v>
      </c>
      <c r="F305" s="15" t="n">
        <f aca="false">$E$2*(1+1/F$3)*G304+$E$2*(1-1/F$3)*E304+(1-2*$E$2)*F304</f>
        <v>4346.01729192779</v>
      </c>
      <c r="G305" s="15" t="n">
        <f aca="false">$E$2*(1+1/G$3)*H304+$E$2*(1-1/G$3)*F304+(1-2*$E$2)*G304</f>
        <v>4347.67016017914</v>
      </c>
      <c r="H305" s="15" t="n">
        <f aca="false">$E$2*(1+1/H$3)*I304+$E$2*(1-1/H$3)*G304+(1-2*$E$2)*H304</f>
        <v>4349.29977817038</v>
      </c>
      <c r="I305" s="15" t="n">
        <f aca="false">$E$2*(1+1/I$3)*J304+$E$2*(1-1/I$3)*H304+(1-2*$E$2)*I304</f>
        <v>4350.75344815162</v>
      </c>
      <c r="J305" s="15" t="n">
        <f aca="false">$E$2*(1+1/J$3)*K304+$E$2*(1-1/J$3)*I304+(1-2*$E$2)*J304</f>
        <v>4351.9088915762</v>
      </c>
      <c r="K305" s="15" t="n">
        <f aca="false">$E$2*(1+1/K$3)*L304+$E$2*(1-1/K$3)*J304+(1-2*$E$2)*K304</f>
        <v>4352.68767460744</v>
      </c>
      <c r="L305" s="15" t="n">
        <f aca="false">$K$2*M305</f>
        <v>4353.06229115316</v>
      </c>
      <c r="M305" s="9" t="n">
        <f aca="false">M304-($K$1*$B$1*(L304-K304)/$E$1)*$B$2/$H$1</f>
        <v>0.256062487714892</v>
      </c>
      <c r="N305" s="16" t="n">
        <f aca="false">M305</f>
        <v>0.256062487714892</v>
      </c>
      <c r="Q305" s="15" t="n">
        <f aca="false">(B305*$B$5+C305*$C$5+D305*$D$5+E305*$E$5+F305*$F$5+G305*$G$5+H305*$H$5+I305*$I$5+J305*$J$5+K305*$K$5+L305*$L$5)/$U$6</f>
        <v>4350.86801251924</v>
      </c>
      <c r="R305" s="3"/>
    </row>
    <row r="306" customFormat="false" ht="12" hidden="false" customHeight="false" outlineLevel="0" collapsed="false">
      <c r="A306" s="1" t="n">
        <f aca="false">A305+$B$2</f>
        <v>2990</v>
      </c>
      <c r="B306" s="15" t="n">
        <f aca="false">6*$E$2*C305+(1-6*$E$2)*B305</f>
        <v>4342.45584822318</v>
      </c>
      <c r="C306" s="15" t="n">
        <f aca="false">$E$2*(1+1/C$3)*D305+$E$2*(1-1/C$3)*B305+(1-2*$E$2)*C305</f>
        <v>4342.71887544558</v>
      </c>
      <c r="D306" s="15" t="n">
        <f aca="false">$E$2*(1+1/D$3)*E305+$E$2*(1-1/D$3)*C305+(1-2*$E$2)*D305</f>
        <v>4343.48412480092</v>
      </c>
      <c r="E306" s="15" t="n">
        <f aca="false">$E$2*(1+1/E$3)*F305+$E$2*(1-1/E$3)*D305+(1-2*$E$2)*E305</f>
        <v>4344.66709030299</v>
      </c>
      <c r="F306" s="15" t="n">
        <f aca="false">$E$2*(1+1/F$3)*G305+$E$2*(1-1/F$3)*E305+(1-2*$E$2)*F305</f>
        <v>4346.14166173048</v>
      </c>
      <c r="G306" s="15" t="n">
        <f aca="false">$E$2*(1+1/G$3)*H305+$E$2*(1-1/G$3)*F305+(1-2*$E$2)*G305</f>
        <v>4347.75459311092</v>
      </c>
      <c r="H306" s="15" t="n">
        <f aca="false">$E$2*(1+1/H$3)*I305+$E$2*(1-1/H$3)*G305+(1-2*$E$2)*H305</f>
        <v>4349.34483594621</v>
      </c>
      <c r="I306" s="15" t="n">
        <f aca="false">$E$2*(1+1/I$3)*J305+$E$2*(1-1/I$3)*H305+(1-2*$E$2)*I305</f>
        <v>4350.76338200894</v>
      </c>
      <c r="J306" s="15" t="n">
        <f aca="false">$E$2*(1+1/J$3)*K305+$E$2*(1-1/J$3)*I305+(1-2*$E$2)*J305</f>
        <v>4351.89090729802</v>
      </c>
      <c r="K306" s="15" t="n">
        <f aca="false">$E$2*(1+1/K$3)*L305+$E$2*(1-1/K$3)*J305+(1-2*$E$2)*K305</f>
        <v>4352.65087314385</v>
      </c>
      <c r="L306" s="15" t="n">
        <f aca="false">$K$2*M306</f>
        <v>4353.01643808796</v>
      </c>
      <c r="M306" s="9" t="n">
        <f aca="false">M305-($K$1*$B$1*(L305-K305)/$E$1)*$B$2/$H$1</f>
        <v>0.256059790475763</v>
      </c>
      <c r="N306" s="16" t="n">
        <f aca="false">M306</f>
        <v>0.256059790475763</v>
      </c>
      <c r="Q306" s="15" t="n">
        <f aca="false">(B306*$B$5+C306*$C$5+D306*$D$5+E306*$E$5+F306*$F$5+G306*$G$5+H306*$H$5+I306*$I$5+J306*$J$5+K306*$K$5+L306*$L$5)/$U$6</f>
        <v>4350.87517817046</v>
      </c>
      <c r="R306" s="3"/>
    </row>
    <row r="307" customFormat="false" ht="12" hidden="false" customHeight="false" outlineLevel="0" collapsed="false">
      <c r="A307" s="1" t="n">
        <f aca="false">A306+$B$2</f>
        <v>3000</v>
      </c>
      <c r="B307" s="15" t="n">
        <f aca="false">6*$E$2*C306+(1-6*$E$2)*B306</f>
        <v>4342.6662700011</v>
      </c>
      <c r="C307" s="15" t="n">
        <f aca="false">$E$2*(1+1/C$3)*D306+$E$2*(1-1/C$3)*B306+(1-2*$E$2)*C306</f>
        <v>4342.92294194033</v>
      </c>
      <c r="D307" s="15" t="n">
        <f aca="false">$E$2*(1+1/D$3)*E306+$E$2*(1-1/D$3)*C306+(1-2*$E$2)*D306</f>
        <v>4343.66970127764</v>
      </c>
      <c r="E307" s="15" t="n">
        <f aca="false">$E$2*(1+1/E$3)*F306+$E$2*(1-1/E$3)*D306+(1-2*$E$2)*E306</f>
        <v>4344.82408384547</v>
      </c>
      <c r="F307" s="15" t="n">
        <f aca="false">$E$2*(1+1/F$3)*G306+$E$2*(1-1/F$3)*E306+(1-2*$E$2)*F306</f>
        <v>4346.26302648447</v>
      </c>
      <c r="G307" s="15" t="n">
        <f aca="false">$E$2*(1+1/G$3)*H306+$E$2*(1-1/G$3)*F306+(1-2*$E$2)*G306</f>
        <v>4347.83698595066</v>
      </c>
      <c r="H307" s="15" t="n">
        <f aca="false">$E$2*(1+1/H$3)*I306+$E$2*(1-1/H$3)*G306+(1-2*$E$2)*H306</f>
        <v>4349.38880501871</v>
      </c>
      <c r="I307" s="15" t="n">
        <f aca="false">$E$2*(1+1/I$3)*J306+$E$2*(1-1/I$3)*H306+(1-2*$E$2)*I306</f>
        <v>4350.7730758363</v>
      </c>
      <c r="J307" s="15" t="n">
        <f aca="false">$E$2*(1+1/J$3)*K306+$E$2*(1-1/J$3)*I306+(1-2*$E$2)*J306</f>
        <v>4351.87335755783</v>
      </c>
      <c r="K307" s="15" t="n">
        <f aca="false">$E$2*(1+1/K$3)*L306+$E$2*(1-1/K$3)*J306+(1-2*$E$2)*K306</f>
        <v>4352.61496088717</v>
      </c>
      <c r="L307" s="15" t="n">
        <f aca="false">$K$2*M307</f>
        <v>4352.9716929388</v>
      </c>
      <c r="M307" s="9" t="n">
        <f aca="false">M306-($K$1*$B$1*(L306-K306)/$E$1)*$B$2/$H$1</f>
        <v>0.256057158408165</v>
      </c>
      <c r="N307" s="16" t="n">
        <f aca="false">M307</f>
        <v>0.256057158408165</v>
      </c>
      <c r="Q307" s="15" t="n">
        <f aca="false">(B307*$B$5+C307*$C$5+D307*$D$5+E307*$E$5+F307*$F$5+G307*$G$5+H307*$H$5+I307*$I$5+J307*$J$5+K307*$K$5+L307*$L$5)/$U$6</f>
        <v>4350.88217068302</v>
      </c>
      <c r="R307" s="3"/>
    </row>
    <row r="308" customFormat="false" ht="12" hidden="false" customHeight="false" outlineLevel="0" collapsed="false">
      <c r="A308" s="1" t="n">
        <f aca="false">A307+$B$2</f>
        <v>3010</v>
      </c>
      <c r="B308" s="15" t="n">
        <f aca="false">6*$E$2*C307+(1-6*$E$2)*B307</f>
        <v>4342.87160755249</v>
      </c>
      <c r="C308" s="15" t="n">
        <f aca="false">$E$2*(1+1/C$3)*D307+$E$2*(1-1/C$3)*B307+(1-2*$E$2)*C307</f>
        <v>4343.12207776362</v>
      </c>
      <c r="D308" s="15" t="n">
        <f aca="false">$E$2*(1+1/D$3)*E307+$E$2*(1-1/D$3)*C307+(1-2*$E$2)*D307</f>
        <v>4343.85079383539</v>
      </c>
      <c r="E308" s="15" t="n">
        <f aca="false">$E$2*(1+1/E$3)*F307+$E$2*(1-1/E$3)*D307+(1-2*$E$2)*E307</f>
        <v>4344.97728408638</v>
      </c>
      <c r="F308" s="15" t="n">
        <f aca="false">$E$2*(1+1/F$3)*G307+$E$2*(1-1/F$3)*E307+(1-2*$E$2)*F307</f>
        <v>4346.38145879827</v>
      </c>
      <c r="G308" s="15" t="n">
        <f aca="false">$E$2*(1+1/G$3)*H307+$E$2*(1-1/G$3)*F307+(1-2*$E$2)*G307</f>
        <v>4347.91738799182</v>
      </c>
      <c r="H308" s="15" t="n">
        <f aca="false">$E$2*(1+1/H$3)*I307+$E$2*(1-1/H$3)*G307+(1-2*$E$2)*H307</f>
        <v>4349.43171169389</v>
      </c>
      <c r="I308" s="15" t="n">
        <f aca="false">$E$2*(1+1/I$3)*J307+$E$2*(1-1/I$3)*H307+(1-2*$E$2)*I307</f>
        <v>4350.78253543376</v>
      </c>
      <c r="J308" s="15" t="n">
        <f aca="false">$E$2*(1+1/J$3)*K307+$E$2*(1-1/J$3)*I307+(1-2*$E$2)*J307</f>
        <v>4351.85623185639</v>
      </c>
      <c r="K308" s="15" t="n">
        <f aca="false">$E$2*(1+1/K$3)*L307+$E$2*(1-1/K$3)*J307+(1-2*$E$2)*K307</f>
        <v>4352.57991635209</v>
      </c>
      <c r="L308" s="15" t="n">
        <f aca="false">$K$2*M308</f>
        <v>4352.92802893569</v>
      </c>
      <c r="M308" s="9" t="n">
        <f aca="false">M307-($K$1*$B$1*(L307-K307)/$E$1)*$B$2/$H$1</f>
        <v>0.256054589937393</v>
      </c>
      <c r="N308" s="16" t="n">
        <f aca="false">M308</f>
        <v>0.256054589937393</v>
      </c>
      <c r="Q308" s="15" t="n">
        <f aca="false">(B308*$B$5+C308*$C$5+D308*$D$5+E308*$E$5+F308*$F$5+G308*$G$5+H308*$H$5+I308*$I$5+J308*$J$5+K308*$K$5+L308*$L$5)/$U$6</f>
        <v>4350.88899424039</v>
      </c>
      <c r="R308" s="3"/>
    </row>
    <row r="309" customFormat="false" ht="12" hidden="false" customHeight="false" outlineLevel="0" collapsed="false">
      <c r="A309" s="1" t="n">
        <f aca="false">A308+$B$2</f>
        <v>3020</v>
      </c>
      <c r="B309" s="15" t="n">
        <f aca="false">6*$E$2*C308+(1-6*$E$2)*B308</f>
        <v>4343.07198372139</v>
      </c>
      <c r="C309" s="15" t="n">
        <f aca="false">$E$2*(1+1/C$3)*D308+$E$2*(1-1/C$3)*B308+(1-2*$E$2)*C308</f>
        <v>4343.31640204942</v>
      </c>
      <c r="D309" s="15" t="n">
        <f aca="false">$E$2*(1+1/D$3)*E308+$E$2*(1-1/D$3)*C308+(1-2*$E$2)*D308</f>
        <v>4344.02751081413</v>
      </c>
      <c r="E309" s="15" t="n">
        <f aca="false">$E$2*(1+1/E$3)*F308+$E$2*(1-1/E$3)*D308+(1-2*$E$2)*E308</f>
        <v>4345.12678267951</v>
      </c>
      <c r="F309" s="15" t="n">
        <f aca="false">$E$2*(1+1/F$3)*G308+$E$2*(1-1/F$3)*E308+(1-2*$E$2)*F308</f>
        <v>4346.49702952601</v>
      </c>
      <c r="G309" s="15" t="n">
        <f aca="false">$E$2*(1+1/G$3)*H308+$E$2*(1-1/G$3)*F308+(1-2*$E$2)*G308</f>
        <v>4347.99584733684</v>
      </c>
      <c r="H309" s="15" t="n">
        <f aca="false">$E$2*(1+1/H$3)*I308+$E$2*(1-1/H$3)*G308+(1-2*$E$2)*H308</f>
        <v>4349.47358164208</v>
      </c>
      <c r="I309" s="15" t="n">
        <f aca="false">$E$2*(1+1/I$3)*J308+$E$2*(1-1/I$3)*H308+(1-2*$E$2)*I308</f>
        <v>4350.79176646122</v>
      </c>
      <c r="J309" s="15" t="n">
        <f aca="false">$E$2*(1+1/J$3)*K308+$E$2*(1-1/J$3)*I308+(1-2*$E$2)*J308</f>
        <v>4351.8395199481</v>
      </c>
      <c r="K309" s="15" t="n">
        <f aca="false">$E$2*(1+1/K$3)*L308+$E$2*(1-1/K$3)*J308+(1-2*$E$2)*K308</f>
        <v>4352.54571857239</v>
      </c>
      <c r="L309" s="15" t="n">
        <f aca="false">$K$2*M309</f>
        <v>4352.88541995545</v>
      </c>
      <c r="M309" s="9" t="n">
        <f aca="false">M308-($K$1*$B$1*(L308-K308)/$E$1)*$B$2/$H$1</f>
        <v>0.256052083526791</v>
      </c>
      <c r="N309" s="16" t="n">
        <f aca="false">M309</f>
        <v>0.256052083526791</v>
      </c>
      <c r="Q309" s="15" t="n">
        <f aca="false">(B309*$B$5+C309*$C$5+D309*$D$5+E309*$E$5+F309*$F$5+G309*$G$5+H309*$H$5+I309*$I$5+J309*$J$5+K309*$K$5+L309*$L$5)/$U$6</f>
        <v>4350.89565292492</v>
      </c>
      <c r="R309" s="3"/>
    </row>
    <row r="310" customFormat="false" ht="12" hidden="false" customHeight="false" outlineLevel="0" collapsed="false">
      <c r="A310" s="1" t="n">
        <f aca="false">A309+$B$2</f>
        <v>3030</v>
      </c>
      <c r="B310" s="15" t="n">
        <f aca="false">6*$E$2*C309+(1-6*$E$2)*B309</f>
        <v>4343.26751838382</v>
      </c>
      <c r="C310" s="15" t="n">
        <f aca="false">$E$2*(1+1/C$3)*D309+$E$2*(1-1/C$3)*B309+(1-2*$E$2)*C309</f>
        <v>4343.50603105335</v>
      </c>
      <c r="D310" s="15" t="n">
        <f aca="false">$E$2*(1+1/D$3)*E309+$E$2*(1-1/D$3)*C309+(1-2*$E$2)*D309</f>
        <v>4344.19995793623</v>
      </c>
      <c r="E310" s="15" t="n">
        <f aca="false">$E$2*(1+1/E$3)*F309+$E$2*(1-1/E$3)*D309+(1-2*$E$2)*E309</f>
        <v>4345.27266906419</v>
      </c>
      <c r="F310" s="15" t="n">
        <f aca="false">$E$2*(1+1/F$3)*G309+$E$2*(1-1/F$3)*E309+(1-2*$E$2)*F309</f>
        <v>4346.60980780983</v>
      </c>
      <c r="G310" s="15" t="n">
        <f aca="false">$E$2*(1+1/G$3)*H309+$E$2*(1-1/G$3)*F309+(1-2*$E$2)*G309</f>
        <v>4348.07241092586</v>
      </c>
      <c r="H310" s="15" t="n">
        <f aca="false">$E$2*(1+1/H$3)*I309+$E$2*(1-1/H$3)*G309+(1-2*$E$2)*H309</f>
        <v>4349.51443991337</v>
      </c>
      <c r="I310" s="15" t="n">
        <f aca="false">$E$2*(1+1/I$3)*J309+$E$2*(1-1/I$3)*H309+(1-2*$E$2)*I309</f>
        <v>4350.8007744418</v>
      </c>
      <c r="J310" s="15" t="n">
        <f aca="false">$E$2*(1+1/J$3)*K309+$E$2*(1-1/J$3)*I309+(1-2*$E$2)*J309</f>
        <v>4351.82321183494</v>
      </c>
      <c r="K310" s="15" t="n">
        <f aca="false">$E$2*(1+1/K$3)*L309+$E$2*(1-1/K$3)*J309+(1-2*$E$2)*K309</f>
        <v>4352.51234708848</v>
      </c>
      <c r="L310" s="15" t="n">
        <f aca="false">$K$2*M310</f>
        <v>4352.84384050617</v>
      </c>
      <c r="M310" s="9" t="n">
        <f aca="false">M309-($K$1*$B$1*(L309-K309)/$E$1)*$B$2/$H$1</f>
        <v>0.256049637676833</v>
      </c>
      <c r="N310" s="16" t="n">
        <f aca="false">M310</f>
        <v>0.256049637676833</v>
      </c>
      <c r="Q310" s="15" t="n">
        <f aca="false">(B310*$B$5+C310*$C$5+D310*$D$5+E310*$E$5+F310*$F$5+G310*$G$5+H310*$H$5+I310*$I$5+J310*$J$5+K310*$K$5+L310*$L$5)/$U$6</f>
        <v>4350.90215072034</v>
      </c>
      <c r="R310" s="3"/>
    </row>
    <row r="311" customFormat="false" ht="12" hidden="false" customHeight="false" outlineLevel="0" collapsed="false">
      <c r="A311" s="1" t="n">
        <f aca="false">A310+$B$2</f>
        <v>3040</v>
      </c>
      <c r="B311" s="15" t="n">
        <f aca="false">6*$E$2*C310+(1-6*$E$2)*B310</f>
        <v>4343.45832851944</v>
      </c>
      <c r="C311" s="15" t="n">
        <f aca="false">$E$2*(1+1/C$3)*D310+$E$2*(1-1/C$3)*B310+(1-2*$E$2)*C310</f>
        <v>4343.69107822212</v>
      </c>
      <c r="D311" s="15" t="n">
        <f aca="false">$E$2*(1+1/D$3)*E310+$E$2*(1-1/D$3)*C310+(1-2*$E$2)*D310</f>
        <v>4344.36823836963</v>
      </c>
      <c r="E311" s="15" t="n">
        <f aca="false">$E$2*(1+1/E$3)*F310+$E$2*(1-1/E$3)*D310+(1-2*$E$2)*E310</f>
        <v>4345.41503051871</v>
      </c>
      <c r="F311" s="15" t="n">
        <f aca="false">$E$2*(1+1/F$3)*G310+$E$2*(1-1/F$3)*E310+(1-2*$E$2)*F310</f>
        <v>4346.71986112127</v>
      </c>
      <c r="G311" s="15" t="n">
        <f aca="false">$E$2*(1+1/G$3)*H310+$E$2*(1-1/G$3)*F310+(1-2*$E$2)*G310</f>
        <v>4348.14712456481</v>
      </c>
      <c r="H311" s="15" t="n">
        <f aca="false">$E$2*(1+1/H$3)*I310+$E$2*(1-1/H$3)*G310+(1-2*$E$2)*H310</f>
        <v>4349.55431095251</v>
      </c>
      <c r="I311" s="15" t="n">
        <f aca="false">$E$2*(1+1/I$3)*J310+$E$2*(1-1/I$3)*H310+(1-2*$E$2)*I310</f>
        <v>4350.80956476512</v>
      </c>
      <c r="J311" s="15" t="n">
        <f aca="false">$E$2*(1+1/J$3)*K310+$E$2*(1-1/J$3)*I310+(1-2*$E$2)*J310</f>
        <v>4351.80729776044</v>
      </c>
      <c r="K311" s="15" t="n">
        <f aca="false">$E$2*(1+1/K$3)*L310+$E$2*(1-1/K$3)*J310+(1-2*$E$2)*K310</f>
        <v>4352.47978193513</v>
      </c>
      <c r="L311" s="15" t="n">
        <f aca="false">$K$2*M311</f>
        <v>4352.80326571184</v>
      </c>
      <c r="M311" s="9" t="n">
        <f aca="false">M310-($K$1*$B$1*(L310-K310)/$E$1)*$B$2/$H$1</f>
        <v>0.256047250924226</v>
      </c>
      <c r="N311" s="16" t="n">
        <f aca="false">M311</f>
        <v>0.256047250924226</v>
      </c>
      <c r="Q311" s="15" t="n">
        <f aca="false">(B311*$B$5+C311*$C$5+D311*$D$5+E311*$E$5+F311*$F$5+G311*$G$5+H311*$H$5+I311*$I$5+J311*$J$5+K311*$K$5+L311*$L$5)/$U$6</f>
        <v>4350.90849151414</v>
      </c>
      <c r="R311" s="3"/>
    </row>
    <row r="312" customFormat="false" ht="12" hidden="false" customHeight="false" outlineLevel="0" collapsed="false">
      <c r="A312" s="1" t="n">
        <f aca="false">A311+$B$2</f>
        <v>3050</v>
      </c>
      <c r="B312" s="15" t="n">
        <f aca="false">6*$E$2*C311+(1-6*$E$2)*B311</f>
        <v>4343.64452828158</v>
      </c>
      <c r="C312" s="15" t="n">
        <f aca="false">$E$2*(1+1/C$3)*D311+$E$2*(1-1/C$3)*B311+(1-2*$E$2)*C311</f>
        <v>4343.87165426145</v>
      </c>
      <c r="D312" s="15" t="n">
        <f aca="false">$E$2*(1+1/D$3)*E311+$E$2*(1-1/D$3)*C311+(1-2*$E$2)*D311</f>
        <v>4344.53245278961</v>
      </c>
      <c r="E312" s="15" t="n">
        <f aca="false">$E$2*(1+1/E$3)*F311+$E$2*(1-1/E$3)*D311+(1-2*$E$2)*E311</f>
        <v>4345.55395221258</v>
      </c>
      <c r="F312" s="15" t="n">
        <f aca="false">$E$2*(1+1/F$3)*G311+$E$2*(1-1/F$3)*E311+(1-2*$E$2)*F311</f>
        <v>4346.8272553016</v>
      </c>
      <c r="G312" s="15" t="n">
        <f aca="false">$E$2*(1+1/G$3)*H311+$E$2*(1-1/G$3)*F311+(1-2*$E$2)*G311</f>
        <v>4348.22003295287</v>
      </c>
      <c r="H312" s="15" t="n">
        <f aca="false">$E$2*(1+1/H$3)*I311+$E$2*(1-1/H$3)*G311+(1-2*$E$2)*H311</f>
        <v>4349.59321861362</v>
      </c>
      <c r="I312" s="15" t="n">
        <f aca="false">$E$2*(1+1/I$3)*J311+$E$2*(1-1/I$3)*H311+(1-2*$E$2)*I311</f>
        <v>4350.81814269059</v>
      </c>
      <c r="J312" s="15" t="n">
        <f aca="false">$E$2*(1+1/J$3)*K311+$E$2*(1-1/J$3)*I311+(1-2*$E$2)*J311</f>
        <v>4351.79176820386</v>
      </c>
      <c r="K312" s="15" t="n">
        <f aca="false">$E$2*(1+1/K$3)*L311+$E$2*(1-1/K$3)*J311+(1-2*$E$2)*K311</f>
        <v>4352.44800362949</v>
      </c>
      <c r="L312" s="15" t="n">
        <f aca="false">$K$2*M312</f>
        <v>4352.76367129757</v>
      </c>
      <c r="M312" s="9" t="n">
        <f aca="false">M311-($K$1*$B$1*(L311-K311)/$E$1)*$B$2/$H$1</f>
        <v>0.256044921841034</v>
      </c>
      <c r="N312" s="16" t="n">
        <f aca="false">M312</f>
        <v>0.256044921841034</v>
      </c>
      <c r="Q312" s="15" t="n">
        <f aca="false">(B312*$B$5+C312*$C$5+D312*$D$5+E312*$E$5+F312*$F$5+G312*$G$5+H312*$H$5+I312*$I$5+J312*$J$5+K312*$K$5+L312*$L$5)/$U$6</f>
        <v>4350.91467909985</v>
      </c>
      <c r="R312" s="3"/>
    </row>
    <row r="313" customFormat="false" ht="12" hidden="false" customHeight="false" outlineLevel="0" collapsed="false">
      <c r="A313" s="1" t="n">
        <f aca="false">A312+$B$2</f>
        <v>3060</v>
      </c>
      <c r="B313" s="15" t="n">
        <f aca="false">6*$E$2*C312+(1-6*$E$2)*B312</f>
        <v>4343.82622906548</v>
      </c>
      <c r="C313" s="15" t="n">
        <f aca="false">$E$2*(1+1/C$3)*D312+$E$2*(1-1/C$3)*B312+(1-2*$E$2)*C312</f>
        <v>4344.0478672023</v>
      </c>
      <c r="D313" s="15" t="n">
        <f aca="false">$E$2*(1+1/D$3)*E312+$E$2*(1-1/D$3)*C312+(1-2*$E$2)*D312</f>
        <v>4344.69269943899</v>
      </c>
      <c r="E313" s="15" t="n">
        <f aca="false">$E$2*(1+1/E$3)*F312+$E$2*(1-1/E$3)*D312+(1-2*$E$2)*E312</f>
        <v>4345.68951725747</v>
      </c>
      <c r="F313" s="15" t="n">
        <f aca="false">$E$2*(1+1/F$3)*G312+$E$2*(1-1/F$3)*E312+(1-2*$E$2)*F312</f>
        <v>4346.93205460124</v>
      </c>
      <c r="G313" s="15" t="n">
        <f aca="false">$E$2*(1+1/G$3)*H312+$E$2*(1-1/G$3)*F312+(1-2*$E$2)*G312</f>
        <v>4348.29117970912</v>
      </c>
      <c r="H313" s="15" t="n">
        <f aca="false">$E$2*(1+1/H$3)*I312+$E$2*(1-1/H$3)*G312+(1-2*$E$2)*H312</f>
        <v>4349.6311861744</v>
      </c>
      <c r="I313" s="15" t="n">
        <f aca="false">$E$2*(1+1/I$3)*J312+$E$2*(1-1/I$3)*H312+(1-2*$E$2)*I312</f>
        <v>4350.82651335048</v>
      </c>
      <c r="J313" s="15" t="n">
        <f aca="false">$E$2*(1+1/J$3)*K312+$E$2*(1-1/J$3)*I312+(1-2*$E$2)*J312</f>
        <v>4351.77661387449</v>
      </c>
      <c r="K313" s="15" t="n">
        <f aca="false">$E$2*(1+1/K$3)*L312+$E$2*(1-1/K$3)*J312+(1-2*$E$2)*K312</f>
        <v>4352.4169931595</v>
      </c>
      <c r="L313" s="15" t="n">
        <f aca="false">$K$2*M313</f>
        <v>4352.725033575</v>
      </c>
      <c r="M313" s="9" t="n">
        <f aca="false">M312-($K$1*$B$1*(L312-K312)/$E$1)*$B$2/$H$1</f>
        <v>0.256042649033823</v>
      </c>
      <c r="N313" s="16" t="n">
        <f aca="false">M313</f>
        <v>0.256042649033823</v>
      </c>
      <c r="Q313" s="15" t="n">
        <f aca="false">(B313*$B$5+C313*$C$5+D313*$D$5+E313*$E$5+F313*$F$5+G313*$G$5+H313*$H$5+I313*$I$5+J313*$J$5+K313*$K$5+L313*$L$5)/$U$6</f>
        <v>4350.92071717935</v>
      </c>
      <c r="R313" s="3"/>
    </row>
    <row r="314" customFormat="false" ht="12" hidden="false" customHeight="false" outlineLevel="0" collapsed="false">
      <c r="A314" s="1" t="n">
        <f aca="false">A313+$B$2</f>
        <v>3070</v>
      </c>
      <c r="B314" s="15" t="n">
        <f aca="false">6*$E$2*C313+(1-6*$E$2)*B313</f>
        <v>4344.00353957493</v>
      </c>
      <c r="C314" s="15" t="n">
        <f aca="false">$E$2*(1+1/C$3)*D313+$E$2*(1-1/C$3)*B313+(1-2*$E$2)*C313</f>
        <v>4344.21982246542</v>
      </c>
      <c r="D314" s="15" t="n">
        <f aca="false">$E$2*(1+1/D$3)*E313+$E$2*(1-1/D$3)*C313+(1-2*$E$2)*D313</f>
        <v>4344.84907418691</v>
      </c>
      <c r="E314" s="15" t="n">
        <f aca="false">$E$2*(1+1/E$3)*F313+$E$2*(1-1/E$3)*D313+(1-2*$E$2)*E313</f>
        <v>4345.82180675695</v>
      </c>
      <c r="F314" s="15" t="n">
        <f aca="false">$E$2*(1+1/F$3)*G313+$E$2*(1-1/F$3)*E313+(1-2*$E$2)*F313</f>
        <v>4347.03432171818</v>
      </c>
      <c r="G314" s="15" t="n">
        <f aca="false">$E$2*(1+1/G$3)*H313+$E$2*(1-1/G$3)*F313+(1-2*$E$2)*G313</f>
        <v>4348.36060739872</v>
      </c>
      <c r="H314" s="15" t="n">
        <f aca="false">$E$2*(1+1/H$3)*I313+$E$2*(1-1/H$3)*G313+(1-2*$E$2)*H313</f>
        <v>4349.66823635009</v>
      </c>
      <c r="I314" s="15" t="n">
        <f aca="false">$E$2*(1+1/I$3)*J313+$E$2*(1-1/I$3)*H313+(1-2*$E$2)*I313</f>
        <v>4350.83468175306</v>
      </c>
      <c r="J314" s="15" t="n">
        <f aca="false">$E$2*(1+1/J$3)*K313+$E$2*(1-1/J$3)*I313+(1-2*$E$2)*J313</f>
        <v>4351.76182570611</v>
      </c>
      <c r="K314" s="15" t="n">
        <f aca="false">$E$2*(1+1/K$3)*L313+$E$2*(1-1/K$3)*J313+(1-2*$E$2)*K313</f>
        <v>4352.38673197246</v>
      </c>
      <c r="L314" s="15" t="n">
        <f aca="false">$K$2*M314</f>
        <v>4352.68732942814</v>
      </c>
      <c r="M314" s="9" t="n">
        <f aca="false">M313-($K$1*$B$1*(L313-K313)/$E$1)*$B$2/$H$1</f>
        <v>0.256040431142832</v>
      </c>
      <c r="N314" s="16" t="n">
        <f aca="false">M314</f>
        <v>0.256040431142832</v>
      </c>
      <c r="Q314" s="15" t="n">
        <f aca="false">(B314*$B$5+C314*$C$5+D314*$D$5+E314*$E$5+F314*$F$5+G314*$G$5+H314*$H$5+I314*$I$5+J314*$J$5+K314*$K$5+L314*$L$5)/$U$6</f>
        <v>4350.92660936506</v>
      </c>
      <c r="R314" s="3"/>
    </row>
    <row r="315" customFormat="false" ht="12" hidden="false" customHeight="false" outlineLevel="0" collapsed="false">
      <c r="A315" s="1" t="n">
        <f aca="false">A314+$B$2</f>
        <v>3080</v>
      </c>
      <c r="B315" s="15" t="n">
        <f aca="false">6*$E$2*C314+(1-6*$E$2)*B314</f>
        <v>4344.17656588732</v>
      </c>
      <c r="C315" s="15" t="n">
        <f aca="false">$E$2*(1+1/C$3)*D314+$E$2*(1-1/C$3)*B314+(1-2*$E$2)*C314</f>
        <v>4344.38762292448</v>
      </c>
      <c r="D315" s="15" t="n">
        <f aca="false">$E$2*(1+1/D$3)*E314+$E$2*(1-1/D$3)*C314+(1-2*$E$2)*D314</f>
        <v>4345.00167058615</v>
      </c>
      <c r="E315" s="15" t="n">
        <f aca="false">$E$2*(1+1/E$3)*F314+$E$2*(1-1/E$3)*D314+(1-2*$E$2)*E314</f>
        <v>4345.95089985494</v>
      </c>
      <c r="F315" s="15" t="n">
        <f aca="false">$E$2*(1+1/F$3)*G314+$E$2*(1-1/F$3)*E314+(1-2*$E$2)*F314</f>
        <v>4347.13411783548</v>
      </c>
      <c r="G315" s="15" t="n">
        <f aca="false">$E$2*(1+1/G$3)*H314+$E$2*(1-1/G$3)*F314+(1-2*$E$2)*G314</f>
        <v>4348.42835755835</v>
      </c>
      <c r="H315" s="15" t="n">
        <f aca="false">$E$2*(1+1/H$3)*I314+$E$2*(1-1/H$3)*G314+(1-2*$E$2)*H314</f>
        <v>4349.70439130707</v>
      </c>
      <c r="I315" s="15" t="n">
        <f aca="false">$E$2*(1+1/I$3)*J314+$E$2*(1-1/I$3)*H314+(1-2*$E$2)*I314</f>
        <v>4350.84265278557</v>
      </c>
      <c r="J315" s="15" t="n">
        <f aca="false">$E$2*(1+1/J$3)*K314+$E$2*(1-1/J$3)*I314+(1-2*$E$2)*J314</f>
        <v>4351.74739485154</v>
      </c>
      <c r="K315" s="15" t="n">
        <f aca="false">$E$2*(1+1/K$3)*L314+$E$2*(1-1/K$3)*J314+(1-2*$E$2)*K314</f>
        <v>4352.35720196396</v>
      </c>
      <c r="L315" s="15" t="n">
        <f aca="false">$K$2*M315</f>
        <v>4352.65053629957</v>
      </c>
      <c r="M315" s="9" t="n">
        <f aca="false">M314-($K$1*$B$1*(L314-K314)/$E$1)*$B$2/$H$1</f>
        <v>0.256038266841151</v>
      </c>
      <c r="N315" s="16" t="n">
        <f aca="false">M315</f>
        <v>0.256038266841151</v>
      </c>
      <c r="Q315" s="15" t="n">
        <f aca="false">(B315*$B$5+C315*$C$5+D315*$D$5+E315*$E$5+F315*$F$5+G315*$G$5+H315*$H$5+I315*$I$5+J315*$J$5+K315*$K$5+L315*$L$5)/$U$6</f>
        <v>4350.93235918213</v>
      </c>
      <c r="R315" s="3"/>
    </row>
    <row r="316" customFormat="false" ht="12" hidden="false" customHeight="false" outlineLevel="0" collapsed="false">
      <c r="A316" s="1" t="n">
        <f aca="false">A315+$B$2</f>
        <v>3090</v>
      </c>
      <c r="B316" s="15" t="n">
        <f aca="false">6*$E$2*C315+(1-6*$E$2)*B315</f>
        <v>4344.34541151705</v>
      </c>
      <c r="C316" s="15" t="n">
        <f aca="false">$E$2*(1+1/C$3)*D315+$E$2*(1-1/C$3)*B315+(1-2*$E$2)*C315</f>
        <v>4344.55136896759</v>
      </c>
      <c r="D316" s="15" t="n">
        <f aca="false">$E$2*(1+1/D$3)*E315+$E$2*(1-1/D$3)*C315+(1-2*$E$2)*D315</f>
        <v>4345.15057992913</v>
      </c>
      <c r="E316" s="15" t="n">
        <f aca="false">$E$2*(1+1/E$3)*F315+$E$2*(1-1/E$3)*D315+(1-2*$E$2)*E315</f>
        <v>4346.07687378314</v>
      </c>
      <c r="F316" s="15" t="n">
        <f aca="false">$E$2*(1+1/F$3)*G315+$E$2*(1-1/F$3)*E315+(1-2*$E$2)*F315</f>
        <v>4347.2315026579</v>
      </c>
      <c r="G316" s="15" t="n">
        <f aca="false">$E$2*(1+1/G$3)*H315+$E$2*(1-1/G$3)*F315+(1-2*$E$2)*G315</f>
        <v>4348.49447072104</v>
      </c>
      <c r="H316" s="15" t="n">
        <f aca="false">$E$2*(1+1/H$3)*I315+$E$2*(1-1/H$3)*G315+(1-2*$E$2)*H315</f>
        <v>4349.73967267609</v>
      </c>
      <c r="I316" s="15" t="n">
        <f aca="false">$E$2*(1+1/I$3)*J315+$E$2*(1-1/I$3)*H315+(1-2*$E$2)*I315</f>
        <v>4350.85043121712</v>
      </c>
      <c r="J316" s="15" t="n">
        <f aca="false">$E$2*(1+1/J$3)*K315+$E$2*(1-1/J$3)*I315+(1-2*$E$2)*J315</f>
        <v>4351.73331267737</v>
      </c>
      <c r="K316" s="15" t="n">
        <f aca="false">$E$2*(1+1/K$3)*L315+$E$2*(1-1/K$3)*J315+(1-2*$E$2)*K315</f>
        <v>4352.32838546702</v>
      </c>
      <c r="L316" s="15" t="n">
        <f aca="false">$K$2*M316</f>
        <v>4352.61463217689</v>
      </c>
      <c r="M316" s="9" t="n">
        <f aca="false">M315-($K$1*$B$1*(L315-K315)/$E$1)*$B$2/$H$1</f>
        <v>0.256036154833935</v>
      </c>
      <c r="N316" s="16" t="n">
        <f aca="false">M316</f>
        <v>0.256036154833935</v>
      </c>
      <c r="Q316" s="15" t="n">
        <f aca="false">(B316*$B$5+C316*$C$5+D316*$D$5+E316*$E$5+F316*$F$5+G316*$G$5+H316*$H$5+I316*$I$5+J316*$J$5+K316*$K$5+L316*$L$5)/$U$6</f>
        <v>4350.93797007052</v>
      </c>
      <c r="R316" s="3"/>
    </row>
    <row r="317" customFormat="false" ht="12" hidden="false" customHeight="false" outlineLevel="0" collapsed="false">
      <c r="A317" s="1" t="n">
        <f aca="false">A316+$B$2</f>
        <v>3100</v>
      </c>
      <c r="B317" s="15" t="n">
        <f aca="false">6*$E$2*C316+(1-6*$E$2)*B316</f>
        <v>4344.51017747748</v>
      </c>
      <c r="C317" s="15" t="n">
        <f aca="false">$E$2*(1+1/C$3)*D316+$E$2*(1-1/C$3)*B316+(1-2*$E$2)*C316</f>
        <v>4344.71115855734</v>
      </c>
      <c r="D317" s="15" t="n">
        <f aca="false">$E$2*(1+1/D$3)*E316+$E$2*(1-1/D$3)*C316+(1-2*$E$2)*D316</f>
        <v>4345.2958913025</v>
      </c>
      <c r="E317" s="15" t="n">
        <f aca="false">$E$2*(1+1/E$3)*F316+$E$2*(1-1/E$3)*D316+(1-2*$E$2)*E316</f>
        <v>4346.19980390719</v>
      </c>
      <c r="F317" s="15" t="n">
        <f aca="false">$E$2*(1+1/F$3)*G316+$E$2*(1-1/F$3)*E316+(1-2*$E$2)*F316</f>
        <v>4347.32653444762</v>
      </c>
      <c r="G317" s="15" t="n">
        <f aca="false">$E$2*(1+1/G$3)*H316+$E$2*(1-1/G$3)*F316+(1-2*$E$2)*G316</f>
        <v>4348.55898644045</v>
      </c>
      <c r="H317" s="15" t="n">
        <f aca="false">$E$2*(1+1/H$3)*I316+$E$2*(1-1/H$3)*G316+(1-2*$E$2)*H316</f>
        <v>4349.77410156524</v>
      </c>
      <c r="I317" s="15" t="n">
        <f aca="false">$E$2*(1+1/I$3)*J316+$E$2*(1-1/I$3)*H316+(1-2*$E$2)*I316</f>
        <v>4350.85802170161</v>
      </c>
      <c r="J317" s="15" t="n">
        <f aca="false">$E$2*(1+1/J$3)*K316+$E$2*(1-1/J$3)*I316+(1-2*$E$2)*J316</f>
        <v>4351.71957075879</v>
      </c>
      <c r="K317" s="15" t="n">
        <f aca="false">$E$2*(1+1/K$3)*L316+$E$2*(1-1/K$3)*J316+(1-2*$E$2)*K316</f>
        <v>4352.30026524156</v>
      </c>
      <c r="L317" s="15" t="n">
        <f aca="false">$K$2*M317</f>
        <v>4352.5795955796</v>
      </c>
      <c r="M317" s="9" t="n">
        <f aca="false">M316-($K$1*$B$1*(L316-K316)/$E$1)*$B$2/$H$1</f>
        <v>0.256034093857624</v>
      </c>
      <c r="N317" s="16" t="n">
        <f aca="false">M317</f>
        <v>0.256034093857624</v>
      </c>
      <c r="Q317" s="15" t="n">
        <f aca="false">(B317*$B$5+C317*$C$5+D317*$D$5+E317*$E$5+F317*$F$5+G317*$G$5+H317*$H$5+I317*$I$5+J317*$J$5+K317*$K$5+L317*$L$5)/$U$6</f>
        <v>4350.94344538709</v>
      </c>
      <c r="R317" s="3"/>
    </row>
    <row r="318" customFormat="false" ht="12" hidden="false" customHeight="false" outlineLevel="0" collapsed="false">
      <c r="A318" s="1" t="n">
        <f aca="false">A317+$B$2</f>
        <v>3110</v>
      </c>
      <c r="B318" s="15" t="n">
        <f aca="false">6*$E$2*C317+(1-6*$E$2)*B317</f>
        <v>4344.67096234136</v>
      </c>
      <c r="C318" s="15" t="n">
        <f aca="false">$E$2*(1+1/C$3)*D317+$E$2*(1-1/C$3)*B317+(1-2*$E$2)*C317</f>
        <v>4344.86708728938</v>
      </c>
      <c r="D318" s="15" t="n">
        <f aca="false">$E$2*(1+1/D$3)*E317+$E$2*(1-1/D$3)*C317+(1-2*$E$2)*D317</f>
        <v>4345.43769164042</v>
      </c>
      <c r="E318" s="15" t="n">
        <f aca="false">$E$2*(1+1/E$3)*F317+$E$2*(1-1/E$3)*D317+(1-2*$E$2)*E317</f>
        <v>4346.31976377174</v>
      </c>
      <c r="F318" s="15" t="n">
        <f aca="false">$E$2*(1+1/F$3)*G317+$E$2*(1-1/F$3)*E317+(1-2*$E$2)*F317</f>
        <v>4347.41927005905</v>
      </c>
      <c r="G318" s="15" t="n">
        <f aca="false">$E$2*(1+1/G$3)*H317+$E$2*(1-1/G$3)*F317+(1-2*$E$2)*G317</f>
        <v>4348.62194331451</v>
      </c>
      <c r="H318" s="15" t="n">
        <f aca="false">$E$2*(1+1/H$3)*I317+$E$2*(1-1/H$3)*G317+(1-2*$E$2)*H317</f>
        <v>4349.80769857259</v>
      </c>
      <c r="I318" s="15" t="n">
        <f aca="false">$E$2*(1+1/I$3)*J317+$E$2*(1-1/I$3)*H317+(1-2*$E$2)*I317</f>
        <v>4350.86542878046</v>
      </c>
      <c r="J318" s="15" t="n">
        <f aca="false">$E$2*(1+1/J$3)*K317+$E$2*(1-1/J$3)*I317+(1-2*$E$2)*J317</f>
        <v>4351.70616087453</v>
      </c>
      <c r="K318" s="15" t="n">
        <f aca="false">$E$2*(1+1/K$3)*L317+$E$2*(1-1/K$3)*J317+(1-2*$E$2)*K317</f>
        <v>4352.27282446405</v>
      </c>
      <c r="L318" s="15" t="n">
        <f aca="false">$K$2*M318</f>
        <v>4352.54540554622</v>
      </c>
      <c r="M318" s="9" t="n">
        <f aca="false">M317-($K$1*$B$1*(L317-K317)/$E$1)*$B$2/$H$1</f>
        <v>0.25603208267919</v>
      </c>
      <c r="N318" s="16" t="n">
        <f aca="false">M318</f>
        <v>0.25603208267919</v>
      </c>
      <c r="Q318" s="15" t="n">
        <f aca="false">(B318*$B$5+C318*$C$5+D318*$D$5+E318*$E$5+F318*$F$5+G318*$G$5+H318*$H$5+I318*$I$5+J318*$J$5+K318*$K$5+L318*$L$5)/$U$6</f>
        <v>4350.94878840757</v>
      </c>
      <c r="R318" s="3"/>
    </row>
    <row r="319" customFormat="false" ht="12" hidden="false" customHeight="false" outlineLevel="0" collapsed="false">
      <c r="A319" s="1" t="n">
        <f aca="false">A318+$B$2</f>
        <v>3120</v>
      </c>
      <c r="B319" s="15" t="n">
        <f aca="false">6*$E$2*C318+(1-6*$E$2)*B318</f>
        <v>4344.82786229978</v>
      </c>
      <c r="C319" s="15" t="n">
        <f aca="false">$E$2*(1+1/C$3)*D318+$E$2*(1-1/C$3)*B318+(1-2*$E$2)*C318</f>
        <v>4345.01924844966</v>
      </c>
      <c r="D319" s="15" t="n">
        <f aca="false">$E$2*(1+1/D$3)*E318+$E$2*(1-1/D$3)*C318+(1-2*$E$2)*D318</f>
        <v>4345.57606577662</v>
      </c>
      <c r="E319" s="15" t="n">
        <f aca="false">$E$2*(1+1/E$3)*F318+$E$2*(1-1/E$3)*D318+(1-2*$E$2)*E318</f>
        <v>4346.43682514448</v>
      </c>
      <c r="F319" s="15" t="n">
        <f aca="false">$E$2*(1+1/F$3)*G318+$E$2*(1-1/F$3)*E318+(1-2*$E$2)*F318</f>
        <v>4347.50976497289</v>
      </c>
      <c r="G319" s="15" t="n">
        <f aca="false">$E$2*(1+1/G$3)*H318+$E$2*(1-1/G$3)*F318+(1-2*$E$2)*G318</f>
        <v>4348.68337900856</v>
      </c>
      <c r="H319" s="15" t="n">
        <f aca="false">$E$2*(1+1/H$3)*I318+$E$2*(1-1/H$3)*G318+(1-2*$E$2)*H318</f>
        <v>4349.84048379847</v>
      </c>
      <c r="I319" s="15" t="n">
        <f aca="false">$E$2*(1+1/I$3)*J318+$E$2*(1-1/I$3)*H318+(1-2*$E$2)*I318</f>
        <v>4350.87265688532</v>
      </c>
      <c r="J319" s="15" t="n">
        <f aca="false">$E$2*(1+1/J$3)*K318+$E$2*(1-1/J$3)*I318+(1-2*$E$2)*J318</f>
        <v>4351.69307500199</v>
      </c>
      <c r="K319" s="15" t="n">
        <f aca="false">$E$2*(1+1/K$3)*L318+$E$2*(1-1/K$3)*J318+(1-2*$E$2)*K318</f>
        <v>4352.24604671747</v>
      </c>
      <c r="L319" s="15" t="n">
        <f aca="false">$K$2*M319</f>
        <v>4352.51204162177</v>
      </c>
      <c r="M319" s="9" t="n">
        <f aca="false">M318-($K$1*$B$1*(L318-K318)/$E$1)*$B$2/$H$1</f>
        <v>0.256030120095398</v>
      </c>
      <c r="N319" s="16" t="n">
        <f aca="false">M319</f>
        <v>0.256030120095398</v>
      </c>
      <c r="Q319" s="15" t="n">
        <f aca="false">(B319*$B$5+C319*$C$5+D319*$D$5+E319*$E$5+F319*$F$5+G319*$G$5+H319*$H$5+I319*$I$5+J319*$J$5+K319*$K$5+L319*$L$5)/$U$6</f>
        <v>4350.95400232854</v>
      </c>
      <c r="R319" s="3"/>
    </row>
    <row r="320" customFormat="false" ht="12" hidden="false" customHeight="false" outlineLevel="0" collapsed="false">
      <c r="A320" s="1" t="n">
        <f aca="false">A319+$B$2</f>
        <v>3130</v>
      </c>
      <c r="B320" s="15" t="n">
        <f aca="false">6*$E$2*C319+(1-6*$E$2)*B319</f>
        <v>4344.98097121968</v>
      </c>
      <c r="C320" s="15" t="n">
        <f aca="false">$E$2*(1+1/C$3)*D319+$E$2*(1-1/C$3)*B319+(1-2*$E$2)*C319</f>
        <v>4345.16773307018</v>
      </c>
      <c r="D320" s="15" t="n">
        <f aca="false">$E$2*(1+1/D$3)*E319+$E$2*(1-1/D$3)*C319+(1-2*$E$2)*D319</f>
        <v>4345.71109649506</v>
      </c>
      <c r="E320" s="15" t="n">
        <f aca="false">$E$2*(1+1/E$3)*F319+$E$2*(1-1/E$3)*D319+(1-2*$E$2)*E319</f>
        <v>4346.55105805905</v>
      </c>
      <c r="F320" s="15" t="n">
        <f aca="false">$E$2*(1+1/F$3)*G319+$E$2*(1-1/F$3)*E319+(1-2*$E$2)*F319</f>
        <v>4347.59807332933</v>
      </c>
      <c r="G320" s="15" t="n">
        <f aca="false">$E$2*(1+1/G$3)*H319+$E$2*(1-1/G$3)*F319+(1-2*$E$2)*G319</f>
        <v>4348.7433302778</v>
      </c>
      <c r="H320" s="15" t="n">
        <f aca="false">$E$2*(1+1/H$3)*I319+$E$2*(1-1/H$3)*G319+(1-2*$E$2)*H319</f>
        <v>4349.87247685755</v>
      </c>
      <c r="I320" s="15" t="n">
        <f aca="false">$E$2*(1+1/I$3)*J319+$E$2*(1-1/I$3)*H319+(1-2*$E$2)*I319</f>
        <v>4350.87971034079</v>
      </c>
      <c r="J320" s="15" t="n">
        <f aca="false">$E$2*(1+1/J$3)*K319+$E$2*(1-1/J$3)*I319+(1-2*$E$2)*J319</f>
        <v>4351.68030531237</v>
      </c>
      <c r="K320" s="15" t="n">
        <f aca="false">$E$2*(1+1/K$3)*L319+$E$2*(1-1/K$3)*J319+(1-2*$E$2)*K319</f>
        <v>4352.21991598146</v>
      </c>
      <c r="L320" s="15" t="n">
        <f aca="false">$K$2*M320</f>
        <v>4352.47948384548</v>
      </c>
      <c r="M320" s="9" t="n">
        <f aca="false">M319-($K$1*$B$1*(L319-K319)/$E$1)*$B$2/$H$1</f>
        <v>0.256028204932087</v>
      </c>
      <c r="N320" s="16" t="n">
        <f aca="false">M320</f>
        <v>0.256028204932087</v>
      </c>
      <c r="Q320" s="15" t="n">
        <f aca="false">(B320*$B$5+C320*$C$5+D320*$D$5+E320*$E$5+F320*$F$5+G320*$G$5+H320*$H$5+I320*$I$5+J320*$J$5+K320*$K$5+L320*$L$5)/$U$6</f>
        <v>4350.95909026936</v>
      </c>
      <c r="R320" s="3"/>
    </row>
    <row r="321" customFormat="false" ht="12" hidden="false" customHeight="false" outlineLevel="0" collapsed="false">
      <c r="A321" s="1" t="n">
        <f aca="false">A320+$B$2</f>
        <v>3140</v>
      </c>
      <c r="B321" s="15" t="n">
        <f aca="false">6*$E$2*C320+(1-6*$E$2)*B320</f>
        <v>4345.13038070008</v>
      </c>
      <c r="C321" s="15" t="n">
        <f aca="false">$E$2*(1+1/C$3)*D320+$E$2*(1-1/C$3)*B320+(1-2*$E$2)*C320</f>
        <v>4345.31262998348</v>
      </c>
      <c r="D321" s="15" t="n">
        <f aca="false">$E$2*(1+1/D$3)*E320+$E$2*(1-1/D$3)*C320+(1-2*$E$2)*D320</f>
        <v>4345.84286457953</v>
      </c>
      <c r="E321" s="15" t="n">
        <f aca="false">$E$2*(1+1/E$3)*F320+$E$2*(1-1/E$3)*D320+(1-2*$E$2)*E320</f>
        <v>4346.66253085697</v>
      </c>
      <c r="F321" s="15" t="n">
        <f aca="false">$E$2*(1+1/F$3)*G320+$E$2*(1-1/F$3)*E320+(1-2*$E$2)*F320</f>
        <v>4347.68424796038</v>
      </c>
      <c r="G321" s="15" t="n">
        <f aca="false">$E$2*(1+1/G$3)*H320+$E$2*(1-1/G$3)*F320+(1-2*$E$2)*G320</f>
        <v>4348.80183298939</v>
      </c>
      <c r="H321" s="15" t="n">
        <f aca="false">$E$2*(1+1/H$3)*I320+$E$2*(1-1/H$3)*G320+(1-2*$E$2)*H320</f>
        <v>4349.90369689052</v>
      </c>
      <c r="I321" s="15" t="n">
        <f aca="false">$E$2*(1+1/I$3)*J320+$E$2*(1-1/I$3)*H320+(1-2*$E$2)*I320</f>
        <v>4350.88659336695</v>
      </c>
      <c r="J321" s="15" t="n">
        <f aca="false">$E$2*(1+1/J$3)*K320+$E$2*(1-1/J$3)*I320+(1-2*$E$2)*J320</f>
        <v>4351.66784416605</v>
      </c>
      <c r="K321" s="15" t="n">
        <f aca="false">$E$2*(1+1/K$3)*L320+$E$2*(1-1/K$3)*J320+(1-2*$E$2)*K320</f>
        <v>4352.19441662275</v>
      </c>
      <c r="L321" s="15" t="n">
        <f aca="false">$K$2*M321</f>
        <v>4352.44771273892</v>
      </c>
      <c r="M321" s="9" t="n">
        <f aca="false">M320-($K$1*$B$1*(L320-K320)/$E$1)*$B$2/$H$1</f>
        <v>0.256026336043466</v>
      </c>
      <c r="N321" s="16" t="n">
        <f aca="false">M321</f>
        <v>0.256026336043466</v>
      </c>
      <c r="Q321" s="15" t="n">
        <f aca="false">(B321*$B$5+C321*$C$5+D321*$D$5+E321*$E$5+F321*$F$5+G321*$G$5+H321*$H$5+I321*$I$5+J321*$J$5+K321*$K$5+L321*$L$5)/$U$6</f>
        <v>4350.964055274</v>
      </c>
      <c r="R321" s="3"/>
    </row>
    <row r="322" customFormat="false" ht="12" hidden="false" customHeight="false" outlineLevel="0" collapsed="false">
      <c r="A322" s="1" t="n">
        <f aca="false">A321+$B$2</f>
        <v>3150</v>
      </c>
      <c r="B322" s="15" t="n">
        <f aca="false">6*$E$2*C321+(1-6*$E$2)*B321</f>
        <v>4345.2761801268</v>
      </c>
      <c r="C322" s="15" t="n">
        <f aca="false">$E$2*(1+1/C$3)*D321+$E$2*(1-1/C$3)*B321+(1-2*$E$2)*C321</f>
        <v>4345.45402587576</v>
      </c>
      <c r="D322" s="15" t="n">
        <f aca="false">$E$2*(1+1/D$3)*E321+$E$2*(1-1/D$3)*C321+(1-2*$E$2)*D321</f>
        <v>4345.97144886195</v>
      </c>
      <c r="E322" s="15" t="n">
        <f aca="false">$E$2*(1+1/E$3)*F321+$E$2*(1-1/E$3)*D321+(1-2*$E$2)*E321</f>
        <v>4346.77131022847</v>
      </c>
      <c r="F322" s="15" t="n">
        <f aca="false">$E$2*(1+1/F$3)*G321+$E$2*(1-1/F$3)*E321+(1-2*$E$2)*F321</f>
        <v>4347.76834042154</v>
      </c>
      <c r="G322" s="15" t="n">
        <f aca="false">$E$2*(1+1/G$3)*H321+$E$2*(1-1/G$3)*F321+(1-2*$E$2)*G321</f>
        <v>4348.85892214381</v>
      </c>
      <c r="H322" s="15" t="n">
        <f aca="false">$E$2*(1+1/H$3)*I321+$E$2*(1-1/H$3)*G321+(1-2*$E$2)*H321</f>
        <v>4349.93416257562</v>
      </c>
      <c r="I322" s="15" t="n">
        <f aca="false">$E$2*(1+1/I$3)*J321+$E$2*(1-1/I$3)*H321+(1-2*$E$2)*I321</f>
        <v>4350.89331008189</v>
      </c>
      <c r="J322" s="15" t="n">
        <f aca="false">$E$2*(1+1/J$3)*K321+$E$2*(1-1/J$3)*I321+(1-2*$E$2)*J321</f>
        <v>4351.65568410799</v>
      </c>
      <c r="K322" s="15" t="n">
        <f aca="false">$E$2*(1+1/K$3)*L321+$E$2*(1-1/K$3)*J321+(1-2*$E$2)*K321</f>
        <v>4352.16953338583</v>
      </c>
      <c r="L322" s="15" t="n">
        <f aca="false">$K$2*M322</f>
        <v>4352.4167092943</v>
      </c>
      <c r="M322" s="9" t="n">
        <f aca="false">M321-($K$1*$B$1*(L321-K321)/$E$1)*$B$2/$H$1</f>
        <v>0.25602451231143</v>
      </c>
      <c r="N322" s="16" t="n">
        <f aca="false">M322</f>
        <v>0.25602451231143</v>
      </c>
      <c r="Q322" s="15" t="n">
        <f aca="false">(B322*$B$5+C322*$C$5+D322*$D$5+E322*$E$5+F322*$F$5+G322*$G$5+H322*$H$5+I322*$I$5+J322*$J$5+K322*$K$5+L322*$L$5)/$U$6</f>
        <v>4350.96890031289</v>
      </c>
      <c r="R322" s="3"/>
    </row>
    <row r="323" customFormat="false" ht="12" hidden="false" customHeight="false" outlineLevel="0" collapsed="false">
      <c r="A323" s="1" t="n">
        <f aca="false">A322+$B$2</f>
        <v>3160</v>
      </c>
      <c r="B323" s="15" t="n">
        <f aca="false">6*$E$2*C322+(1-6*$E$2)*B322</f>
        <v>4345.41845672597</v>
      </c>
      <c r="C323" s="15" t="n">
        <f aca="false">$E$2*(1+1/C$3)*D322+$E$2*(1-1/C$3)*B322+(1-2*$E$2)*C322</f>
        <v>4345.59200533874</v>
      </c>
      <c r="D323" s="15" t="n">
        <f aca="false">$E$2*(1+1/D$3)*E322+$E$2*(1-1/D$3)*C322+(1-2*$E$2)*D322</f>
        <v>4346.09692626951</v>
      </c>
      <c r="E323" s="15" t="n">
        <f aca="false">$E$2*(1+1/E$3)*F322+$E$2*(1-1/E$3)*D322+(1-2*$E$2)*E322</f>
        <v>4346.87746125244</v>
      </c>
      <c r="F323" s="15" t="n">
        <f aca="false">$E$2*(1+1/F$3)*G322+$E$2*(1-1/F$3)*E322+(1-2*$E$2)*F322</f>
        <v>4347.85040102261</v>
      </c>
      <c r="G323" s="15" t="n">
        <f aca="false">$E$2*(1+1/G$3)*H322+$E$2*(1-1/G$3)*F322+(1-2*$E$2)*G322</f>
        <v>4348.91463189586</v>
      </c>
      <c r="H323" s="15" t="n">
        <f aca="false">$E$2*(1+1/H$3)*I322+$E$2*(1-1/H$3)*G322+(1-2*$E$2)*H322</f>
        <v>4349.96389213973</v>
      </c>
      <c r="I323" s="15" t="n">
        <f aca="false">$E$2*(1+1/I$3)*J322+$E$2*(1-1/I$3)*H322+(1-2*$E$2)*I322</f>
        <v>4350.89986450419</v>
      </c>
      <c r="J323" s="15" t="n">
        <f aca="false">$E$2*(1+1/J$3)*K322+$E$2*(1-1/J$3)*I322+(1-2*$E$2)*J322</f>
        <v>4351.64381786329</v>
      </c>
      <c r="K323" s="15" t="n">
        <f aca="false">$E$2*(1+1/K$3)*L322+$E$2*(1-1/K$3)*J322+(1-2*$E$2)*K322</f>
        <v>4352.14525138379</v>
      </c>
      <c r="L323" s="15" t="n">
        <f aca="false">$K$2*M323</f>
        <v>4352.38645496311</v>
      </c>
      <c r="M323" s="9" t="n">
        <f aca="false">M322-($K$1*$B$1*(L322-K322)/$E$1)*$B$2/$H$1</f>
        <v>0.256022732644889</v>
      </c>
      <c r="N323" s="16" t="n">
        <f aca="false">M323</f>
        <v>0.256022732644889</v>
      </c>
      <c r="Q323" s="15" t="n">
        <f aca="false">(B323*$B$5+C323*$C$5+D323*$D$5+E323*$E$5+F323*$F$5+G323*$G$5+H323*$H$5+I323*$I$5+J323*$J$5+K323*$K$5+L323*$L$5)/$U$6</f>
        <v>4350.97362828468</v>
      </c>
      <c r="R323" s="3"/>
    </row>
    <row r="324" customFormat="false" ht="12" hidden="false" customHeight="false" outlineLevel="0" collapsed="false">
      <c r="A324" s="1" t="n">
        <f aca="false">A323+$B$2</f>
        <v>3170</v>
      </c>
      <c r="B324" s="15" t="n">
        <f aca="false">6*$E$2*C323+(1-6*$E$2)*B323</f>
        <v>4345.55729561619</v>
      </c>
      <c r="C324" s="15" t="n">
        <f aca="false">$E$2*(1+1/C$3)*D323+$E$2*(1-1/C$3)*B323+(1-2*$E$2)*C323</f>
        <v>4345.72665092028</v>
      </c>
      <c r="D324" s="15" t="n">
        <f aca="false">$E$2*(1+1/D$3)*E323+$E$2*(1-1/D$3)*C323+(1-2*$E$2)*D323</f>
        <v>4346.21937187071</v>
      </c>
      <c r="E324" s="15" t="n">
        <f aca="false">$E$2*(1+1/E$3)*F323+$E$2*(1-1/E$3)*D323+(1-2*$E$2)*E323</f>
        <v>4346.98104743532</v>
      </c>
      <c r="F324" s="15" t="n">
        <f aca="false">$E$2*(1+1/F$3)*G323+$E$2*(1-1/F$3)*E323+(1-2*$E$2)*F323</f>
        <v>4347.9304788578</v>
      </c>
      <c r="G324" s="15" t="n">
        <f aca="false">$E$2*(1+1/G$3)*H323+$E$2*(1-1/G$3)*F323+(1-2*$E$2)*G323</f>
        <v>4348.96899557506</v>
      </c>
      <c r="H324" s="15" t="n">
        <f aca="false">$E$2*(1+1/H$3)*I323+$E$2*(1-1/H$3)*G323+(1-2*$E$2)*H323</f>
        <v>4349.99290336932</v>
      </c>
      <c r="I324" s="15" t="n">
        <f aca="false">$E$2*(1+1/I$3)*J323+$E$2*(1-1/I$3)*H323+(1-2*$E$2)*I323</f>
        <v>4350.90626055535</v>
      </c>
      <c r="J324" s="15" t="n">
        <f aca="false">$E$2*(1+1/J$3)*K323+$E$2*(1-1/J$3)*I323+(1-2*$E$2)*J323</f>
        <v>4351.6322383328</v>
      </c>
      <c r="K324" s="15" t="n">
        <f aca="false">$E$2*(1+1/K$3)*L323+$E$2*(1-1/K$3)*J323+(1-2*$E$2)*K323</f>
        <v>4352.12155608941</v>
      </c>
      <c r="L324" s="15" t="n">
        <f aca="false">$K$2*M324</f>
        <v>4352.356931645</v>
      </c>
      <c r="M324" s="9" t="n">
        <f aca="false">M323-($K$1*$B$1*(L323-K323)/$E$1)*$B$2/$H$1</f>
        <v>0.256020995979118</v>
      </c>
      <c r="N324" s="16" t="n">
        <f aca="false">M324</f>
        <v>0.256020995979118</v>
      </c>
      <c r="Q324" s="15" t="n">
        <f aca="false">(B324*$B$5+C324*$C$5+D324*$D$5+E324*$E$5+F324*$F$5+G324*$G$5+H324*$H$5+I324*$I$5+J324*$J$5+K324*$K$5+L324*$L$5)/$U$6</f>
        <v>4350.97824201799</v>
      </c>
      <c r="R324" s="3"/>
    </row>
    <row r="325" customFormat="false" ht="12" hidden="false" customHeight="false" outlineLevel="0" collapsed="false">
      <c r="A325" s="1" t="n">
        <f aca="false">A324+$B$2</f>
        <v>3180</v>
      </c>
      <c r="B325" s="15" t="n">
        <f aca="false">6*$E$2*C324+(1-6*$E$2)*B324</f>
        <v>4345.69277985946</v>
      </c>
      <c r="C325" s="15" t="n">
        <f aca="false">$E$2*(1+1/C$3)*D324+$E$2*(1-1/C$3)*B324+(1-2*$E$2)*C324</f>
        <v>4345.85804317373</v>
      </c>
      <c r="D325" s="15" t="n">
        <f aca="false">$E$2*(1+1/D$3)*E324+$E$2*(1-1/D$3)*C324+(1-2*$E$2)*D324</f>
        <v>4346.33885892027</v>
      </c>
      <c r="E325" s="15" t="n">
        <f aca="false">$E$2*(1+1/E$3)*F324+$E$2*(1-1/E$3)*D324+(1-2*$E$2)*E324</f>
        <v>4347.08213074913</v>
      </c>
      <c r="F325" s="15" t="n">
        <f aca="false">$E$2*(1+1/F$3)*G324+$E$2*(1-1/F$3)*E324+(1-2*$E$2)*F324</f>
        <v>4348.0086218351</v>
      </c>
      <c r="G325" s="15" t="n">
        <f aca="false">$E$2*(1+1/G$3)*H324+$E$2*(1-1/G$3)*F324+(1-2*$E$2)*G324</f>
        <v>4349.02204570564</v>
      </c>
      <c r="H325" s="15" t="n">
        <f aca="false">$E$2*(1+1/H$3)*I324+$E$2*(1-1/H$3)*G324+(1-2*$E$2)*H324</f>
        <v>4350.02121362112</v>
      </c>
      <c r="I325" s="15" t="n">
        <f aca="false">$E$2*(1+1/I$3)*J324+$E$2*(1-1/I$3)*H324+(1-2*$E$2)*I324</f>
        <v>4350.91250206209</v>
      </c>
      <c r="J325" s="15" t="n">
        <f aca="false">$E$2*(1+1/J$3)*K324+$E$2*(1-1/J$3)*I324+(1-2*$E$2)*J324</f>
        <v>4351.62093858892</v>
      </c>
      <c r="K325" s="15" t="n">
        <f aca="false">$E$2*(1+1/K$3)*L324+$E$2*(1-1/K$3)*J324+(1-2*$E$2)*K324</f>
        <v>4352.09843332649</v>
      </c>
      <c r="L325" s="15" t="n">
        <f aca="false">$K$2*M325</f>
        <v>4352.32812167699</v>
      </c>
      <c r="M325" s="9" t="n">
        <f aca="false">M324-($K$1*$B$1*(L324-K324)/$E$1)*$B$2/$H$1</f>
        <v>0.256019301275117</v>
      </c>
      <c r="N325" s="16" t="n">
        <f aca="false">M325</f>
        <v>0.256019301275117</v>
      </c>
      <c r="Q325" s="15" t="n">
        <f aca="false">(B325*$B$5+C325*$C$5+D325*$D$5+E325*$E$5+F325*$F$5+G325*$G$5+H325*$H$5+I325*$I$5+J325*$J$5+K325*$K$5+L325*$L$5)/$U$6</f>
        <v>4350.98274427308</v>
      </c>
      <c r="R325" s="3"/>
    </row>
    <row r="326" customFormat="false" ht="12" hidden="false" customHeight="false" outlineLevel="0" collapsed="false">
      <c r="A326" s="1" t="n">
        <f aca="false">A325+$B$2</f>
        <v>3190</v>
      </c>
      <c r="B326" s="15" t="n">
        <f aca="false">6*$E$2*C325+(1-6*$E$2)*B325</f>
        <v>4345.82499051088</v>
      </c>
      <c r="C326" s="15" t="n">
        <f aca="false">$E$2*(1+1/C$3)*D325+$E$2*(1-1/C$3)*B325+(1-2*$E$2)*C325</f>
        <v>4345.98626070614</v>
      </c>
      <c r="D326" s="15" t="n">
        <f aca="false">$E$2*(1+1/D$3)*E325+$E$2*(1-1/D$3)*C325+(1-2*$E$2)*D325</f>
        <v>4346.45545890294</v>
      </c>
      <c r="E326" s="15" t="n">
        <f aca="false">$E$2*(1+1/E$3)*F325+$E$2*(1-1/E$3)*D325+(1-2*$E$2)*E325</f>
        <v>4347.18077166851</v>
      </c>
      <c r="F326" s="15" t="n">
        <f aca="false">$E$2*(1+1/F$3)*G325+$E$2*(1-1/F$3)*E325+(1-2*$E$2)*F325</f>
        <v>4348.08487670492</v>
      </c>
      <c r="G326" s="15" t="n">
        <f aca="false">$E$2*(1+1/G$3)*H325+$E$2*(1-1/G$3)*F325+(1-2*$E$2)*G325</f>
        <v>4349.07381402592</v>
      </c>
      <c r="H326" s="15" t="n">
        <f aca="false">$E$2*(1+1/H$3)*I325+$E$2*(1-1/H$3)*G325+(1-2*$E$2)*H325</f>
        <v>4350.04883983244</v>
      </c>
      <c r="I326" s="15" t="n">
        <f aca="false">$E$2*(1+1/I$3)*J325+$E$2*(1-1/I$3)*H325+(1-2*$E$2)*I325</f>
        <v>4350.91859275864</v>
      </c>
      <c r="J326" s="15" t="n">
        <f aca="false">$E$2*(1+1/J$3)*K325+$E$2*(1-1/J$3)*I325+(1-2*$E$2)*J325</f>
        <v>4351.60991187143</v>
      </c>
      <c r="K326" s="15" t="n">
        <f aca="false">$E$2*(1+1/K$3)*L325+$E$2*(1-1/K$3)*J325+(1-2*$E$2)*K325</f>
        <v>4352.07586926137</v>
      </c>
      <c r="L326" s="15" t="n">
        <f aca="false">$K$2*M326</f>
        <v>4352.30000782289</v>
      </c>
      <c r="M326" s="9" t="n">
        <f aca="false">M325-($K$1*$B$1*(L325-K325)/$E$1)*$B$2/$H$1</f>
        <v>0.256017647518994</v>
      </c>
      <c r="N326" s="16" t="n">
        <f aca="false">M326</f>
        <v>0.256017647518994</v>
      </c>
      <c r="Q326" s="15" t="n">
        <f aca="false">(B326*$B$5+C326*$C$5+D326*$D$5+E326*$E$5+F326*$F$5+G326*$G$5+H326*$H$5+I326*$I$5+J326*$J$5+K326*$K$5+L326*$L$5)/$U$6</f>
        <v>4350.98713774352</v>
      </c>
      <c r="R326" s="3"/>
    </row>
    <row r="327" customFormat="false" ht="12" hidden="false" customHeight="false" outlineLevel="0" collapsed="false">
      <c r="A327" s="1" t="n">
        <f aca="false">A326+$B$2</f>
        <v>3200</v>
      </c>
      <c r="B327" s="15" t="n">
        <f aca="false">6*$E$2*C326+(1-6*$E$2)*B326</f>
        <v>4345.95400666709</v>
      </c>
      <c r="C327" s="15" t="n">
        <f aca="false">$E$2*(1+1/C$3)*D326+$E$2*(1-1/C$3)*B326+(1-2*$E$2)*C326</f>
        <v>4346.11138022529</v>
      </c>
      <c r="D327" s="15" t="n">
        <f aca="false">$E$2*(1+1/D$3)*E326+$E$2*(1-1/D$3)*C326+(1-2*$E$2)*D326</f>
        <v>4346.56924157627</v>
      </c>
      <c r="E327" s="15" t="n">
        <f aca="false">$E$2*(1+1/E$3)*F326+$E$2*(1-1/E$3)*D326+(1-2*$E$2)*E326</f>
        <v>4347.27702920693</v>
      </c>
      <c r="F327" s="15" t="n">
        <f aca="false">$E$2*(1+1/F$3)*G326+$E$2*(1-1/F$3)*E326+(1-2*$E$2)*F326</f>
        <v>4348.15928908812</v>
      </c>
      <c r="G327" s="15" t="n">
        <f aca="false">$E$2*(1+1/G$3)*H326+$E$2*(1-1/G$3)*F326+(1-2*$E$2)*G326</f>
        <v>4349.12433150739</v>
      </c>
      <c r="H327" s="15" t="n">
        <f aca="false">$E$2*(1+1/H$3)*I326+$E$2*(1-1/H$3)*G326+(1-2*$E$2)*H326</f>
        <v>4350.07579853135</v>
      </c>
      <c r="I327" s="15" t="n">
        <f aca="false">$E$2*(1+1/I$3)*J326+$E$2*(1-1/I$3)*H326+(1-2*$E$2)*I326</f>
        <v>4350.92453628902</v>
      </c>
      <c r="J327" s="15" t="n">
        <f aca="false">$E$2*(1+1/J$3)*K326+$E$2*(1-1/J$3)*I326+(1-2*$E$2)*J326</f>
        <v>4351.59915158343</v>
      </c>
      <c r="K327" s="15" t="n">
        <f aca="false">$E$2*(1+1/K$3)*L326+$E$2*(1-1/K$3)*J326+(1-2*$E$2)*K326</f>
        <v>4352.05385039464</v>
      </c>
      <c r="L327" s="15" t="n">
        <f aca="false">$K$2*M327</f>
        <v>4352.27257326296</v>
      </c>
      <c r="M327" s="9" t="n">
        <f aca="false">M326-($K$1*$B$1*(L326-K326)/$E$1)*$B$2/$H$1</f>
        <v>0.256016033721351</v>
      </c>
      <c r="N327" s="16" t="n">
        <f aca="false">M327</f>
        <v>0.256016033721351</v>
      </c>
      <c r="Q327" s="15" t="n">
        <f aca="false">(B327*$B$5+C327*$C$5+D327*$D$5+E327*$E$5+F327*$F$5+G327*$G$5+H327*$H$5+I327*$I$5+J327*$J$5+K327*$K$5+L327*$L$5)/$U$6</f>
        <v>4350.99142505781</v>
      </c>
      <c r="R327" s="3"/>
    </row>
    <row r="328" customFormat="false" ht="12" hidden="false" customHeight="false" outlineLevel="0" collapsed="false">
      <c r="A328" s="1" t="n">
        <f aca="false">A327+$B$2</f>
        <v>3210</v>
      </c>
      <c r="B328" s="15" t="n">
        <f aca="false">6*$E$2*C327+(1-6*$E$2)*B327</f>
        <v>4346.07990551365</v>
      </c>
      <c r="C328" s="15" t="n">
        <f aca="false">$E$2*(1+1/C$3)*D327+$E$2*(1-1/C$3)*B327+(1-2*$E$2)*C327</f>
        <v>4346.23347658555</v>
      </c>
      <c r="D328" s="15" t="n">
        <f aca="false">$E$2*(1+1/D$3)*E327+$E$2*(1-1/D$3)*C327+(1-2*$E$2)*D327</f>
        <v>4346.68027501233</v>
      </c>
      <c r="E328" s="15" t="n">
        <f aca="false">$E$2*(1+1/E$3)*F327+$E$2*(1-1/E$3)*D327+(1-2*$E$2)*E327</f>
        <v>4347.37096095197</v>
      </c>
      <c r="F328" s="15" t="n">
        <f aca="false">$E$2*(1+1/F$3)*G327+$E$2*(1-1/F$3)*E327+(1-2*$E$2)*F327</f>
        <v>4348.23190350321</v>
      </c>
      <c r="G328" s="15" t="n">
        <f aca="false">$E$2*(1+1/G$3)*H327+$E$2*(1-1/G$3)*F327+(1-2*$E$2)*G327</f>
        <v>4349.17362837317</v>
      </c>
      <c r="H328" s="15" t="n">
        <f aca="false">$E$2*(1+1/H$3)*I327+$E$2*(1-1/H$3)*G327+(1-2*$E$2)*H327</f>
        <v>4350.10210584655</v>
      </c>
      <c r="I328" s="15" t="n">
        <f aca="false">$E$2*(1+1/I$3)*J327+$E$2*(1-1/I$3)*H327+(1-2*$E$2)*I327</f>
        <v>4350.9303362092</v>
      </c>
      <c r="J328" s="15" t="n">
        <f aca="false">$E$2*(1+1/J$3)*K327+$E$2*(1-1/J$3)*I327+(1-2*$E$2)*J327</f>
        <v>4351.58865128743</v>
      </c>
      <c r="K328" s="15" t="n">
        <f aca="false">$E$2*(1+1/K$3)*L327+$E$2*(1-1/K$3)*J327+(1-2*$E$2)*K327</f>
        <v>4352.03236355306</v>
      </c>
      <c r="L328" s="15" t="n">
        <f aca="false">$K$2*M328</f>
        <v>4352.24580158388</v>
      </c>
      <c r="M328" s="9" t="n">
        <f aca="false">M327-($K$1*$B$1*(L327-K327)/$E$1)*$B$2/$H$1</f>
        <v>0.256014458916699</v>
      </c>
      <c r="N328" s="16" t="n">
        <f aca="false">M328</f>
        <v>0.256014458916699</v>
      </c>
      <c r="Q328" s="15" t="n">
        <f aca="false">(B328*$B$5+C328*$C$5+D328*$D$5+E328*$E$5+F328*$F$5+G328*$G$5+H328*$H$5+I328*$I$5+J328*$J$5+K328*$K$5+L328*$L$5)/$U$6</f>
        <v>4350.99560878093</v>
      </c>
      <c r="R328" s="3"/>
    </row>
    <row r="329" customFormat="false" ht="12" hidden="false" customHeight="false" outlineLevel="0" collapsed="false">
      <c r="A329" s="1" t="n">
        <f aca="false">A328+$B$2</f>
        <v>3220</v>
      </c>
      <c r="B329" s="15" t="n">
        <f aca="false">6*$E$2*C328+(1-6*$E$2)*B328</f>
        <v>4346.20276237117</v>
      </c>
      <c r="C329" s="15" t="n">
        <f aca="false">$E$2*(1+1/C$3)*D328+$E$2*(1-1/C$3)*B328+(1-2*$E$2)*C328</f>
        <v>4346.35262283269</v>
      </c>
      <c r="D329" s="15" t="n">
        <f aca="false">$E$2*(1+1/D$3)*E328+$E$2*(1-1/D$3)*C328+(1-2*$E$2)*D328</f>
        <v>4346.78862563848</v>
      </c>
      <c r="E329" s="15" t="n">
        <f aca="false">$E$2*(1+1/E$3)*F328+$E$2*(1-1/E$3)*D328+(1-2*$E$2)*E328</f>
        <v>4347.46262309978</v>
      </c>
      <c r="F329" s="15" t="n">
        <f aca="false">$E$2*(1+1/F$3)*G328+$E$2*(1-1/F$3)*E328+(1-2*$E$2)*F328</f>
        <v>4348.30276339308</v>
      </c>
      <c r="G329" s="15" t="n">
        <f aca="false">$E$2*(1+1/G$3)*H328+$E$2*(1-1/G$3)*F328+(1-2*$E$2)*G328</f>
        <v>4349.22173411611</v>
      </c>
      <c r="H329" s="15" t="n">
        <f aca="false">$E$2*(1+1/H$3)*I328+$E$2*(1-1/H$3)*G328+(1-2*$E$2)*H328</f>
        <v>4350.12777751703</v>
      </c>
      <c r="I329" s="15" t="n">
        <f aca="false">$E$2*(1+1/I$3)*J328+$E$2*(1-1/I$3)*H328+(1-2*$E$2)*I328</f>
        <v>4350.9359959892</v>
      </c>
      <c r="J329" s="15" t="n">
        <f aca="false">$E$2*(1+1/J$3)*K328+$E$2*(1-1/J$3)*I328+(1-2*$E$2)*J328</f>
        <v>4351.57840470148</v>
      </c>
      <c r="K329" s="15" t="n">
        <f aca="false">$E$2*(1+1/K$3)*L328+$E$2*(1-1/K$3)*J328+(1-2*$E$2)*K328</f>
        <v>4352.0113958817</v>
      </c>
      <c r="L329" s="15" t="n">
        <f aca="false">$K$2*M329</f>
        <v>4352.21967676891</v>
      </c>
      <c r="M329" s="9" t="n">
        <f aca="false">M328-($K$1*$B$1*(L328-K328)/$E$1)*$B$2/$H$1</f>
        <v>0.256012922162877</v>
      </c>
      <c r="N329" s="16" t="n">
        <f aca="false">M329</f>
        <v>0.256012922162877</v>
      </c>
      <c r="Q329" s="15" t="n">
        <f aca="false">(B329*$B$5+C329*$C$5+D329*$D$5+E329*$E$5+F329*$F$5+G329*$G$5+H329*$H$5+I329*$I$5+J329*$J$5+K329*$K$5+L329*$L$5)/$U$6</f>
        <v>4350.99969141587</v>
      </c>
      <c r="R329" s="3"/>
    </row>
    <row r="330" customFormat="false" ht="12" hidden="false" customHeight="false" outlineLevel="0" collapsed="false">
      <c r="A330" s="1" t="n">
        <f aca="false">A329+$B$2</f>
        <v>3230</v>
      </c>
      <c r="B330" s="15" t="n">
        <f aca="false">6*$E$2*C329+(1-6*$E$2)*B329</f>
        <v>4346.32265074039</v>
      </c>
      <c r="C330" s="15" t="n">
        <f aca="false">$E$2*(1+1/C$3)*D329+$E$2*(1-1/C$3)*B329+(1-2*$E$2)*C329</f>
        <v>4346.46889024757</v>
      </c>
      <c r="D330" s="15" t="n">
        <f aca="false">$E$2*(1+1/D$3)*E329+$E$2*(1-1/D$3)*C329+(1-2*$E$2)*D329</f>
        <v>4346.89435827702</v>
      </c>
      <c r="E330" s="15" t="n">
        <f aca="false">$E$2*(1+1/E$3)*F329+$E$2*(1-1/E$3)*D329+(1-2*$E$2)*E329</f>
        <v>4347.5520704887</v>
      </c>
      <c r="F330" s="15" t="n">
        <f aca="false">$E$2*(1+1/F$3)*G329+$E$2*(1-1/F$3)*E329+(1-2*$E$2)*F329</f>
        <v>4348.37191115092</v>
      </c>
      <c r="G330" s="15" t="n">
        <f aca="false">$E$2*(1+1/G$3)*H329+$E$2*(1-1/G$3)*F329+(1-2*$E$2)*G329</f>
        <v>4349.26867751647</v>
      </c>
      <c r="H330" s="15" t="n">
        <f aca="false">$E$2*(1+1/H$3)*I329+$E$2*(1-1/H$3)*G329+(1-2*$E$2)*H329</f>
        <v>4350.15282890149</v>
      </c>
      <c r="I330" s="15" t="n">
        <f aca="false">$E$2*(1+1/I$3)*J329+$E$2*(1-1/I$3)*H329+(1-2*$E$2)*I329</f>
        <v>4350.9415190152</v>
      </c>
      <c r="J330" s="15" t="n">
        <f aca="false">$E$2*(1+1/J$3)*K329+$E$2*(1-1/J$3)*I329+(1-2*$E$2)*J329</f>
        <v>4351.56840569541</v>
      </c>
      <c r="K330" s="15" t="n">
        <f aca="false">$E$2*(1+1/K$3)*L329+$E$2*(1-1/K$3)*J329+(1-2*$E$2)*K329</f>
        <v>4351.99093483622</v>
      </c>
      <c r="L330" s="15" t="n">
        <f aca="false">$K$2*M330</f>
        <v>4352.19418318831</v>
      </c>
      <c r="M330" s="9" t="n">
        <f aca="false">M329-($K$1*$B$1*(L329-K329)/$E$1)*$B$2/$H$1</f>
        <v>0.256011422540489</v>
      </c>
      <c r="N330" s="16" t="n">
        <f aca="false">M330</f>
        <v>0.256011422540489</v>
      </c>
      <c r="Q330" s="15" t="n">
        <f aca="false">(B330*$B$5+C330*$C$5+D330*$D$5+E330*$E$5+F330*$F$5+G330*$G$5+H330*$H$5+I330*$I$5+J330*$J$5+K330*$K$5+L330*$L$5)/$U$6</f>
        <v>4351.00367540517</v>
      </c>
      <c r="R330" s="3"/>
    </row>
    <row r="331" customFormat="false" ht="12" hidden="false" customHeight="false" outlineLevel="0" collapsed="false">
      <c r="A331" s="1" t="n">
        <f aca="false">A330+$B$2</f>
        <v>3240</v>
      </c>
      <c r="B331" s="15" t="n">
        <f aca="false">6*$E$2*C330+(1-6*$E$2)*B330</f>
        <v>4346.43964234613</v>
      </c>
      <c r="C331" s="15" t="n">
        <f aca="false">$E$2*(1+1/C$3)*D330+$E$2*(1-1/C$3)*B330+(1-2*$E$2)*C330</f>
        <v>4346.58234838875</v>
      </c>
      <c r="D331" s="15" t="n">
        <f aca="false">$E$2*(1+1/D$3)*E330+$E$2*(1-1/D$3)*C330+(1-2*$E$2)*D330</f>
        <v>4346.99753618406</v>
      </c>
      <c r="E331" s="15" t="n">
        <f aca="false">$E$2*(1+1/E$3)*F330+$E$2*(1-1/E$3)*D330+(1-2*$E$2)*E330</f>
        <v>4347.63935663206</v>
      </c>
      <c r="F331" s="15" t="n">
        <f aca="false">$E$2*(1+1/F$3)*G330+$E$2*(1-1/F$3)*E330+(1-2*$E$2)*F330</f>
        <v>4348.43938814562</v>
      </c>
      <c r="G331" s="15" t="n">
        <f aca="false">$E$2*(1+1/G$3)*H330+$E$2*(1-1/G$3)*F330+(1-2*$E$2)*G330</f>
        <v>4349.31448665908</v>
      </c>
      <c r="H331" s="15" t="n">
        <f aca="false">$E$2*(1+1/H$3)*I330+$E$2*(1-1/H$3)*G330+(1-2*$E$2)*H330</f>
        <v>4350.17727498751</v>
      </c>
      <c r="I331" s="15" t="n">
        <f aca="false">$E$2*(1+1/I$3)*J330+$E$2*(1-1/I$3)*H330+(1-2*$E$2)*I330</f>
        <v>4350.94690859157</v>
      </c>
      <c r="J331" s="15" t="n">
        <f aca="false">$E$2*(1+1/J$3)*K330+$E$2*(1-1/J$3)*I330+(1-2*$E$2)*J330</f>
        <v>4351.55864828718</v>
      </c>
      <c r="K331" s="15" t="n">
        <f aca="false">$E$2*(1+1/K$3)*L330+$E$2*(1-1/K$3)*J330+(1-2*$E$2)*K330</f>
        <v>4351.9709681754</v>
      </c>
      <c r="L331" s="15" t="n">
        <f aca="false">$K$2*M331</f>
        <v>4352.16930559002</v>
      </c>
      <c r="M331" s="9" t="n">
        <f aca="false">M330-($K$1*$B$1*(L330-K330)/$E$1)*$B$2/$H$1</f>
        <v>0.256009959152354</v>
      </c>
      <c r="N331" s="16" t="n">
        <f aca="false">M331</f>
        <v>0.256009959152354</v>
      </c>
      <c r="Q331" s="15" t="n">
        <f aca="false">(B331*$B$5+C331*$C$5+D331*$D$5+E331*$E$5+F331*$F$5+G331*$G$5+H331*$H$5+I331*$I$5+J331*$J$5+K331*$K$5+L331*$L$5)/$U$6</f>
        <v>4351.00756313231</v>
      </c>
      <c r="R331" s="3"/>
    </row>
    <row r="332" customFormat="false" ht="12" hidden="false" customHeight="false" outlineLevel="0" collapsed="false">
      <c r="A332" s="1" t="n">
        <f aca="false">A331+$B$2</f>
        <v>3250</v>
      </c>
      <c r="B332" s="15" t="n">
        <f aca="false">6*$E$2*C331+(1-6*$E$2)*B331</f>
        <v>4346.55380718023</v>
      </c>
      <c r="C332" s="15" t="n">
        <f aca="false">$E$2*(1+1/C$3)*D331+$E$2*(1-1/C$3)*B331+(1-2*$E$2)*C331</f>
        <v>4346.69306513417</v>
      </c>
      <c r="D332" s="15" t="n">
        <f aca="false">$E$2*(1+1/D$3)*E331+$E$2*(1-1/D$3)*C331+(1-2*$E$2)*D331</f>
        <v>4347.0982210873</v>
      </c>
      <c r="E332" s="15" t="n">
        <f aca="false">$E$2*(1+1/E$3)*F331+$E$2*(1-1/E$3)*D331+(1-2*$E$2)*E331</f>
        <v>4347.7245337502</v>
      </c>
      <c r="F332" s="15" t="n">
        <f aca="false">$E$2*(1+1/F$3)*G331+$E$2*(1-1/F$3)*E331+(1-2*$E$2)*F331</f>
        <v>4348.50523474651</v>
      </c>
      <c r="G332" s="15" t="n">
        <f aca="false">$E$2*(1+1/G$3)*H331+$E$2*(1-1/G$3)*F331+(1-2*$E$2)*G331</f>
        <v>4349.35918895019</v>
      </c>
      <c r="H332" s="15" t="n">
        <f aca="false">$E$2*(1+1/H$3)*I331+$E$2*(1-1/H$3)*G331+(1-2*$E$2)*H331</f>
        <v>4350.20113040054</v>
      </c>
      <c r="I332" s="15" t="n">
        <f aca="false">$E$2*(1+1/I$3)*J331+$E$2*(1-1/I$3)*H331+(1-2*$E$2)*I331</f>
        <v>4350.95216794282</v>
      </c>
      <c r="J332" s="15" t="n">
        <f aca="false">$E$2*(1+1/J$3)*K331+$E$2*(1-1/J$3)*I331+(1-2*$E$2)*J331</f>
        <v>4351.54912663926</v>
      </c>
      <c r="K332" s="15" t="n">
        <f aca="false">$E$2*(1+1/K$3)*L331+$E$2*(1-1/K$3)*J331+(1-2*$E$2)*K331</f>
        <v>4351.95148395378</v>
      </c>
      <c r="L332" s="15" t="n">
        <f aca="false">$K$2*M332</f>
        <v>4352.14502909047</v>
      </c>
      <c r="M332" s="9" t="n">
        <f aca="false">M331-($K$1*$B$1*(L331-K331)/$E$1)*$B$2/$H$1</f>
        <v>0.256008531122969</v>
      </c>
      <c r="N332" s="16" t="n">
        <f aca="false">M332</f>
        <v>0.256008531122969</v>
      </c>
      <c r="Q332" s="15" t="n">
        <f aca="false">(B332*$B$5+C332*$C$5+D332*$D$5+E332*$E$5+F332*$F$5+G332*$G$5+H332*$H$5+I332*$I$5+J332*$J$5+K332*$K$5+L332*$L$5)/$U$6</f>
        <v>4351.01135692324</v>
      </c>
      <c r="R332" s="3"/>
    </row>
    <row r="333" customFormat="false" ht="12" hidden="false" customHeight="false" outlineLevel="0" collapsed="false">
      <c r="A333" s="1" t="n">
        <f aca="false">A332+$B$2</f>
        <v>3260</v>
      </c>
      <c r="B333" s="15" t="n">
        <f aca="false">6*$E$2*C332+(1-6*$E$2)*B332</f>
        <v>4346.66521354338</v>
      </c>
      <c r="C333" s="15" t="n">
        <f aca="false">$E$2*(1+1/C$3)*D332+$E$2*(1-1/C$3)*B332+(1-2*$E$2)*C332</f>
        <v>4346.80110672167</v>
      </c>
      <c r="D333" s="15" t="n">
        <f aca="false">$E$2*(1+1/D$3)*E332+$E$2*(1-1/D$3)*C332+(1-2*$E$2)*D332</f>
        <v>4347.19647322301</v>
      </c>
      <c r="E333" s="15" t="n">
        <f aca="false">$E$2*(1+1/E$3)*F332+$E$2*(1-1/E$3)*D332+(1-2*$E$2)*E332</f>
        <v>4347.80765280173</v>
      </c>
      <c r="F333" s="15" t="n">
        <f aca="false">$E$2*(1+1/F$3)*G332+$E$2*(1-1/F$3)*E332+(1-2*$E$2)*F332</f>
        <v>4348.56949034749</v>
      </c>
      <c r="G333" s="15" t="n">
        <f aca="false">$E$2*(1+1/G$3)*H332+$E$2*(1-1/G$3)*F332+(1-2*$E$2)*G332</f>
        <v>4349.40281113386</v>
      </c>
      <c r="H333" s="15" t="n">
        <f aca="false">$E$2*(1+1/H$3)*I332+$E$2*(1-1/H$3)*G332+(1-2*$E$2)*H332</f>
        <v>4350.22440941263</v>
      </c>
      <c r="I333" s="15" t="n">
        <f aca="false">$E$2*(1+1/I$3)*J332+$E$2*(1-1/I$3)*H332+(1-2*$E$2)*I332</f>
        <v>4350.95730021554</v>
      </c>
      <c r="J333" s="15" t="n">
        <f aca="false">$E$2*(1+1/J$3)*K332+$E$2*(1-1/J$3)*I332+(1-2*$E$2)*J332</f>
        <v>4351.53983505518</v>
      </c>
      <c r="K333" s="15" t="n">
        <f aca="false">$E$2*(1+1/K$3)*L332+$E$2*(1-1/K$3)*J332+(1-2*$E$2)*K332</f>
        <v>4351.93247051453</v>
      </c>
      <c r="L333" s="15" t="n">
        <f aca="false">$K$2*M333</f>
        <v>4352.12133916574</v>
      </c>
      <c r="M333" s="9" t="n">
        <f aca="false">M332-($K$1*$B$1*(L332-K332)/$E$1)*$B$2/$H$1</f>
        <v>0.256007137597985</v>
      </c>
      <c r="N333" s="16" t="n">
        <f aca="false">M333</f>
        <v>0.256007137597985</v>
      </c>
      <c r="Q333" s="15" t="n">
        <f aca="false">(B333*$B$5+C333*$C$5+D333*$D$5+E333*$E$5+F333*$F$5+G333*$G$5+H333*$H$5+I333*$I$5+J333*$J$5+K333*$K$5+L333*$L$5)/$U$6</f>
        <v>4351.01505904764</v>
      </c>
      <c r="R333" s="3"/>
    </row>
    <row r="334" customFormat="false" ht="12" hidden="false" customHeight="false" outlineLevel="0" collapsed="false">
      <c r="A334" s="1" t="n">
        <f aca="false">A333+$B$2</f>
        <v>3270</v>
      </c>
      <c r="B334" s="15" t="n">
        <f aca="false">6*$E$2*C333+(1-6*$E$2)*B333</f>
        <v>4346.77392808601</v>
      </c>
      <c r="C334" s="15" t="n">
        <f aca="false">$E$2*(1+1/C$3)*D333+$E$2*(1-1/C$3)*B333+(1-2*$E$2)*C333</f>
        <v>4346.90653778869</v>
      </c>
      <c r="D334" s="15" t="n">
        <f aca="false">$E$2*(1+1/D$3)*E333+$E$2*(1-1/D$3)*C333+(1-2*$E$2)*D333</f>
        <v>4347.292351372</v>
      </c>
      <c r="E334" s="15" t="n">
        <f aca="false">$E$2*(1+1/E$3)*F333+$E$2*(1-1/E$3)*D333+(1-2*$E$2)*E333</f>
        <v>4347.88876351398</v>
      </c>
      <c r="F334" s="15" t="n">
        <f aca="false">$E$2*(1+1/F$3)*G333+$E$2*(1-1/F$3)*E333+(1-2*$E$2)*F333</f>
        <v>4348.63219339064</v>
      </c>
      <c r="G334" s="15" t="n">
        <f aca="false">$E$2*(1+1/G$3)*H333+$E$2*(1-1/G$3)*F333+(1-2*$E$2)*G333</f>
        <v>4349.44537930792</v>
      </c>
      <c r="H334" s="15" t="n">
        <f aca="false">$E$2*(1+1/H$3)*I333+$E$2*(1-1/H$3)*G333+(1-2*$E$2)*H333</f>
        <v>4350.247125951</v>
      </c>
      <c r="I334" s="15" t="n">
        <f aca="false">$E$2*(1+1/I$3)*J333+$E$2*(1-1/I$3)*H333+(1-2*$E$2)*I333</f>
        <v>4350.96230848029</v>
      </c>
      <c r="J334" s="15" t="n">
        <f aca="false">$E$2*(1+1/J$3)*K333+$E$2*(1-1/J$3)*I333+(1-2*$E$2)*J333</f>
        <v>4351.53076797613</v>
      </c>
      <c r="K334" s="15" t="n">
        <f aca="false">$E$2*(1+1/K$3)*L333+$E$2*(1-1/K$3)*J333+(1-2*$E$2)*K333</f>
        <v>4351.91391648249</v>
      </c>
      <c r="L334" s="15" t="n">
        <f aca="false">$K$2*M334</f>
        <v>4352.09822164283</v>
      </c>
      <c r="M334" s="9" t="n">
        <f aca="false">M333-($K$1*$B$1*(L333-K333)/$E$1)*$B$2/$H$1</f>
        <v>0.256005777743696</v>
      </c>
      <c r="N334" s="16" t="n">
        <f aca="false">M334</f>
        <v>0.256005777743696</v>
      </c>
      <c r="Q334" s="15" t="n">
        <f aca="false">(B334*$B$5+C334*$C$5+D334*$D$5+E334*$E$5+F334*$F$5+G334*$G$5+H334*$H$5+I334*$I$5+J334*$J$5+K334*$K$5+L334*$L$5)/$U$6</f>
        <v>4351.01867172041</v>
      </c>
      <c r="R334" s="3"/>
    </row>
    <row r="335" customFormat="false" ht="12" hidden="false" customHeight="false" outlineLevel="0" collapsed="false">
      <c r="A335" s="1" t="n">
        <f aca="false">A334+$B$2</f>
        <v>3280</v>
      </c>
      <c r="B335" s="15" t="n">
        <f aca="false">6*$E$2*C334+(1-6*$E$2)*B334</f>
        <v>4346.88001584816</v>
      </c>
      <c r="C335" s="15" t="n">
        <f aca="false">$E$2*(1+1/C$3)*D334+$E$2*(1-1/C$3)*B334+(1-2*$E$2)*C334</f>
        <v>4347.00942141091</v>
      </c>
      <c r="D335" s="15" t="n">
        <f aca="false">$E$2*(1+1/D$3)*E334+$E$2*(1-1/D$3)*C334+(1-2*$E$2)*D334</f>
        <v>4347.38591289484</v>
      </c>
      <c r="E335" s="15" t="n">
        <f aca="false">$E$2*(1+1/E$3)*F334+$E$2*(1-1/E$3)*D334+(1-2*$E$2)*E334</f>
        <v>4347.96791441277</v>
      </c>
      <c r="F335" s="15" t="n">
        <f aca="false">$E$2*(1+1/F$3)*G334+$E$2*(1-1/F$3)*E334+(1-2*$E$2)*F334</f>
        <v>4348.69338138919</v>
      </c>
      <c r="G335" s="15" t="n">
        <f aca="false">$E$2*(1+1/G$3)*H334+$E$2*(1-1/G$3)*F334+(1-2*$E$2)*G334</f>
        <v>4349.48691893963</v>
      </c>
      <c r="H335" s="15" t="n">
        <f aca="false">$E$2*(1+1/H$3)*I334+$E$2*(1-1/H$3)*G334+(1-2*$E$2)*H334</f>
        <v>4350.26929360632</v>
      </c>
      <c r="I335" s="15" t="n">
        <f aca="false">$E$2*(1+1/I$3)*J334+$E$2*(1-1/I$3)*H334+(1-2*$E$2)*I334</f>
        <v>4350.96719573345</v>
      </c>
      <c r="J335" s="15" t="n">
        <f aca="false">$E$2*(1+1/J$3)*K334+$E$2*(1-1/J$3)*I334+(1-2*$E$2)*J334</f>
        <v>4351.52191997757</v>
      </c>
      <c r="K335" s="15" t="n">
        <f aca="false">$E$2*(1+1/K$3)*L334+$E$2*(1-1/K$3)*J334+(1-2*$E$2)*K334</f>
        <v>4351.89581075734</v>
      </c>
      <c r="L335" s="15" t="n">
        <f aca="false">$K$2*M335</f>
        <v>4352.0756626912</v>
      </c>
      <c r="M335" s="9" t="n">
        <f aca="false">M334-($K$1*$B$1*(L334-K334)/$E$1)*$B$2/$H$1</f>
        <v>0.256004450746541</v>
      </c>
      <c r="N335" s="16" t="n">
        <f aca="false">M335</f>
        <v>0.256004450746541</v>
      </c>
      <c r="Q335" s="15" t="n">
        <f aca="false">(B335*$B$5+C335*$C$5+D335*$D$5+E335*$E$5+F335*$F$5+G335*$G$5+H335*$H$5+I335*$I$5+J335*$J$5+K335*$K$5+L335*$L$5)/$U$6</f>
        <v>4351.02219710289</v>
      </c>
      <c r="R335" s="3"/>
    </row>
    <row r="336" customFormat="false" ht="12" hidden="false" customHeight="false" outlineLevel="0" collapsed="false">
      <c r="A336" s="1" t="n">
        <f aca="false">A335+$B$2</f>
        <v>3290</v>
      </c>
      <c r="B336" s="15" t="n">
        <f aca="false">6*$E$2*C335+(1-6*$E$2)*B335</f>
        <v>4346.98354029836</v>
      </c>
      <c r="C336" s="15" t="n">
        <f aca="false">$E$2*(1+1/C$3)*D335+$E$2*(1-1/C$3)*B335+(1-2*$E$2)*C335</f>
        <v>4347.10981913996</v>
      </c>
      <c r="D336" s="15" t="n">
        <f aca="false">$E$2*(1+1/D$3)*E335+$E$2*(1-1/D$3)*C335+(1-2*$E$2)*D335</f>
        <v>4347.47721376616</v>
      </c>
      <c r="E336" s="15" t="n">
        <f aca="false">$E$2*(1+1/E$3)*F335+$E$2*(1-1/E$3)*D335+(1-2*$E$2)*E335</f>
        <v>4348.04515285143</v>
      </c>
      <c r="F336" s="15" t="n">
        <f aca="false">$E$2*(1+1/F$3)*G335+$E$2*(1-1/F$3)*E335+(1-2*$E$2)*F335</f>
        <v>4348.75309094995</v>
      </c>
      <c r="G336" s="15" t="n">
        <f aca="false">$E$2*(1+1/G$3)*H335+$E$2*(1-1/G$3)*F335+(1-2*$E$2)*G335</f>
        <v>4349.52745488092</v>
      </c>
      <c r="H336" s="15" t="n">
        <f aca="false">$E$2*(1+1/H$3)*I335+$E$2*(1-1/H$3)*G335+(1-2*$E$2)*H335</f>
        <v>4350.29092564091</v>
      </c>
      <c r="I336" s="15" t="n">
        <f aca="false">$E$2*(1+1/I$3)*J335+$E$2*(1-1/I$3)*H335+(1-2*$E$2)*I335</f>
        <v>4350.97196489898</v>
      </c>
      <c r="J336" s="15" t="n">
        <f aca="false">$E$2*(1+1/J$3)*K335+$E$2*(1-1/J$3)*I335+(1-2*$E$2)*J335</f>
        <v>4351.51328576605</v>
      </c>
      <c r="K336" s="15" t="n">
        <f aca="false">$E$2*(1+1/K$3)*L335+$E$2*(1-1/K$3)*J335+(1-2*$E$2)*K335</f>
        <v>4351.87814250698</v>
      </c>
      <c r="L336" s="15" t="n">
        <f aca="false">$K$2*M336</f>
        <v>4352.0536488145</v>
      </c>
      <c r="M336" s="9" t="n">
        <f aca="false">M335-($K$1*$B$1*(L335-K335)/$E$1)*$B$2/$H$1</f>
        <v>0.256003155812618</v>
      </c>
      <c r="N336" s="16" t="n">
        <f aca="false">M336</f>
        <v>0.256003155812618</v>
      </c>
      <c r="Q336" s="15" t="n">
        <f aca="false">(B336*$B$5+C336*$C$5+D336*$D$5+E336*$E$5+F336*$F$5+G336*$G$5+H336*$H$5+I336*$I$5+J336*$J$5+K336*$K$5+L336*$L$5)/$U$6</f>
        <v>4351.02563730422</v>
      </c>
      <c r="R336" s="3"/>
    </row>
    <row r="337" customFormat="false" ht="12" hidden="false" customHeight="false" outlineLevel="0" collapsed="false">
      <c r="A337" s="1" t="n">
        <f aca="false">A336+$B$2</f>
        <v>3300</v>
      </c>
      <c r="B337" s="15" t="n">
        <f aca="false">6*$E$2*C336+(1-6*$E$2)*B336</f>
        <v>4347.08456337164</v>
      </c>
      <c r="C337" s="15" t="n">
        <f aca="false">$E$2*(1+1/C$3)*D336+$E$2*(1-1/C$3)*B336+(1-2*$E$2)*C336</f>
        <v>4347.20779104028</v>
      </c>
      <c r="D337" s="15" t="n">
        <f aca="false">$E$2*(1+1/D$3)*E336+$E$2*(1-1/D$3)*C336+(1-2*$E$2)*D336</f>
        <v>4347.56630860814</v>
      </c>
      <c r="E337" s="15" t="n">
        <f aca="false">$E$2*(1+1/E$3)*F336+$E$2*(1-1/E$3)*D336+(1-2*$E$2)*E336</f>
        <v>4348.12052503914</v>
      </c>
      <c r="F337" s="15" t="n">
        <f aca="false">$E$2*(1+1/F$3)*G336+$E$2*(1-1/F$3)*E336+(1-2*$E$2)*F336</f>
        <v>4348.81135779526</v>
      </c>
      <c r="G337" s="15" t="n">
        <f aca="false">$E$2*(1+1/G$3)*H336+$E$2*(1-1/G$3)*F336+(1-2*$E$2)*G336</f>
        <v>4349.56701138322</v>
      </c>
      <c r="H337" s="15" t="n">
        <f aca="false">$E$2*(1+1/H$3)*I336+$E$2*(1-1/H$3)*G336+(1-2*$E$2)*H336</f>
        <v>4350.31203499661</v>
      </c>
      <c r="I337" s="15" t="n">
        <f aca="false">$E$2*(1+1/I$3)*J336+$E$2*(1-1/I$3)*H336+(1-2*$E$2)*I336</f>
        <v>4350.97661883018</v>
      </c>
      <c r="J337" s="15" t="n">
        <f aca="false">$E$2*(1+1/J$3)*K336+$E$2*(1-1/J$3)*I336+(1-2*$E$2)*J336</f>
        <v>4351.50486017603</v>
      </c>
      <c r="K337" s="15" t="n">
        <f aca="false">$E$2*(1+1/K$3)*L336+$E$2*(1-1/K$3)*J336+(1-2*$E$2)*K336</f>
        <v>4351.86090116102</v>
      </c>
      <c r="L337" s="15" t="n">
        <f aca="false">$K$2*M337</f>
        <v>4352.03216684246</v>
      </c>
      <c r="M337" s="9" t="n">
        <f aca="false">M336-($K$1*$B$1*(L336-K336)/$E$1)*$B$2/$H$1</f>
        <v>0.256001892167203</v>
      </c>
      <c r="N337" s="16" t="n">
        <f aca="false">M337</f>
        <v>0.256001892167203</v>
      </c>
      <c r="Q337" s="15" t="n">
        <f aca="false">(B337*$B$5+C337*$C$5+D337*$D$5+E337*$E$5+F337*$F$5+G337*$G$5+H337*$H$5+I337*$I$5+J337*$J$5+K337*$K$5+L337*$L$5)/$U$6</f>
        <v>4351.02899438257</v>
      </c>
      <c r="R337" s="3"/>
    </row>
    <row r="338" customFormat="false" ht="12" hidden="false" customHeight="false" outlineLevel="0" collapsed="false">
      <c r="A338" s="1" t="n">
        <f aca="false">A337+$B$2</f>
        <v>3310</v>
      </c>
      <c r="B338" s="15" t="n">
        <f aca="false">6*$E$2*C337+(1-6*$E$2)*B337</f>
        <v>4347.18314550655</v>
      </c>
      <c r="C338" s="15" t="n">
        <f aca="false">$E$2*(1+1/C$3)*D337+$E$2*(1-1/C$3)*B337+(1-2*$E$2)*C337</f>
        <v>4347.30339572504</v>
      </c>
      <c r="D338" s="15" t="n">
        <f aca="false">$E$2*(1+1/D$3)*E337+$E$2*(1-1/D$3)*C337+(1-2*$E$2)*D337</f>
        <v>4347.65325072315</v>
      </c>
      <c r="E338" s="15" t="n">
        <f aca="false">$E$2*(1+1/E$3)*F337+$E$2*(1-1/E$3)*D337+(1-2*$E$2)*E337</f>
        <v>4348.19407606859</v>
      </c>
      <c r="F338" s="15" t="n">
        <f aca="false">$E$2*(1+1/F$3)*G337+$E$2*(1-1/F$3)*E337+(1-2*$E$2)*F337</f>
        <v>4348.86821678431</v>
      </c>
      <c r="G338" s="15" t="n">
        <f aca="false">$E$2*(1+1/G$3)*H337+$E$2*(1-1/G$3)*F337+(1-2*$E$2)*G337</f>
        <v>4349.60561211198</v>
      </c>
      <c r="H338" s="15" t="n">
        <f aca="false">$E$2*(1+1/H$3)*I337+$E$2*(1-1/H$3)*G337+(1-2*$E$2)*H337</f>
        <v>4350.33263430257</v>
      </c>
      <c r="I338" s="15" t="n">
        <f aca="false">$E$2*(1+1/I$3)*J337+$E$2*(1-1/I$3)*H337+(1-2*$E$2)*I337</f>
        <v>4350.98116031143</v>
      </c>
      <c r="J338" s="15" t="n">
        <f aca="false">$E$2*(1+1/J$3)*K337+$E$2*(1-1/J$3)*I337+(1-2*$E$2)*J337</f>
        <v>4351.49663816677</v>
      </c>
      <c r="K338" s="15" t="n">
        <f aca="false">$E$2*(1+1/K$3)*L337+$E$2*(1-1/K$3)*J337+(1-2*$E$2)*K337</f>
        <v>4351.84407640449</v>
      </c>
      <c r="L338" s="15" t="n">
        <f aca="false">$K$2*M338</f>
        <v>4352.01120392305</v>
      </c>
      <c r="M338" s="9" t="n">
        <f aca="false">M337-($K$1*$B$1*(L337-K337)/$E$1)*$B$2/$H$1</f>
        <v>0.256000659054297</v>
      </c>
      <c r="N338" s="16" t="n">
        <f aca="false">M338</f>
        <v>0.256000659054297</v>
      </c>
      <c r="Q338" s="15" t="n">
        <f aca="false">(B338*$B$5+C338*$C$5+D338*$D$5+E338*$E$5+F338*$F$5+G338*$G$5+H338*$H$5+I338*$I$5+J338*$J$5+K338*$K$5+L338*$L$5)/$U$6</f>
        <v>4351.03227034638</v>
      </c>
      <c r="R338" s="3"/>
    </row>
    <row r="339" customFormat="false" ht="12" hidden="false" customHeight="false" outlineLevel="0" collapsed="false">
      <c r="A339" s="1" t="n">
        <f aca="false">A338+$B$2</f>
        <v>3320</v>
      </c>
      <c r="B339" s="15" t="n">
        <f aca="false">6*$E$2*C338+(1-6*$E$2)*B338</f>
        <v>4347.27934568134</v>
      </c>
      <c r="C339" s="15" t="n">
        <f aca="false">$E$2*(1+1/C$3)*D338+$E$2*(1-1/C$3)*B338+(1-2*$E$2)*C338</f>
        <v>4347.3966903912</v>
      </c>
      <c r="D339" s="15" t="n">
        <f aca="false">$E$2*(1+1/D$3)*E338+$E$2*(1-1/D$3)*C338+(1-2*$E$2)*D338</f>
        <v>4347.73809212569</v>
      </c>
      <c r="E339" s="15" t="n">
        <f aca="false">$E$2*(1+1/E$3)*F338+$E$2*(1-1/E$3)*D338+(1-2*$E$2)*E338</f>
        <v>4348.2658499429</v>
      </c>
      <c r="F339" s="15" t="n">
        <f aca="false">$E$2*(1+1/F$3)*G338+$E$2*(1-1/F$3)*E338+(1-2*$E$2)*F338</f>
        <v>4348.92370193401</v>
      </c>
      <c r="G339" s="15" t="n">
        <f aca="false">$E$2*(1+1/G$3)*H338+$E$2*(1-1/G$3)*F338+(1-2*$E$2)*G338</f>
        <v>4349.64328016085</v>
      </c>
      <c r="H339" s="15" t="n">
        <f aca="false">$E$2*(1+1/H$3)*I338+$E$2*(1-1/H$3)*G338+(1-2*$E$2)*H338</f>
        <v>4350.35273588277</v>
      </c>
      <c r="I339" s="15" t="n">
        <f aca="false">$E$2*(1+1/I$3)*J338+$E$2*(1-1/I$3)*H338+(1-2*$E$2)*I338</f>
        <v>4350.9855920598</v>
      </c>
      <c r="J339" s="15" t="n">
        <f aca="false">$E$2*(1+1/J$3)*K338+$E$2*(1-1/J$3)*I338+(1-2*$E$2)*J338</f>
        <v>4351.4886148193</v>
      </c>
      <c r="K339" s="15" t="n">
        <f aca="false">$E$2*(1+1/K$3)*L338+$E$2*(1-1/K$3)*J338+(1-2*$E$2)*K338</f>
        <v>4351.82765817166</v>
      </c>
      <c r="L339" s="15" t="n">
        <f aca="false">$K$2*M339</f>
        <v>4351.99074751478</v>
      </c>
      <c r="M339" s="9" t="n">
        <f aca="false">M338-($K$1*$B$1*(L338-K338)/$E$1)*$B$2/$H$1</f>
        <v>0.255999455736163</v>
      </c>
      <c r="N339" s="16" t="n">
        <f aca="false">M339</f>
        <v>0.255999455736163</v>
      </c>
      <c r="Q339" s="15" t="n">
        <f aca="false">(B339*$B$5+C339*$C$5+D339*$D$5+E339*$E$5+F339*$F$5+G339*$G$5+H339*$H$5+I339*$I$5+J339*$J$5+K339*$K$5+L339*$L$5)/$U$6</f>
        <v>4351.03546715556</v>
      </c>
      <c r="R339" s="3"/>
    </row>
    <row r="340" customFormat="false" ht="12" hidden="false" customHeight="false" outlineLevel="0" collapsed="false">
      <c r="A340" s="1" t="n">
        <f aca="false">A339+$B$2</f>
        <v>3330</v>
      </c>
      <c r="B340" s="15" t="n">
        <f aca="false">6*$E$2*C339+(1-6*$E$2)*B339</f>
        <v>4347.37322144923</v>
      </c>
      <c r="C340" s="15" t="n">
        <f aca="false">$E$2*(1+1/C$3)*D339+$E$2*(1-1/C$3)*B339+(1-2*$E$2)*C339</f>
        <v>4347.48773085373</v>
      </c>
      <c r="D340" s="15" t="n">
        <f aca="false">$E$2*(1+1/D$3)*E339+$E$2*(1-1/D$3)*C339+(1-2*$E$2)*D339</f>
        <v>4347.8208835735</v>
      </c>
      <c r="E340" s="15" t="n">
        <f aca="false">$E$2*(1+1/E$3)*F339+$E$2*(1-1/E$3)*D339+(1-2*$E$2)*E339</f>
        <v>4348.33588960201</v>
      </c>
      <c r="F340" s="15" t="n">
        <f aca="false">$E$2*(1+1/F$3)*G339+$E$2*(1-1/F$3)*E339+(1-2*$E$2)*F339</f>
        <v>4348.97784643938</v>
      </c>
      <c r="G340" s="15" t="n">
        <f aca="false">$E$2*(1+1/G$3)*H339+$E$2*(1-1/G$3)*F339+(1-2*$E$2)*G339</f>
        <v>4349.6800380655</v>
      </c>
      <c r="H340" s="15" t="n">
        <f aca="false">$E$2*(1+1/H$3)*I339+$E$2*(1-1/H$3)*G339+(1-2*$E$2)*H339</f>
        <v>4350.37235176343</v>
      </c>
      <c r="I340" s="15" t="n">
        <f aca="false">$E$2*(1+1/I$3)*J339+$E$2*(1-1/I$3)*H339+(1-2*$E$2)*I339</f>
        <v>4350.98991672673</v>
      </c>
      <c r="J340" s="15" t="n">
        <f aca="false">$E$2*(1+1/J$3)*K339+$E$2*(1-1/J$3)*I339+(1-2*$E$2)*J339</f>
        <v>4351.48078533355</v>
      </c>
      <c r="K340" s="15" t="n">
        <f aca="false">$E$2*(1+1/K$3)*L339+$E$2*(1-1/K$3)*J339+(1-2*$E$2)*K339</f>
        <v>4351.81163663999</v>
      </c>
      <c r="L340" s="15" t="n">
        <f aca="false">$K$2*M340</f>
        <v>4351.97078537918</v>
      </c>
      <c r="M340" s="9" t="n">
        <f aca="false">M339-($K$1*$B$1*(L339-K339)/$E$1)*$B$2/$H$1</f>
        <v>0.255998281492893</v>
      </c>
      <c r="N340" s="16" t="n">
        <f aca="false">M340</f>
        <v>0.255998281492893</v>
      </c>
      <c r="Q340" s="15" t="n">
        <f aca="false">(B340*$B$5+C340*$C$5+D340*$D$5+E340*$E$5+F340*$F$5+G340*$G$5+H340*$H$5+I340*$I$5+J340*$J$5+K340*$K$5+L340*$L$5)/$U$6</f>
        <v>4351.03858672268</v>
      </c>
      <c r="R340" s="3"/>
    </row>
    <row r="341" customFormat="false" ht="12" hidden="false" customHeight="false" outlineLevel="0" collapsed="false">
      <c r="A341" s="1" t="n">
        <f aca="false">A340+$B$2</f>
        <v>3340</v>
      </c>
      <c r="B341" s="15" t="n">
        <f aca="false">6*$E$2*C340+(1-6*$E$2)*B340</f>
        <v>4347.46482897283</v>
      </c>
      <c r="C341" s="15" t="n">
        <f aca="false">$E$2*(1+1/C$3)*D340+$E$2*(1-1/C$3)*B340+(1-2*$E$2)*C340</f>
        <v>4347.576571579</v>
      </c>
      <c r="D341" s="15" t="n">
        <f aca="false">$E$2*(1+1/D$3)*E340+$E$2*(1-1/D$3)*C340+(1-2*$E$2)*D340</f>
        <v>4347.90167459789</v>
      </c>
      <c r="E341" s="15" t="n">
        <f aca="false">$E$2*(1+1/E$3)*F340+$E$2*(1-1/E$3)*D340+(1-2*$E$2)*E340</f>
        <v>4348.40423694834</v>
      </c>
      <c r="F341" s="15" t="n">
        <f aca="false">$E$2*(1+1/F$3)*G340+$E$2*(1-1/F$3)*E340+(1-2*$E$2)*F340</f>
        <v>4349.03068269333</v>
      </c>
      <c r="G341" s="15" t="n">
        <f aca="false">$E$2*(1+1/G$3)*H340+$E$2*(1-1/G$3)*F340+(1-2*$E$2)*G340</f>
        <v>4349.71590781705</v>
      </c>
      <c r="H341" s="15" t="n">
        <f aca="false">$E$2*(1+1/H$3)*I340+$E$2*(1-1/H$3)*G340+(1-2*$E$2)*H340</f>
        <v>4350.39149368017</v>
      </c>
      <c r="I341" s="15" t="n">
        <f aca="false">$E$2*(1+1/I$3)*J340+$E$2*(1-1/I$3)*H340+(1-2*$E$2)*I340</f>
        <v>4350.99413689958</v>
      </c>
      <c r="J341" s="15" t="n">
        <f aca="false">$E$2*(1+1/J$3)*K340+$E$2*(1-1/J$3)*I340+(1-2*$E$2)*J340</f>
        <v>4351.47314502539</v>
      </c>
      <c r="K341" s="15" t="n">
        <f aca="false">$E$2*(1+1/K$3)*L340+$E$2*(1-1/K$3)*J340+(1-2*$E$2)*K340</f>
        <v>4351.79600222429</v>
      </c>
      <c r="L341" s="15" t="n">
        <f aca="false">$K$2*M341</f>
        <v>4351.9513055735</v>
      </c>
      <c r="M341" s="9" t="n">
        <f aca="false">M340-($K$1*$B$1*(L340-K340)/$E$1)*$B$2/$H$1</f>
        <v>0.255997135621971</v>
      </c>
      <c r="N341" s="16" t="n">
        <f aca="false">M341</f>
        <v>0.255997135621971</v>
      </c>
      <c r="Q341" s="15" t="n">
        <f aca="false">(B341*$B$5+C341*$C$5+D341*$D$5+E341*$E$5+F341*$F$5+G341*$G$5+H341*$H$5+I341*$I$5+J341*$J$5+K341*$K$5+L341*$L$5)/$U$6</f>
        <v>4351.04163091406</v>
      </c>
      <c r="R341" s="3"/>
    </row>
    <row r="342" customFormat="false" ht="12" hidden="false" customHeight="false" outlineLevel="0" collapsed="false">
      <c r="A342" s="1" t="n">
        <f aca="false">A341+$B$2</f>
        <v>3350</v>
      </c>
      <c r="B342" s="15" t="n">
        <f aca="false">6*$E$2*C341+(1-6*$E$2)*B341</f>
        <v>4347.55422305777</v>
      </c>
      <c r="C342" s="15" t="n">
        <f aca="false">$E$2*(1+1/C$3)*D341+$E$2*(1-1/C$3)*B341+(1-2*$E$2)*C341</f>
        <v>4347.66326571737</v>
      </c>
      <c r="D342" s="15" t="n">
        <f aca="false">$E$2*(1+1/D$3)*E341+$E$2*(1-1/D$3)*C341+(1-2*$E$2)*D341</f>
        <v>4347.98051353338</v>
      </c>
      <c r="E342" s="15" t="n">
        <f aca="false">$E$2*(1+1/E$3)*F341+$E$2*(1-1/E$3)*D341+(1-2*$E$2)*E341</f>
        <v>4348.47093287185</v>
      </c>
      <c r="F342" s="15" t="n">
        <f aca="false">$E$2*(1+1/F$3)*G341+$E$2*(1-1/F$3)*E341+(1-2*$E$2)*F341</f>
        <v>4349.08224230611</v>
      </c>
      <c r="G342" s="15" t="n">
        <f aca="false">$E$2*(1+1/G$3)*H341+$E$2*(1-1/G$3)*F341+(1-2*$E$2)*G341</f>
        <v>4349.75091087528</v>
      </c>
      <c r="H342" s="15" t="n">
        <f aca="false">$E$2*(1+1/H$3)*I341+$E$2*(1-1/H$3)*G341+(1-2*$E$2)*H341</f>
        <v>4350.41017308507</v>
      </c>
      <c r="I342" s="15" t="n">
        <f aca="false">$E$2*(1+1/I$3)*J341+$E$2*(1-1/I$3)*H341+(1-2*$E$2)*I341</f>
        <v>4350.9982551032</v>
      </c>
      <c r="J342" s="15" t="n">
        <f aca="false">$E$2*(1+1/J$3)*K341+$E$2*(1-1/J$3)*I341+(1-2*$E$2)*J341</f>
        <v>4351.46568932388</v>
      </c>
      <c r="K342" s="15" t="n">
        <f aca="false">$E$2*(1+1/K$3)*L341+$E$2*(1-1/K$3)*J341+(1-2*$E$2)*K341</f>
        <v>4351.78074557097</v>
      </c>
      <c r="L342" s="15" t="n">
        <f aca="false">$K$2*M342</f>
        <v>4351.93229644356</v>
      </c>
      <c r="M342" s="9" t="n">
        <f aca="false">M341-($K$1*$B$1*(L341-K341)/$E$1)*$B$2/$H$1</f>
        <v>0.255996017437857</v>
      </c>
      <c r="N342" s="16" t="n">
        <f aca="false">M342</f>
        <v>0.255996017437857</v>
      </c>
      <c r="Q342" s="15" t="n">
        <f aca="false">(B342*$B$5+C342*$C$5+D342*$D$5+E342*$E$5+F342*$F$5+G342*$G$5+H342*$H$5+I342*$I$5+J342*$J$5+K342*$K$5+L342*$L$5)/$U$6</f>
        <v>4351.04460155096</v>
      </c>
      <c r="R342" s="3"/>
    </row>
    <row r="343" customFormat="false" ht="12" hidden="false" customHeight="false" outlineLevel="0" collapsed="false">
      <c r="A343" s="1" t="n">
        <f aca="false">A342+$B$2</f>
        <v>3360</v>
      </c>
      <c r="B343" s="15" t="n">
        <f aca="false">6*$E$2*C342+(1-6*$E$2)*B342</f>
        <v>4347.64145718545</v>
      </c>
      <c r="C343" s="15" t="n">
        <f aca="false">$E$2*(1+1/C$3)*D342+$E$2*(1-1/C$3)*B342+(1-2*$E$2)*C342</f>
        <v>4347.74786513498</v>
      </c>
      <c r="D343" s="15" t="n">
        <f aca="false">$E$2*(1+1/D$3)*E342+$E$2*(1-1/D$3)*C342+(1-2*$E$2)*D342</f>
        <v>4348.05744754668</v>
      </c>
      <c r="E343" s="15" t="n">
        <f aca="false">$E$2*(1+1/E$3)*F342+$E$2*(1-1/E$3)*D342+(1-2*$E$2)*E342</f>
        <v>4348.53601727453</v>
      </c>
      <c r="F343" s="15" t="n">
        <f aca="false">$E$2*(1+1/F$3)*G342+$E$2*(1-1/F$3)*E342+(1-2*$E$2)*F342</f>
        <v>4349.13255612422</v>
      </c>
      <c r="G343" s="15" t="n">
        <f aca="false">$E$2*(1+1/G$3)*H342+$E$2*(1-1/G$3)*F342+(1-2*$E$2)*G342</f>
        <v>4349.78506818147</v>
      </c>
      <c r="H343" s="15" t="n">
        <f aca="false">$E$2*(1+1/H$3)*I342+$E$2*(1-1/H$3)*G342+(1-2*$E$2)*H342</f>
        <v>4350.42840115347</v>
      </c>
      <c r="I343" s="15" t="n">
        <f aca="false">$E$2*(1+1/I$3)*J342+$E$2*(1-1/I$3)*H342+(1-2*$E$2)*I342</f>
        <v>4351.00227380142</v>
      </c>
      <c r="J343" s="15" t="n">
        <f aca="false">$E$2*(1+1/J$3)*K342+$E$2*(1-1/J$3)*I342+(1-2*$E$2)*J342</f>
        <v>4351.45841376853</v>
      </c>
      <c r="K343" s="15" t="n">
        <f aca="false">$E$2*(1+1/K$3)*L342+$E$2*(1-1/K$3)*J342+(1-2*$E$2)*K342</f>
        <v>4351.76585755244</v>
      </c>
      <c r="L343" s="15" t="n">
        <f aca="false">$K$2*M343</f>
        <v>4351.91374661676</v>
      </c>
      <c r="M343" s="9" t="n">
        <f aca="false">M342-($K$1*$B$1*(L342-K342)/$E$1)*$B$2/$H$1</f>
        <v>0.255994926271574</v>
      </c>
      <c r="N343" s="16" t="n">
        <f aca="false">M343</f>
        <v>0.255994926271574</v>
      </c>
      <c r="Q343" s="15" t="n">
        <f aca="false">(B343*$B$5+C343*$C$5+D343*$D$5+E343*$E$5+F343*$F$5+G343*$G$5+H343*$H$5+I343*$I$5+J343*$J$5+K343*$K$5+L343*$L$5)/$U$6</f>
        <v>4351.04750041063</v>
      </c>
      <c r="R343" s="3"/>
    </row>
    <row r="344" customFormat="false" ht="12" hidden="false" customHeight="false" outlineLevel="0" collapsed="false">
      <c r="A344" s="1" t="n">
        <f aca="false">A343+$B$2</f>
        <v>3370</v>
      </c>
      <c r="B344" s="15" t="n">
        <f aca="false">6*$E$2*C343+(1-6*$E$2)*B343</f>
        <v>4347.72658354507</v>
      </c>
      <c r="C344" s="15" t="n">
        <f aca="false">$E$2*(1+1/C$3)*D343+$E$2*(1-1/C$3)*B343+(1-2*$E$2)*C343</f>
        <v>4347.83042044476</v>
      </c>
      <c r="D344" s="15" t="n">
        <f aca="false">$E$2*(1+1/D$3)*E343+$E$2*(1-1/D$3)*C343+(1-2*$E$2)*D343</f>
        <v>4348.1325226648</v>
      </c>
      <c r="E344" s="15" t="n">
        <f aca="false">$E$2*(1+1/E$3)*F343+$E$2*(1-1/E$3)*D343+(1-2*$E$2)*E343</f>
        <v>4348.59952909422</v>
      </c>
      <c r="F344" s="15" t="n">
        <f aca="false">$E$2*(1+1/F$3)*G343+$E$2*(1-1/F$3)*E343+(1-2*$E$2)*F343</f>
        <v>4349.18165424879</v>
      </c>
      <c r="G344" s="15" t="n">
        <f aca="false">$E$2*(1+1/G$3)*H343+$E$2*(1-1/G$3)*F343+(1-2*$E$2)*G343</f>
        <v>4349.81840017088</v>
      </c>
      <c r="H344" s="15" t="n">
        <f aca="false">$E$2*(1+1/H$3)*I343+$E$2*(1-1/H$3)*G343+(1-2*$E$2)*H343</f>
        <v>4350.44618879071</v>
      </c>
      <c r="I344" s="15" t="n">
        <f aca="false">$E$2*(1+1/I$3)*J343+$E$2*(1-1/I$3)*H343+(1-2*$E$2)*I343</f>
        <v>4351.00619539855</v>
      </c>
      <c r="J344" s="15" t="n">
        <f aca="false">$E$2*(1+1/J$3)*K343+$E$2*(1-1/J$3)*I343+(1-2*$E$2)*J343</f>
        <v>4351.45131400662</v>
      </c>
      <c r="K344" s="15" t="n">
        <f aca="false">$E$2*(1+1/K$3)*L343+$E$2*(1-1/K$3)*J343+(1-2*$E$2)*K343</f>
        <v>4351.75132926165</v>
      </c>
      <c r="L344" s="15" t="n">
        <f aca="false">$K$2*M344</f>
        <v>4351.89564499528</v>
      </c>
      <c r="M344" s="9" t="n">
        <f aca="false">M343-($K$1*$B$1*(L343-K343)/$E$1)*$B$2/$H$1</f>
        <v>0.255993861470311</v>
      </c>
      <c r="N344" s="16" t="n">
        <f aca="false">M344</f>
        <v>0.255993861470311</v>
      </c>
      <c r="Q344" s="15" t="n">
        <f aca="false">(B344*$B$5+C344*$C$5+D344*$D$5+E344*$E$5+F344*$F$5+G344*$G$5+H344*$H$5+I344*$I$5+J344*$J$5+K344*$K$5+L344*$L$5)/$U$6</f>
        <v>4351.05032922737</v>
      </c>
      <c r="R344" s="3"/>
    </row>
    <row r="345" customFormat="false" ht="12" hidden="false" customHeight="false" outlineLevel="0" collapsed="false">
      <c r="A345" s="1" t="n">
        <f aca="false">A344+$B$2</f>
        <v>3380</v>
      </c>
      <c r="B345" s="15" t="n">
        <f aca="false">6*$E$2*C344+(1-6*$E$2)*B344</f>
        <v>4347.80965306482</v>
      </c>
      <c r="C345" s="15" t="n">
        <f aca="false">$E$2*(1+1/C$3)*D344+$E$2*(1-1/C$3)*B344+(1-2*$E$2)*C344</f>
        <v>4347.91098103677</v>
      </c>
      <c r="D345" s="15" t="n">
        <f aca="false">$E$2*(1+1/D$3)*E344+$E$2*(1-1/D$3)*C344+(1-2*$E$2)*D344</f>
        <v>4348.20578380268</v>
      </c>
      <c r="E345" s="15" t="n">
        <f aca="false">$E$2*(1+1/E$3)*F344+$E$2*(1-1/E$3)*D344+(1-2*$E$2)*E344</f>
        <v>4348.66150632797</v>
      </c>
      <c r="F345" s="15" t="n">
        <f aca="false">$E$2*(1+1/F$3)*G344+$E$2*(1-1/F$3)*E344+(1-2*$E$2)*F344</f>
        <v>4349.22956605368</v>
      </c>
      <c r="G345" s="15" t="n">
        <f aca="false">$E$2*(1+1/G$3)*H344+$E$2*(1-1/G$3)*F344+(1-2*$E$2)*G344</f>
        <v>4349.85092678503</v>
      </c>
      <c r="H345" s="15" t="n">
        <f aca="false">$E$2*(1+1/H$3)*I344+$E$2*(1-1/H$3)*G344+(1-2*$E$2)*H344</f>
        <v>4350.46354663861</v>
      </c>
      <c r="I345" s="15" t="n">
        <f aca="false">$E$2*(1+1/I$3)*J344+$E$2*(1-1/I$3)*H344+(1-2*$E$2)*I344</f>
        <v>4351.01002224079</v>
      </c>
      <c r="J345" s="15" t="n">
        <f aca="false">$E$2*(1+1/J$3)*K344+$E$2*(1-1/J$3)*I344+(1-2*$E$2)*J344</f>
        <v>4351.4443857906</v>
      </c>
      <c r="K345" s="15" t="n">
        <f aca="false">$E$2*(1+1/K$3)*L344+$E$2*(1-1/K$3)*J344+(1-2*$E$2)*K344</f>
        <v>4351.73715200678</v>
      </c>
      <c r="L345" s="15" t="n">
        <f aca="false">$K$2*M345</f>
        <v>4351.87798074949</v>
      </c>
      <c r="M345" s="9" t="n">
        <f aca="false">M344-($K$1*$B$1*(L344-K344)/$E$1)*$B$2/$H$1</f>
        <v>0.255992822397029</v>
      </c>
      <c r="N345" s="16" t="n">
        <f aca="false">M345</f>
        <v>0.255992822397029</v>
      </c>
      <c r="Q345" s="15" t="n">
        <f aca="false">(B345*$B$5+C345*$C$5+D345*$D$5+E345*$E$5+F345*$F$5+G345*$G$5+H345*$H$5+I345*$I$5+J345*$J$5+K345*$K$5+L345*$L$5)/$U$6</f>
        <v>4351.05308969356</v>
      </c>
      <c r="R345" s="3"/>
    </row>
    <row r="346" customFormat="false" ht="12" hidden="false" customHeight="false" outlineLevel="0" collapsed="false">
      <c r="A346" s="1" t="n">
        <f aca="false">A345+$B$2</f>
        <v>3390</v>
      </c>
      <c r="B346" s="15" t="n">
        <f aca="false">6*$E$2*C345+(1-6*$E$2)*B345</f>
        <v>4347.89071544238</v>
      </c>
      <c r="C346" s="15" t="n">
        <f aca="false">$E$2*(1+1/C$3)*D345+$E$2*(1-1/C$3)*B345+(1-2*$E$2)*C345</f>
        <v>4347.98959510768</v>
      </c>
      <c r="D346" s="15" t="n">
        <f aca="false">$E$2*(1+1/D$3)*E345+$E$2*(1-1/D$3)*C345+(1-2*$E$2)*D345</f>
        <v>4348.27727479001</v>
      </c>
      <c r="E346" s="15" t="n">
        <f aca="false">$E$2*(1+1/E$3)*F345+$E$2*(1-1/E$3)*D345+(1-2*$E$2)*E345</f>
        <v>4348.72198605474</v>
      </c>
      <c r="F346" s="15" t="n">
        <f aca="false">$E$2*(1+1/F$3)*G345+$E$2*(1-1/F$3)*E345+(1-2*$E$2)*F345</f>
        <v>4349.276320203</v>
      </c>
      <c r="G346" s="15" t="n">
        <f aca="false">$E$2*(1+1/G$3)*H345+$E$2*(1-1/G$3)*F345+(1-2*$E$2)*G345</f>
        <v>4349.88266748359</v>
      </c>
      <c r="H346" s="15" t="n">
        <f aca="false">$E$2*(1+1/H$3)*I345+$E$2*(1-1/H$3)*G345+(1-2*$E$2)*H345</f>
        <v>4350.48048508189</v>
      </c>
      <c r="I346" s="15" t="n">
        <f aca="false">$E$2*(1+1/I$3)*J345+$E$2*(1-1/I$3)*H345+(1-2*$E$2)*I345</f>
        <v>4351.01375661765</v>
      </c>
      <c r="J346" s="15" t="n">
        <f aca="false">$E$2*(1+1/J$3)*K345+$E$2*(1-1/J$3)*I345+(1-2*$E$2)*J345</f>
        <v>4351.43762497555</v>
      </c>
      <c r="K346" s="15" t="n">
        <f aca="false">$E$2*(1+1/K$3)*L345+$E$2*(1-1/K$3)*J345+(1-2*$E$2)*K345</f>
        <v>4351.723317306</v>
      </c>
      <c r="L346" s="15" t="n">
        <f aca="false">$K$2*M346</f>
        <v>4351.86074331138</v>
      </c>
      <c r="M346" s="9" t="n">
        <f aca="false">M345-($K$1*$B$1*(L345-K345)/$E$1)*$B$2/$H$1</f>
        <v>0.255991808430081</v>
      </c>
      <c r="N346" s="16" t="n">
        <f aca="false">M346</f>
        <v>0.255991808430081</v>
      </c>
      <c r="Q346" s="15" t="n">
        <f aca="false">(B346*$B$5+C346*$C$5+D346*$D$5+E346*$E$5+F346*$F$5+G346*$G$5+H346*$H$5+I346*$I$5+J346*$J$5+K346*$K$5+L346*$L$5)/$U$6</f>
        <v>4351.05578346072</v>
      </c>
      <c r="R346" s="3"/>
    </row>
    <row r="347" customFormat="false" ht="12" hidden="false" customHeight="false" outlineLevel="0" collapsed="false">
      <c r="A347" s="1" t="n">
        <f aca="false">A346+$B$2</f>
        <v>3400</v>
      </c>
      <c r="B347" s="15" t="n">
        <f aca="false">6*$E$2*C346+(1-6*$E$2)*B346</f>
        <v>4347.96981917462</v>
      </c>
      <c r="C347" s="15" t="n">
        <f aca="false">$E$2*(1+1/C$3)*D346+$E$2*(1-1/C$3)*B346+(1-2*$E$2)*C346</f>
        <v>4348.06630968964</v>
      </c>
      <c r="D347" s="15" t="n">
        <f aca="false">$E$2*(1+1/D$3)*E346+$E$2*(1-1/D$3)*C346+(1-2*$E$2)*D346</f>
        <v>4348.34703839747</v>
      </c>
      <c r="E347" s="15" t="n">
        <f aca="false">$E$2*(1+1/E$3)*F346+$E$2*(1-1/E$3)*D346+(1-2*$E$2)*E346</f>
        <v>4348.78100445757</v>
      </c>
      <c r="F347" s="15" t="n">
        <f aca="false">$E$2*(1+1/F$3)*G346+$E$2*(1-1/F$3)*E346+(1-2*$E$2)*F346</f>
        <v>4349.32194466827</v>
      </c>
      <c r="G347" s="15" t="n">
        <f aca="false">$E$2*(1+1/G$3)*H346+$E$2*(1-1/G$3)*F346+(1-2*$E$2)*G346</f>
        <v>4349.91364125606</v>
      </c>
      <c r="H347" s="15" t="n">
        <f aca="false">$E$2*(1+1/H$3)*I346+$E$2*(1-1/H$3)*G346+(1-2*$E$2)*H346</f>
        <v>4350.49701425431</v>
      </c>
      <c r="I347" s="15" t="n">
        <f aca="false">$E$2*(1+1/I$3)*J346+$E$2*(1-1/I$3)*H346+(1-2*$E$2)*I346</f>
        <v>4351.01740076334</v>
      </c>
      <c r="J347" s="15" t="n">
        <f aca="false">$E$2*(1+1/J$3)*K346+$E$2*(1-1/J$3)*I346+(1-2*$E$2)*J346</f>
        <v>4351.4310275167</v>
      </c>
      <c r="K347" s="15" t="n">
        <f aca="false">$E$2*(1+1/K$3)*L346+$E$2*(1-1/K$3)*J346+(1-2*$E$2)*K346</f>
        <v>4351.70981688245</v>
      </c>
      <c r="L347" s="15" t="n">
        <f aca="false">$K$2*M347</f>
        <v>4351.84392236832</v>
      </c>
      <c r="M347" s="9" t="n">
        <f aca="false">M346-($K$1*$B$1*(L346-K346)/$E$1)*$B$2/$H$1</f>
        <v>0.255990818962843</v>
      </c>
      <c r="N347" s="16" t="n">
        <f aca="false">M347</f>
        <v>0.255990818962843</v>
      </c>
      <c r="Q347" s="15" t="n">
        <f aca="false">(B347*$B$5+C347*$C$5+D347*$D$5+E347*$E$5+F347*$F$5+G347*$G$5+H347*$H$5+I347*$I$5+J347*$J$5+K347*$K$5+L347*$L$5)/$U$6</f>
        <v>4351.05841214044</v>
      </c>
      <c r="R347" s="3"/>
    </row>
    <row r="348" customFormat="false" ht="12" hidden="false" customHeight="false" outlineLevel="0" collapsed="false">
      <c r="A348" s="1" t="n">
        <f aca="false">A347+$B$2</f>
        <v>3410</v>
      </c>
      <c r="B348" s="15" t="n">
        <f aca="false">6*$E$2*C347+(1-6*$E$2)*B347</f>
        <v>4348.04701158663</v>
      </c>
      <c r="C348" s="15" t="n">
        <f aca="false">$E$2*(1+1/C$3)*D347+$E$2*(1-1/C$3)*B347+(1-2*$E$2)*C347</f>
        <v>4348.14117067839</v>
      </c>
      <c r="D348" s="15" t="n">
        <f aca="false">$E$2*(1+1/D$3)*E347+$E$2*(1-1/D$3)*C347+(1-2*$E$2)*D347</f>
        <v>4348.4151163623</v>
      </c>
      <c r="E348" s="15" t="n">
        <f aca="false">$E$2*(1+1/E$3)*F347+$E$2*(1-1/E$3)*D347+(1-2*$E$2)*E347</f>
        <v>4348.83859684524</v>
      </c>
      <c r="F348" s="15" t="n">
        <f aca="false">$E$2*(1+1/F$3)*G347+$E$2*(1-1/F$3)*E347+(1-2*$E$2)*F347</f>
        <v>4349.36646674517</v>
      </c>
      <c r="G348" s="15" t="n">
        <f aca="false">$E$2*(1+1/G$3)*H347+$E$2*(1-1/G$3)*F347+(1-2*$E$2)*G347</f>
        <v>4349.94386663308</v>
      </c>
      <c r="H348" s="15" t="n">
        <f aca="false">$E$2*(1+1/H$3)*I347+$E$2*(1-1/H$3)*G347+(1-2*$E$2)*H347</f>
        <v>4350.5131440448</v>
      </c>
      <c r="I348" s="15" t="n">
        <f aca="false">$E$2*(1+1/I$3)*J347+$E$2*(1-1/I$3)*H347+(1-2*$E$2)*I347</f>
        <v>4351.02095685806</v>
      </c>
      <c r="J348" s="15" t="n">
        <f aca="false">$E$2*(1+1/J$3)*K347+$E$2*(1-1/J$3)*I347+(1-2*$E$2)*J347</f>
        <v>4351.424589467</v>
      </c>
      <c r="K348" s="15" t="n">
        <f aca="false">$E$2*(1+1/K$3)*L347+$E$2*(1-1/K$3)*J347+(1-2*$E$2)*K347</f>
        <v>4351.69664265923</v>
      </c>
      <c r="L348" s="15" t="n">
        <f aca="false">$K$2*M348</f>
        <v>4351.82750785685</v>
      </c>
      <c r="M348" s="9" t="n">
        <f aca="false">M347-($K$1*$B$1*(L347-K347)/$E$1)*$B$2/$H$1</f>
        <v>0.255989853403344</v>
      </c>
      <c r="N348" s="16" t="n">
        <f aca="false">M348</f>
        <v>0.255989853403344</v>
      </c>
      <c r="Q348" s="15" t="n">
        <f aca="false">(B348*$B$5+C348*$C$5+D348*$D$5+E348*$E$5+F348*$F$5+G348*$G$5+H348*$H$5+I348*$I$5+J348*$J$5+K348*$K$5+L348*$L$5)/$U$6</f>
        <v>4351.06097730539</v>
      </c>
      <c r="R348" s="3"/>
    </row>
    <row r="349" customFormat="false" ht="12" hidden="false" customHeight="false" outlineLevel="0" collapsed="false">
      <c r="A349" s="1" t="n">
        <f aca="false">A348+$B$2</f>
        <v>3420</v>
      </c>
      <c r="B349" s="15" t="n">
        <f aca="false">6*$E$2*C348+(1-6*$E$2)*B348</f>
        <v>4348.12233886004</v>
      </c>
      <c r="C349" s="15" t="n">
        <f aca="false">$E$2*(1+1/C$3)*D348+$E$2*(1-1/C$3)*B348+(1-2*$E$2)*C348</f>
        <v>4348.21422286077</v>
      </c>
      <c r="D349" s="15" t="n">
        <f aca="false">$E$2*(1+1/D$3)*E348+$E$2*(1-1/D$3)*C348+(1-2*$E$2)*D348</f>
        <v>4348.48154941329</v>
      </c>
      <c r="E349" s="15" t="n">
        <f aca="false">$E$2*(1+1/E$3)*F348+$E$2*(1-1/E$3)*D348+(1-2*$E$2)*E348</f>
        <v>4348.89479767341</v>
      </c>
      <c r="F349" s="15" t="n">
        <f aca="false">$E$2*(1+1/F$3)*G348+$E$2*(1-1/F$3)*E348+(1-2*$E$2)*F348</f>
        <v>4349.40991306983</v>
      </c>
      <c r="G349" s="15" t="n">
        <f aca="false">$E$2*(1+1/G$3)*H348+$E$2*(1-1/G$3)*F348+(1-2*$E$2)*G348</f>
        <v>4349.97336169758</v>
      </c>
      <c r="H349" s="15" t="n">
        <f aca="false">$E$2*(1+1/H$3)*I348+$E$2*(1-1/H$3)*G348+(1-2*$E$2)*H348</f>
        <v>4350.52888410333</v>
      </c>
      <c r="I349" s="15" t="n">
        <f aca="false">$E$2*(1+1/I$3)*J348+$E$2*(1-1/I$3)*H348+(1-2*$E$2)*I348</f>
        <v>4351.02442702933</v>
      </c>
      <c r="J349" s="15" t="n">
        <f aca="false">$E$2*(1+1/J$3)*K348+$E$2*(1-1/J$3)*I348+(1-2*$E$2)*J348</f>
        <v>4351.41830697479</v>
      </c>
      <c r="K349" s="15" t="n">
        <f aca="false">$E$2*(1+1/K$3)*L348+$E$2*(1-1/K$3)*J348+(1-2*$E$2)*K348</f>
        <v>4351.68378675461</v>
      </c>
      <c r="L349" s="15" t="n">
        <f aca="false">$K$2*M349</f>
        <v>4351.81148995666</v>
      </c>
      <c r="M349" s="9" t="n">
        <f aca="false">M348-($K$1*$B$1*(L348-K348)/$E$1)*$B$2/$H$1</f>
        <v>0.255988911173921</v>
      </c>
      <c r="N349" s="16" t="n">
        <f aca="false">M349</f>
        <v>0.255988911173921</v>
      </c>
      <c r="Q349" s="15" t="n">
        <f aca="false">(B349*$B$5+C349*$C$5+D349*$D$5+E349*$E$5+F349*$F$5+G349*$G$5+H349*$H$5+I349*$I$5+J349*$J$5+K349*$K$5+L349*$L$5)/$U$6</f>
        <v>4351.06348049022</v>
      </c>
      <c r="R349" s="3"/>
    </row>
    <row r="350" customFormat="false" ht="12" hidden="false" customHeight="false" outlineLevel="0" collapsed="false">
      <c r="A350" s="1" t="n">
        <f aca="false">A349+$B$2</f>
        <v>3430</v>
      </c>
      <c r="B350" s="15" t="n">
        <f aca="false">6*$E$2*C349+(1-6*$E$2)*B349</f>
        <v>4348.19584606062</v>
      </c>
      <c r="C350" s="15" t="n">
        <f aca="false">$E$2*(1+1/C$3)*D349+$E$2*(1-1/C$3)*B349+(1-2*$E$2)*C349</f>
        <v>4348.28550994144</v>
      </c>
      <c r="D350" s="15" t="n">
        <f aca="false">$E$2*(1+1/D$3)*E349+$E$2*(1-1/D$3)*C349+(1-2*$E$2)*D349</f>
        <v>4348.54637729515</v>
      </c>
      <c r="E350" s="15" t="n">
        <f aca="false">$E$2*(1+1/E$3)*F349+$E$2*(1-1/E$3)*D349+(1-2*$E$2)*E349</f>
        <v>4348.94964056521</v>
      </c>
      <c r="F350" s="15" t="n">
        <f aca="false">$E$2*(1+1/F$3)*G349+$E$2*(1-1/F$3)*E349+(1-2*$E$2)*F349</f>
        <v>4349.45230963481</v>
      </c>
      <c r="G350" s="15" t="n">
        <f aca="false">$E$2*(1+1/G$3)*H349+$E$2*(1-1/G$3)*F349+(1-2*$E$2)*G349</f>
        <v>4350.00214409554</v>
      </c>
      <c r="H350" s="15" t="n">
        <f aca="false">$E$2*(1+1/H$3)*I349+$E$2*(1-1/H$3)*G349+(1-2*$E$2)*H349</f>
        <v>4350.54424384674</v>
      </c>
      <c r="I350" s="15" t="n">
        <f aca="false">$E$2*(1+1/I$3)*J349+$E$2*(1-1/I$3)*H349+(1-2*$E$2)*I349</f>
        <v>4351.02781335329</v>
      </c>
      <c r="J350" s="15" t="n">
        <f aca="false">$E$2*(1+1/J$3)*K349+$E$2*(1-1/J$3)*I349+(1-2*$E$2)*J349</f>
        <v>4351.41217628146</v>
      </c>
      <c r="K350" s="15" t="n">
        <f aca="false">$E$2*(1+1/K$3)*L349+$E$2*(1-1/K$3)*J349+(1-2*$E$2)*K349</f>
        <v>4351.67124147731</v>
      </c>
      <c r="L350" s="15" t="n">
        <f aca="false">$K$2*M350</f>
        <v>4351.79585908473</v>
      </c>
      <c r="M350" s="9" t="n">
        <f aca="false">M349-($K$1*$B$1*(L349-K349)/$E$1)*$B$2/$H$1</f>
        <v>0.255987991710867</v>
      </c>
      <c r="N350" s="16" t="n">
        <f aca="false">M350</f>
        <v>0.255987991710867</v>
      </c>
      <c r="Q350" s="15" t="n">
        <f aca="false">(B350*$B$5+C350*$C$5+D350*$D$5+E350*$E$5+F350*$F$5+G350*$G$5+H350*$H$5+I350*$I$5+J350*$J$5+K350*$K$5+L350*$L$5)/$U$6</f>
        <v>4351.06592319251</v>
      </c>
      <c r="R350" s="3"/>
    </row>
    <row r="351" customFormat="false" ht="12" hidden="false" customHeight="false" outlineLevel="0" collapsed="false">
      <c r="A351" s="1" t="n">
        <f aca="false">A350+$B$2</f>
        <v>3440</v>
      </c>
      <c r="B351" s="15" t="n">
        <f aca="false">6*$E$2*C350+(1-6*$E$2)*B350</f>
        <v>4348.26757716528</v>
      </c>
      <c r="C351" s="15" t="n">
        <f aca="false">$E$2*(1+1/C$3)*D350+$E$2*(1-1/C$3)*B350+(1-2*$E$2)*C350</f>
        <v>4348.3550745691</v>
      </c>
      <c r="D351" s="15" t="n">
        <f aca="false">$E$2*(1+1/D$3)*E350+$E$2*(1-1/D$3)*C350+(1-2*$E$2)*D350</f>
        <v>4348.60963879225</v>
      </c>
      <c r="E351" s="15" t="n">
        <f aca="false">$E$2*(1+1/E$3)*F350+$E$2*(1-1/E$3)*D350+(1-2*$E$2)*E350</f>
        <v>4349.00315833135</v>
      </c>
      <c r="F351" s="15" t="n">
        <f aca="false">$E$2*(1+1/F$3)*G350+$E$2*(1-1/F$3)*E350+(1-2*$E$2)*F350</f>
        <v>4349.49368180464</v>
      </c>
      <c r="G351" s="15" t="n">
        <f aca="false">$E$2*(1+1/G$3)*H350+$E$2*(1-1/G$3)*F350+(1-2*$E$2)*G350</f>
        <v>4350.03023104659</v>
      </c>
      <c r="H351" s="15" t="n">
        <f aca="false">$E$2*(1+1/H$3)*I350+$E$2*(1-1/H$3)*G350+(1-2*$E$2)*H350</f>
        <v>4350.55923246429</v>
      </c>
      <c r="I351" s="15" t="n">
        <f aca="false">$E$2*(1+1/I$3)*J350+$E$2*(1-1/I$3)*H350+(1-2*$E$2)*I350</f>
        <v>4351.03111785588</v>
      </c>
      <c r="J351" s="15" t="n">
        <f aca="false">$E$2*(1+1/J$3)*K350+$E$2*(1-1/J$3)*I350+(1-2*$E$2)*J350</f>
        <v>4351.40619371922</v>
      </c>
      <c r="K351" s="15" t="n">
        <f aca="false">$E$2*(1+1/K$3)*L350+$E$2*(1-1/K$3)*J350+(1-2*$E$2)*K350</f>
        <v>4351.65899932186</v>
      </c>
      <c r="L351" s="15" t="n">
        <f aca="false">$K$2*M351</f>
        <v>4351.78060588958</v>
      </c>
      <c r="M351" s="9" t="n">
        <f aca="false">M350-($K$1*$B$1*(L350-K350)/$E$1)*$B$2/$H$1</f>
        <v>0.255987094464093</v>
      </c>
      <c r="N351" s="16" t="n">
        <f aca="false">M351</f>
        <v>0.255987094464093</v>
      </c>
      <c r="Q351" s="15" t="n">
        <f aca="false">(B351*$B$5+C351*$C$5+D351*$D$5+E351*$E$5+F351*$F$5+G351*$G$5+H351*$H$5+I351*$I$5+J351*$J$5+K351*$K$5+L351*$L$5)/$U$6</f>
        <v>4351.06830687366</v>
      </c>
      <c r="R351" s="3"/>
    </row>
    <row r="352" customFormat="false" ht="12" hidden="false" customHeight="false" outlineLevel="0" collapsed="false">
      <c r="A352" s="1" t="n">
        <f aca="false">A351+$B$2</f>
        <v>3450</v>
      </c>
      <c r="B352" s="15" t="n">
        <f aca="false">6*$E$2*C351+(1-6*$E$2)*B351</f>
        <v>4348.33757508833</v>
      </c>
      <c r="C352" s="15" t="n">
        <f aca="false">$E$2*(1+1/C$3)*D351+$E$2*(1-1/C$3)*B351+(1-2*$E$2)*C351</f>
        <v>4348.42295836194</v>
      </c>
      <c r="D352" s="15" t="n">
        <f aca="false">$E$2*(1+1/D$3)*E351+$E$2*(1-1/D$3)*C351+(1-2*$E$2)*D351</f>
        <v>4348.67137175186</v>
      </c>
      <c r="E352" s="15" t="n">
        <f aca="false">$E$2*(1+1/E$3)*F351+$E$2*(1-1/E$3)*D351+(1-2*$E$2)*E351</f>
        <v>4349.05538298979</v>
      </c>
      <c r="F352" s="15" t="n">
        <f aca="false">$E$2*(1+1/F$3)*G351+$E$2*(1-1/F$3)*E351+(1-2*$E$2)*F351</f>
        <v>4349.53405433097</v>
      </c>
      <c r="G352" s="15" t="n">
        <f aca="false">$E$2*(1+1/G$3)*H351+$E$2*(1-1/G$3)*F351+(1-2*$E$2)*G351</f>
        <v>4350.05763935428</v>
      </c>
      <c r="H352" s="15" t="n">
        <f aca="false">$E$2*(1+1/H$3)*I351+$E$2*(1-1/H$3)*G351+(1-2*$E$2)*H351</f>
        <v>4350.57385892324</v>
      </c>
      <c r="I352" s="15" t="n">
        <f aca="false">$E$2*(1+1/I$3)*J351+$E$2*(1-1/I$3)*H351+(1-2*$E$2)*I351</f>
        <v>4351.03434251411</v>
      </c>
      <c r="J352" s="15" t="n">
        <f aca="false">$E$2*(1+1/J$3)*K351+$E$2*(1-1/J$3)*I351+(1-2*$E$2)*J351</f>
        <v>4351.40035570889</v>
      </c>
      <c r="K352" s="15" t="n">
        <f aca="false">$E$2*(1+1/K$3)*L351+$E$2*(1-1/K$3)*J351+(1-2*$E$2)*K351</f>
        <v>4351.64705296418</v>
      </c>
      <c r="L352" s="15" t="n">
        <f aca="false">$K$2*M352</f>
        <v>4351.76572124569</v>
      </c>
      <c r="M352" s="9" t="n">
        <f aca="false">M351-($K$1*$B$1*(L351-K351)/$E$1)*$B$2/$H$1</f>
        <v>0.255986218896806</v>
      </c>
      <c r="N352" s="16" t="n">
        <f aca="false">M352</f>
        <v>0.255986218896806</v>
      </c>
      <c r="Q352" s="15" t="n">
        <f aca="false">(B352*$B$5+C352*$C$5+D352*$D$5+E352*$E$5+F352*$F$5+G352*$G$5+H352*$H$5+I352*$I$5+J352*$J$5+K352*$K$5+L352*$L$5)/$U$6</f>
        <v>4351.07063295975</v>
      </c>
      <c r="R352" s="3"/>
    </row>
    <row r="353" customFormat="false" ht="12" hidden="false" customHeight="false" outlineLevel="0" collapsed="false">
      <c r="A353" s="1" t="n">
        <f aca="false">A352+$B$2</f>
        <v>3460</v>
      </c>
      <c r="B353" s="15" t="n">
        <f aca="false">6*$E$2*C352+(1-6*$E$2)*B352</f>
        <v>4348.40588170722</v>
      </c>
      <c r="C353" s="15" t="n">
        <f aca="false">$E$2*(1+1/C$3)*D352+$E$2*(1-1/C$3)*B352+(1-2*$E$2)*C352</f>
        <v>4348.48920193258</v>
      </c>
      <c r="D353" s="15" t="n">
        <f aca="false">$E$2*(1+1/D$3)*E352+$E$2*(1-1/D$3)*C352+(1-2*$E$2)*D352</f>
        <v>4348.73161310678</v>
      </c>
      <c r="E353" s="15" t="n">
        <f aca="false">$E$2*(1+1/E$3)*F352+$E$2*(1-1/E$3)*D352+(1-2*$E$2)*E352</f>
        <v>4349.10634578485</v>
      </c>
      <c r="F353" s="15" t="n">
        <f aca="false">$E$2*(1+1/F$3)*G352+$E$2*(1-1/F$3)*E352+(1-2*$E$2)*F352</f>
        <v>4349.5734513674</v>
      </c>
      <c r="G353" s="15" t="n">
        <f aca="false">$E$2*(1+1/G$3)*H352+$E$2*(1-1/G$3)*F352+(1-2*$E$2)*G352</f>
        <v>4350.08438541616</v>
      </c>
      <c r="H353" s="15" t="n">
        <f aca="false">$E$2*(1+1/H$3)*I352+$E$2*(1-1/H$3)*G352+(1-2*$E$2)*H352</f>
        <v>4350.58813197416</v>
      </c>
      <c r="I353" s="15" t="n">
        <f aca="false">$E$2*(1+1/I$3)*J352+$E$2*(1-1/I$3)*H352+(1-2*$E$2)*I352</f>
        <v>4351.03748925722</v>
      </c>
      <c r="J353" s="15" t="n">
        <f aca="false">$E$2*(1+1/J$3)*K352+$E$2*(1-1/J$3)*I352+(1-2*$E$2)*J352</f>
        <v>4351.39465875779</v>
      </c>
      <c r="K353" s="15" t="n">
        <f aca="false">$E$2*(1+1/K$3)*L352+$E$2*(1-1/K$3)*J352+(1-2*$E$2)*K352</f>
        <v>4351.63539525711</v>
      </c>
      <c r="L353" s="15" t="n">
        <f aca="false">$K$2*M353</f>
        <v>4351.75119624804</v>
      </c>
      <c r="M353" s="9" t="n">
        <f aca="false">M352-($K$1*$B$1*(L352-K352)/$E$1)*$B$2/$H$1</f>
        <v>0.255985364485179</v>
      </c>
      <c r="N353" s="16" t="n">
        <f aca="false">M353</f>
        <v>0.255985364485179</v>
      </c>
      <c r="Q353" s="15" t="n">
        <f aca="false">(B353*$B$5+C353*$C$5+D353*$D$5+E353*$E$5+F353*$F$5+G353*$G$5+H353*$H$5+I353*$I$5+J353*$J$5+K353*$K$5+L353*$L$5)/$U$6</f>
        <v>4351.07290284241</v>
      </c>
      <c r="R353" s="3"/>
    </row>
    <row r="354" customFormat="false" ht="12" hidden="false" customHeight="false" outlineLevel="0" collapsed="false">
      <c r="A354" s="1" t="n">
        <f aca="false">A353+$B$2</f>
        <v>3470</v>
      </c>
      <c r="B354" s="15" t="n">
        <f aca="false">6*$E$2*C353+(1-6*$E$2)*B353</f>
        <v>4348.47253788751</v>
      </c>
      <c r="C354" s="15" t="n">
        <f aca="false">$E$2*(1+1/C$3)*D353+$E$2*(1-1/C$3)*B353+(1-2*$E$2)*C353</f>
        <v>4348.55384491237</v>
      </c>
      <c r="D354" s="15" t="n">
        <f aca="false">$E$2*(1+1/D$3)*E353+$E$2*(1-1/D$3)*C353+(1-2*$E$2)*D353</f>
        <v>4348.79039889745</v>
      </c>
      <c r="E354" s="15" t="n">
        <f aca="false">$E$2*(1+1/E$3)*F353+$E$2*(1-1/E$3)*D353+(1-2*$E$2)*E353</f>
        <v>4349.15607720592</v>
      </c>
      <c r="F354" s="15" t="n">
        <f aca="false">$E$2*(1+1/F$3)*G353+$E$2*(1-1/F$3)*E353+(1-2*$E$2)*F353</f>
        <v>4349.61189648394</v>
      </c>
      <c r="G354" s="15" t="n">
        <f aca="false">$E$2*(1+1/G$3)*H353+$E$2*(1-1/G$3)*F353+(1-2*$E$2)*G353</f>
        <v>4350.11048523357</v>
      </c>
      <c r="H354" s="15" t="n">
        <f aca="false">$E$2*(1+1/H$3)*I353+$E$2*(1-1/H$3)*G353+(1-2*$E$2)*H353</f>
        <v>4350.60206015619</v>
      </c>
      <c r="I354" s="15" t="n">
        <f aca="false">$E$2*(1+1/I$3)*J353+$E$2*(1-1/I$3)*H353+(1-2*$E$2)*I353</f>
        <v>4351.04055996781</v>
      </c>
      <c r="J354" s="15" t="n">
        <f aca="false">$E$2*(1+1/J$3)*K353+$E$2*(1-1/J$3)*I353+(1-2*$E$2)*J353</f>
        <v>4351.38909945762</v>
      </c>
      <c r="K354" s="15" t="n">
        <f aca="false">$E$2*(1+1/K$3)*L353+$E$2*(1-1/K$3)*J353+(1-2*$E$2)*K353</f>
        <v>4351.62401922622</v>
      </c>
      <c r="L354" s="15" t="n">
        <f aca="false">$K$2*M354</f>
        <v>4351.73702220675</v>
      </c>
      <c r="M354" s="9" t="n">
        <f aca="false">M353-($K$1*$B$1*(L353-K353)/$E$1)*$B$2/$H$1</f>
        <v>0.255984530718044</v>
      </c>
      <c r="N354" s="16" t="n">
        <f aca="false">M354</f>
        <v>0.255984530718044</v>
      </c>
      <c r="Q354" s="15" t="n">
        <f aca="false">(B354*$B$5+C354*$C$5+D354*$D$5+E354*$E$5+F354*$F$5+G354*$G$5+H354*$H$5+I354*$I$5+J354*$J$5+K354*$K$5+L354*$L$5)/$U$6</f>
        <v>4351.07511787964</v>
      </c>
      <c r="R354" s="3"/>
    </row>
    <row r="355" customFormat="false" ht="12" hidden="false" customHeight="false" outlineLevel="0" collapsed="false">
      <c r="A355" s="1" t="n">
        <f aca="false">A354+$B$2</f>
        <v>3480</v>
      </c>
      <c r="B355" s="15" t="n">
        <f aca="false">6*$E$2*C354+(1-6*$E$2)*B354</f>
        <v>4348.5375835074</v>
      </c>
      <c r="C355" s="15" t="n">
        <f aca="false">$E$2*(1+1/C$3)*D354+$E$2*(1-1/C$3)*B354+(1-2*$E$2)*C354</f>
        <v>4348.61692597506</v>
      </c>
      <c r="D355" s="15" t="n">
        <f aca="false">$E$2*(1+1/D$3)*E354+$E$2*(1-1/D$3)*C354+(1-2*$E$2)*D354</f>
        <v>4348.84776429347</v>
      </c>
      <c r="E355" s="15" t="n">
        <f aca="false">$E$2*(1+1/E$3)*F354+$E$2*(1-1/E$3)*D354+(1-2*$E$2)*E354</f>
        <v>4349.2046070057</v>
      </c>
      <c r="F355" s="15" t="n">
        <f aca="false">$E$2*(1+1/F$3)*G354+$E$2*(1-1/F$3)*E354+(1-2*$E$2)*F354</f>
        <v>4349.64941268108</v>
      </c>
      <c r="G355" s="15" t="n">
        <f aca="false">$E$2*(1+1/G$3)*H354+$E$2*(1-1/G$3)*F354+(1-2*$E$2)*G354</f>
        <v>4350.13595442123</v>
      </c>
      <c r="H355" s="15" t="n">
        <f aca="false">$E$2*(1+1/H$3)*I354+$E$2*(1-1/H$3)*G354+(1-2*$E$2)*H354</f>
        <v>4350.61565180215</v>
      </c>
      <c r="I355" s="15" t="n">
        <f aca="false">$E$2*(1+1/I$3)*J354+$E$2*(1-1/I$3)*H354+(1-2*$E$2)*I354</f>
        <v>4351.04355648303</v>
      </c>
      <c r="J355" s="15" t="n">
        <f aca="false">$E$2*(1+1/J$3)*K354+$E$2*(1-1/J$3)*I354+(1-2*$E$2)*J354</f>
        <v>4351.38367448243</v>
      </c>
      <c r="K355" s="15" t="n">
        <f aca="false">$E$2*(1+1/K$3)*L354+$E$2*(1-1/K$3)*J354+(1-2*$E$2)*K354</f>
        <v>4351.61291806557</v>
      </c>
      <c r="L355" s="15" t="n">
        <f aca="false">$K$2*M355</f>
        <v>4351.72319064193</v>
      </c>
      <c r="M355" s="9" t="n">
        <f aca="false">M354-($K$1*$B$1*(L354-K354)/$E$1)*$B$2/$H$1</f>
        <v>0.255983717096584</v>
      </c>
      <c r="N355" s="16" t="n">
        <f aca="false">M355</f>
        <v>0.255983717096584</v>
      </c>
      <c r="Q355" s="15" t="n">
        <f aca="false">(B355*$B$5+C355*$C$5+D355*$D$5+E355*$E$5+F355*$F$5+G355*$G$5+H355*$H$5+I355*$I$5+J355*$J$5+K355*$K$5+L355*$L$5)/$U$6</f>
        <v>4351.07727939663</v>
      </c>
      <c r="R355" s="3"/>
    </row>
    <row r="356" customFormat="false" ht="12" hidden="false" customHeight="false" outlineLevel="0" collapsed="false">
      <c r="A356" s="1" t="n">
        <f aca="false">A355+$B$2</f>
        <v>3490</v>
      </c>
      <c r="B356" s="15" t="n">
        <f aca="false">6*$E$2*C355+(1-6*$E$2)*B355</f>
        <v>4348.60105748153</v>
      </c>
      <c r="C356" s="15" t="n">
        <f aca="false">$E$2*(1+1/C$3)*D355+$E$2*(1-1/C$3)*B355+(1-2*$E$2)*C355</f>
        <v>4348.67848285997</v>
      </c>
      <c r="D356" s="15" t="n">
        <f aca="false">$E$2*(1+1/D$3)*E355+$E$2*(1-1/D$3)*C355+(1-2*$E$2)*D355</f>
        <v>4348.90374361469</v>
      </c>
      <c r="E356" s="15" t="n">
        <f aca="false">$E$2*(1+1/E$3)*F355+$E$2*(1-1/E$3)*D355+(1-2*$E$2)*E355</f>
        <v>4349.25196421802</v>
      </c>
      <c r="F356" s="15" t="n">
        <f aca="false">$E$2*(1+1/F$3)*G355+$E$2*(1-1/F$3)*E355+(1-2*$E$2)*F355</f>
        <v>4349.68602240356</v>
      </c>
      <c r="G356" s="15" t="n">
        <f aca="false">$E$2*(1+1/G$3)*H355+$E$2*(1-1/G$3)*F355+(1-2*$E$2)*G355</f>
        <v>4350.16080821656</v>
      </c>
      <c r="H356" s="15" t="n">
        <f aca="false">$E$2*(1+1/H$3)*I355+$E$2*(1-1/H$3)*G355+(1-2*$E$2)*H355</f>
        <v>4350.62891504352</v>
      </c>
      <c r="I356" s="15" t="n">
        <f aca="false">$E$2*(1+1/I$3)*J355+$E$2*(1-1/I$3)*H355+(1-2*$E$2)*I355</f>
        <v>4351.0464805956</v>
      </c>
      <c r="J356" s="15" t="n">
        <f aca="false">$E$2*(1+1/J$3)*K355+$E$2*(1-1/J$3)*I355+(1-2*$E$2)*J355</f>
        <v>4351.37838058664</v>
      </c>
      <c r="K356" s="15" t="n">
        <f aca="false">$E$2*(1+1/K$3)*L355+$E$2*(1-1/K$3)*J355+(1-2*$E$2)*K355</f>
        <v>4351.6020851337</v>
      </c>
      <c r="L356" s="15" t="n">
        <f aca="false">$K$2*M356</f>
        <v>4351.70969327858</v>
      </c>
      <c r="M356" s="9" t="n">
        <f aca="false">M355-($K$1*$B$1*(L355-K355)/$E$1)*$B$2/$H$1</f>
        <v>0.255982923134034</v>
      </c>
      <c r="N356" s="16" t="n">
        <f aca="false">M356</f>
        <v>0.255982923134034</v>
      </c>
      <c r="Q356" s="15" t="n">
        <f aca="false">(B356*$B$5+C356*$C$5+D356*$D$5+E356*$E$5+F356*$F$5+G356*$G$5+H356*$H$5+I356*$I$5+J356*$J$5+K356*$K$5+L356*$L$5)/$U$6</f>
        <v>4351.07938868654</v>
      </c>
      <c r="R356" s="3"/>
    </row>
    <row r="357" customFormat="false" ht="12" hidden="false" customHeight="false" outlineLevel="0" collapsed="false">
      <c r="A357" s="1" t="n">
        <f aca="false">A356+$B$2</f>
        <v>3500</v>
      </c>
      <c r="B357" s="15" t="n">
        <f aca="false">6*$E$2*C356+(1-6*$E$2)*B356</f>
        <v>4348.66299778428</v>
      </c>
      <c r="C357" s="15" t="n">
        <f aca="false">$E$2*(1+1/C$3)*D356+$E$2*(1-1/C$3)*B356+(1-2*$E$2)*C356</f>
        <v>4348.73855239456</v>
      </c>
      <c r="D357" s="15" t="n">
        <f aca="false">$E$2*(1+1/D$3)*E356+$E$2*(1-1/D$3)*C356+(1-2*$E$2)*D356</f>
        <v>4348.95837035171</v>
      </c>
      <c r="E357" s="15" t="n">
        <f aca="false">$E$2*(1+1/E$3)*F356+$E$2*(1-1/E$3)*D356+(1-2*$E$2)*E356</f>
        <v>4349.29817717515</v>
      </c>
      <c r="F357" s="15" t="n">
        <f aca="false">$E$2*(1+1/F$3)*G356+$E$2*(1-1/F$3)*E356+(1-2*$E$2)*F356</f>
        <v>4349.72174755384</v>
      </c>
      <c r="G357" s="15" t="n">
        <f aca="false">$E$2*(1+1/G$3)*H356+$E$2*(1-1/G$3)*F356+(1-2*$E$2)*G356</f>
        <v>4350.18506148882</v>
      </c>
      <c r="H357" s="15" t="n">
        <f aca="false">$E$2*(1+1/H$3)*I356+$E$2*(1-1/H$3)*G356+(1-2*$E$2)*H356</f>
        <v>4350.64185781529</v>
      </c>
      <c r="I357" s="15" t="n">
        <f aca="false">$E$2*(1+1/I$3)*J356+$E$2*(1-1/I$3)*H356+(1-2*$E$2)*I356</f>
        <v>4351.04933405495</v>
      </c>
      <c r="J357" s="15" t="n">
        <f aca="false">$E$2*(1+1/J$3)*K356+$E$2*(1-1/J$3)*I356+(1-2*$E$2)*J356</f>
        <v>4351.37321460308</v>
      </c>
      <c r="K357" s="15" t="n">
        <f aca="false">$E$2*(1+1/K$3)*L356+$E$2*(1-1/K$3)*J356+(1-2*$E$2)*K356</f>
        <v>4351.59151394959</v>
      </c>
      <c r="L357" s="15" t="n">
        <f aca="false">$K$2*M357</f>
        <v>4351.69652204165</v>
      </c>
      <c r="M357" s="9" t="n">
        <f aca="false">M356-($K$1*$B$1*(L356-K356)/$E$1)*$B$2/$H$1</f>
        <v>0.255982148355391</v>
      </c>
      <c r="N357" s="16" t="n">
        <f aca="false">M357</f>
        <v>0.255982148355391</v>
      </c>
      <c r="Q357" s="15" t="n">
        <f aca="false">(B357*$B$5+C357*$C$5+D357*$D$5+E357*$E$5+F357*$F$5+G357*$G$5+H357*$H$5+I357*$I$5+J357*$J$5+K357*$K$5+L357*$L$5)/$U$6</f>
        <v>4351.08144701131</v>
      </c>
      <c r="R357" s="3"/>
    </row>
    <row r="358" customFormat="false" ht="12" hidden="false" customHeight="false" outlineLevel="0" collapsed="false">
      <c r="A358" s="1" t="n">
        <f aca="false">A357+$B$2</f>
        <v>3510</v>
      </c>
      <c r="B358" s="15" t="n">
        <f aca="false">6*$E$2*C357+(1-6*$E$2)*B357</f>
        <v>4348.7234414725</v>
      </c>
      <c r="C358" s="15" t="n">
        <f aca="false">$E$2*(1+1/C$3)*D357+$E$2*(1-1/C$3)*B357+(1-2*$E$2)*C357</f>
        <v>4348.79717051647</v>
      </c>
      <c r="D358" s="15" t="n">
        <f aca="false">$E$2*(1+1/D$3)*E357+$E$2*(1-1/D$3)*C357+(1-2*$E$2)*D357</f>
        <v>4349.01167718592</v>
      </c>
      <c r="E358" s="15" t="n">
        <f aca="false">$E$2*(1+1/E$3)*F357+$E$2*(1-1/E$3)*D357+(1-2*$E$2)*E357</f>
        <v>4349.34327352484</v>
      </c>
      <c r="F358" s="15" t="n">
        <f aca="false">$E$2*(1+1/F$3)*G357+$E$2*(1-1/F$3)*E357+(1-2*$E$2)*F357</f>
        <v>4349.75660950514</v>
      </c>
      <c r="G358" s="15" t="n">
        <f aca="false">$E$2*(1+1/G$3)*H357+$E$2*(1-1/G$3)*F357+(1-2*$E$2)*G357</f>
        <v>4350.20872874799</v>
      </c>
      <c r="H358" s="15" t="n">
        <f aca="false">$E$2*(1+1/H$3)*I357+$E$2*(1-1/H$3)*G357+(1-2*$E$2)*H357</f>
        <v>4350.65448786074</v>
      </c>
      <c r="I358" s="15" t="n">
        <f aca="false">$E$2*(1+1/I$3)*J357+$E$2*(1-1/I$3)*H357+(1-2*$E$2)*I357</f>
        <v>4351.05211856823</v>
      </c>
      <c r="J358" s="15" t="n">
        <f aca="false">$E$2*(1+1/J$3)*K357+$E$2*(1-1/J$3)*I357+(1-2*$E$2)*J357</f>
        <v>4351.36817344111</v>
      </c>
      <c r="K358" s="15" t="n">
        <f aca="false">$E$2*(1+1/K$3)*L357+$E$2*(1-1/K$3)*J357+(1-2*$E$2)*K357</f>
        <v>4351.58119818882</v>
      </c>
      <c r="L358" s="15" t="n">
        <f aca="false">$K$2*M358</f>
        <v>4351.68366905118</v>
      </c>
      <c r="M358" s="9" t="n">
        <f aca="false">M357-($K$1*$B$1*(L357-K357)/$E$1)*$B$2/$H$1</f>
        <v>0.255981392297128</v>
      </c>
      <c r="N358" s="16" t="n">
        <f aca="false">M358</f>
        <v>0.255981392297128</v>
      </c>
      <c r="Q358" s="15" t="n">
        <f aca="false">(B358*$B$5+C358*$C$5+D358*$D$5+E358*$E$5+F358*$F$5+G358*$G$5+H358*$H$5+I358*$I$5+J358*$J$5+K358*$K$5+L358*$L$5)/$U$6</f>
        <v>4351.08345560236</v>
      </c>
      <c r="R358" s="3"/>
    </row>
    <row r="359" customFormat="false" ht="12" hidden="false" customHeight="false" outlineLevel="0" collapsed="false">
      <c r="A359" s="1" t="n">
        <f aca="false">A358+$B$2</f>
        <v>3520</v>
      </c>
      <c r="B359" s="15" t="n">
        <f aca="false">6*$E$2*C358+(1-6*$E$2)*B358</f>
        <v>4348.78242470767</v>
      </c>
      <c r="C359" s="15" t="n">
        <f aca="false">$E$2*(1+1/C$3)*D358+$E$2*(1-1/C$3)*B358+(1-2*$E$2)*C358</f>
        <v>4348.85437229499</v>
      </c>
      <c r="D359" s="15" t="n">
        <f aca="false">$E$2*(1+1/D$3)*E358+$E$2*(1-1/D$3)*C358+(1-2*$E$2)*D358</f>
        <v>4349.06369600907</v>
      </c>
      <c r="E359" s="15" t="n">
        <f aca="false">$E$2*(1+1/E$3)*F358+$E$2*(1-1/E$3)*D358+(1-2*$E$2)*E358</f>
        <v>4349.38728024676</v>
      </c>
      <c r="F359" s="15" t="n">
        <f aca="false">$E$2*(1+1/F$3)*G358+$E$2*(1-1/F$3)*E358+(1-2*$E$2)*F358</f>
        <v>4349.79062911425</v>
      </c>
      <c r="G359" s="15" t="n">
        <f aca="false">$E$2*(1+1/G$3)*H358+$E$2*(1-1/G$3)*F358+(1-2*$E$2)*G358</f>
        <v>4350.23182415346</v>
      </c>
      <c r="H359" s="15" t="n">
        <f aca="false">$E$2*(1+1/H$3)*I358+$E$2*(1-1/H$3)*G358+(1-2*$E$2)*H358</f>
        <v>4350.66681273605</v>
      </c>
      <c r="I359" s="15" t="n">
        <f aca="false">$E$2*(1+1/I$3)*J358+$E$2*(1-1/I$3)*H358+(1-2*$E$2)*I358</f>
        <v>4351.05483580133</v>
      </c>
      <c r="J359" s="15" t="n">
        <f aca="false">$E$2*(1+1/J$3)*K358+$E$2*(1-1/J$3)*I358+(1-2*$E$2)*J358</f>
        <v>4351.36325408476</v>
      </c>
      <c r="K359" s="15" t="n">
        <f aca="false">$E$2*(1+1/K$3)*L358+$E$2*(1-1/K$3)*J358+(1-2*$E$2)*K358</f>
        <v>4351.57113167981</v>
      </c>
      <c r="L359" s="15" t="n">
        <f aca="false">$K$2*M359</f>
        <v>4351.67112661763</v>
      </c>
      <c r="M359" s="9" t="n">
        <f aca="false">M358-($K$1*$B$1*(L358-K358)/$E$1)*$B$2/$H$1</f>
        <v>0.255980654506919</v>
      </c>
      <c r="N359" s="16" t="n">
        <f aca="false">M359</f>
        <v>0.255980654506919</v>
      </c>
      <c r="Q359" s="15" t="n">
        <f aca="false">(B359*$B$5+C359*$C$5+D359*$D$5+E359*$E$5+F359*$F$5+G359*$G$5+H359*$H$5+I359*$I$5+J359*$J$5+K359*$K$5+L359*$L$5)/$U$6</f>
        <v>4351.08541566137</v>
      </c>
      <c r="R359" s="3"/>
    </row>
    <row r="360" customFormat="false" ht="12" hidden="false" customHeight="false" outlineLevel="0" collapsed="false">
      <c r="A360" s="1" t="n">
        <f aca="false">A359+$B$2</f>
        <v>3530</v>
      </c>
      <c r="B360" s="15" t="n">
        <f aca="false">6*$E$2*C359+(1-6*$E$2)*B359</f>
        <v>4348.83998277753</v>
      </c>
      <c r="C360" s="15" t="n">
        <f aca="false">$E$2*(1+1/C$3)*D359+$E$2*(1-1/C$3)*B359+(1-2*$E$2)*C359</f>
        <v>4348.91019195208</v>
      </c>
      <c r="D360" s="15" t="n">
        <f aca="false">$E$2*(1+1/D$3)*E359+$E$2*(1-1/D$3)*C359+(1-2*$E$2)*D359</f>
        <v>4349.11445794234</v>
      </c>
      <c r="E360" s="15" t="n">
        <f aca="false">$E$2*(1+1/E$3)*F359+$E$2*(1-1/E$3)*D359+(1-2*$E$2)*E359</f>
        <v>4349.43022366874</v>
      </c>
      <c r="F360" s="15" t="n">
        <f aca="false">$E$2*(1+1/F$3)*G359+$E$2*(1-1/F$3)*E359+(1-2*$E$2)*F359</f>
        <v>4349.82382673404</v>
      </c>
      <c r="G360" s="15" t="n">
        <f aca="false">$E$2*(1+1/G$3)*H359+$E$2*(1-1/G$3)*F359+(1-2*$E$2)*G359</f>
        <v>4350.25436152249</v>
      </c>
      <c r="H360" s="15" t="n">
        <f aca="false">$E$2*(1+1/H$3)*I359+$E$2*(1-1/H$3)*G359+(1-2*$E$2)*H359</f>
        <v>4350.6788398148</v>
      </c>
      <c r="I360" s="15" t="n">
        <f aca="false">$E$2*(1+1/I$3)*J359+$E$2*(1-1/I$3)*H359+(1-2*$E$2)*I359</f>
        <v>4351.05748737992</v>
      </c>
      <c r="J360" s="15" t="n">
        <f aca="false">$E$2*(1+1/J$3)*K359+$E$2*(1-1/J$3)*I359+(1-2*$E$2)*J359</f>
        <v>4351.35845359095</v>
      </c>
      <c r="K360" s="15" t="n">
        <f aca="false">$E$2*(1+1/K$3)*L359+$E$2*(1-1/K$3)*J359+(1-2*$E$2)*K359</f>
        <v>4351.56130840008</v>
      </c>
      <c r="L360" s="15" t="n">
        <f aca="false">$K$2*M360</f>
        <v>4351.65888723724</v>
      </c>
      <c r="M360" s="9" t="n">
        <f aca="false">M359-($K$1*$B$1*(L359-K359)/$E$1)*$B$2/$H$1</f>
        <v>0.255979934543367</v>
      </c>
      <c r="N360" s="16" t="n">
        <f aca="false">M360</f>
        <v>0.255979934543367</v>
      </c>
      <c r="Q360" s="15" t="n">
        <f aca="false">(B360*$B$5+C360*$C$5+D360*$D$5+E360*$E$5+F360*$F$5+G360*$G$5+H360*$H$5+I360*$I$5+J360*$J$5+K360*$K$5+L360*$L$5)/$U$6</f>
        <v>4351.08732836098</v>
      </c>
      <c r="R360" s="3"/>
    </row>
    <row r="361" customFormat="false" ht="12" hidden="false" customHeight="false" outlineLevel="0" collapsed="false">
      <c r="A361" s="1" t="n">
        <f aca="false">A360+$B$2</f>
        <v>3540</v>
      </c>
      <c r="B361" s="15" t="n">
        <f aca="false">6*$E$2*C360+(1-6*$E$2)*B360</f>
        <v>4348.89615011717</v>
      </c>
      <c r="C361" s="15" t="n">
        <f aca="false">$E$2*(1+1/C$3)*D360+$E$2*(1-1/C$3)*B360+(1-2*$E$2)*C360</f>
        <v>4348.96466288281</v>
      </c>
      <c r="D361" s="15" t="n">
        <f aca="false">$E$2*(1+1/D$3)*E360+$E$2*(1-1/D$3)*C360+(1-2*$E$2)*D360</f>
        <v>4349.16399335494</v>
      </c>
      <c r="E361" s="15" t="n">
        <f aca="false">$E$2*(1+1/E$3)*F360+$E$2*(1-1/E$3)*D360+(1-2*$E$2)*E360</f>
        <v>4349.47212948245</v>
      </c>
      <c r="F361" s="15" t="n">
        <f aca="false">$E$2*(1+1/F$3)*G360+$E$2*(1-1/F$3)*E360+(1-2*$E$2)*F360</f>
        <v>4349.85622222558</v>
      </c>
      <c r="G361" s="15" t="n">
        <f aca="false">$E$2*(1+1/G$3)*H360+$E$2*(1-1/G$3)*F360+(1-2*$E$2)*G360</f>
        <v>4350.27635433849</v>
      </c>
      <c r="H361" s="15" t="n">
        <f aca="false">$E$2*(1+1/H$3)*I360+$E$2*(1-1/H$3)*G360+(1-2*$E$2)*H360</f>
        <v>4350.69057629245</v>
      </c>
      <c r="I361" s="15" t="n">
        <f aca="false">$E$2*(1+1/I$3)*J360+$E$2*(1-1/I$3)*H360+(1-2*$E$2)*I360</f>
        <v>4351.06007489035</v>
      </c>
      <c r="J361" s="15" t="n">
        <f aca="false">$E$2*(1+1/J$3)*K360+$E$2*(1-1/J$3)*I360+(1-2*$E$2)*J360</f>
        <v>4351.3537690877</v>
      </c>
      <c r="K361" s="15" t="n">
        <f aca="false">$E$2*(1+1/K$3)*L360+$E$2*(1-1/K$3)*J360+(1-2*$E$2)*K360</f>
        <v>4351.55172247265</v>
      </c>
      <c r="L361" s="15" t="n">
        <f aca="false">$K$2*M361</f>
        <v>4351.64694358757</v>
      </c>
      <c r="M361" s="9" t="n">
        <f aca="false">M360-($K$1*$B$1*(L360-K360)/$E$1)*$B$2/$H$1</f>
        <v>0.255979231975739</v>
      </c>
      <c r="N361" s="16" t="n">
        <f aca="false">M361</f>
        <v>0.255979231975739</v>
      </c>
      <c r="Q361" s="15" t="n">
        <f aca="false">(B361*$B$5+C361*$C$5+D361*$D$5+E361*$E$5+F361*$F$5+G361*$G$5+H361*$H$5+I361*$I$5+J361*$J$5+K361*$K$5+L361*$L$5)/$U$6</f>
        <v>4351.08919484551</v>
      </c>
      <c r="R361" s="3"/>
    </row>
    <row r="362" customFormat="false" ht="12" hidden="false" customHeight="false" outlineLevel="0" collapsed="false">
      <c r="A362" s="1" t="n">
        <f aca="false">A361+$B$2</f>
        <v>3550</v>
      </c>
      <c r="B362" s="15" t="n">
        <f aca="false">6*$E$2*C361+(1-6*$E$2)*B361</f>
        <v>4348.95096032968</v>
      </c>
      <c r="C362" s="15" t="n">
        <f aca="false">$E$2*(1+1/C$3)*D361+$E$2*(1-1/C$3)*B361+(1-2*$E$2)*C361</f>
        <v>4349.01781767538</v>
      </c>
      <c r="D362" s="15" t="n">
        <f aca="false">$E$2*(1+1/D$3)*E361+$E$2*(1-1/D$3)*C361+(1-2*$E$2)*D361</f>
        <v>4349.2123318823</v>
      </c>
      <c r="E362" s="15" t="n">
        <f aca="false">$E$2*(1+1/E$3)*F361+$E$2*(1-1/E$3)*D361+(1-2*$E$2)*E361</f>
        <v>4349.51302275878</v>
      </c>
      <c r="F362" s="15" t="n">
        <f aca="false">$E$2*(1+1/F$3)*G361+$E$2*(1-1/F$3)*E361+(1-2*$E$2)*F361</f>
        <v>4349.88783497009</v>
      </c>
      <c r="G362" s="15" t="n">
        <f aca="false">$E$2*(1+1/G$3)*H361+$E$2*(1-1/G$3)*F361+(1-2*$E$2)*G361</f>
        <v>4350.29781575908</v>
      </c>
      <c r="H362" s="15" t="n">
        <f aca="false">$E$2*(1+1/H$3)*I361+$E$2*(1-1/H$3)*G361+(1-2*$E$2)*H361</f>
        <v>4350.70202919057</v>
      </c>
      <c r="I362" s="15" t="n">
        <f aca="false">$E$2*(1+1/I$3)*J361+$E$2*(1-1/I$3)*H361+(1-2*$E$2)*I361</f>
        <v>4351.06259988066</v>
      </c>
      <c r="J362" s="15" t="n">
        <f aca="false">$E$2*(1+1/J$3)*K361+$E$2*(1-1/J$3)*I361+(1-2*$E$2)*J361</f>
        <v>4351.34919777242</v>
      </c>
      <c r="K362" s="15" t="n">
        <f aca="false">$E$2*(1+1/K$3)*L361+$E$2*(1-1/K$3)*J361+(1-2*$E$2)*K361</f>
        <v>4351.54236816257</v>
      </c>
      <c r="L362" s="15" t="n">
        <f aca="false">$K$2*M362</f>
        <v>4351.6352885231</v>
      </c>
      <c r="M362" s="9" t="n">
        <f aca="false">M361-($K$1*$B$1*(L361-K361)/$E$1)*$B$2/$H$1</f>
        <v>0.255978546383712</v>
      </c>
      <c r="N362" s="16" t="n">
        <f aca="false">M362</f>
        <v>0.255978546383712</v>
      </c>
      <c r="Q362" s="15" t="n">
        <f aca="false">(B362*$B$5+C362*$C$5+D362*$D$5+E362*$E$5+F362*$F$5+G362*$G$5+H362*$H$5+I362*$I$5+J362*$J$5+K362*$K$5+L362*$L$5)/$U$6</f>
        <v>4351.09101623161</v>
      </c>
      <c r="R362" s="3"/>
    </row>
    <row r="363" customFormat="false" ht="12" hidden="false" customHeight="false" outlineLevel="0" collapsed="false">
      <c r="A363" s="1" t="n">
        <f aca="false">A362+$B$2</f>
        <v>3560</v>
      </c>
      <c r="B363" s="15" t="n">
        <f aca="false">6*$E$2*C362+(1-6*$E$2)*B362</f>
        <v>4349.00444620624</v>
      </c>
      <c r="C363" s="15" t="n">
        <f aca="false">$E$2*(1+1/C$3)*D362+$E$2*(1-1/C$3)*B362+(1-2*$E$2)*C362</f>
        <v>4349.06968813056</v>
      </c>
      <c r="D363" s="15" t="n">
        <f aca="false">$E$2*(1+1/D$3)*E362+$E$2*(1-1/D$3)*C362+(1-2*$E$2)*D362</f>
        <v>4349.2595024438</v>
      </c>
      <c r="E363" s="15" t="n">
        <f aca="false">$E$2*(1+1/E$3)*F362+$E$2*(1-1/E$3)*D362+(1-2*$E$2)*E362</f>
        <v>4349.55292796288</v>
      </c>
      <c r="F363" s="15" t="n">
        <f aca="false">$E$2*(1+1/F$3)*G362+$E$2*(1-1/F$3)*E362+(1-2*$E$2)*F362</f>
        <v>4349.91868388046</v>
      </c>
      <c r="G363" s="15" t="n">
        <f aca="false">$E$2*(1+1/G$3)*H362+$E$2*(1-1/G$3)*F362+(1-2*$E$2)*G362</f>
        <v>4350.31875862396</v>
      </c>
      <c r="H363" s="15" t="n">
        <f aca="false">$E$2*(1+1/H$3)*I362+$E$2*(1-1/H$3)*G362+(1-2*$E$2)*H362</f>
        <v>4350.71320536109</v>
      </c>
      <c r="I363" s="15" t="n">
        <f aca="false">$E$2*(1+1/I$3)*J362+$E$2*(1-1/I$3)*H362+(1-2*$E$2)*I362</f>
        <v>4351.06506386149</v>
      </c>
      <c r="J363" s="15" t="n">
        <f aca="false">$E$2*(1+1/J$3)*K362+$E$2*(1-1/J$3)*I362+(1-2*$E$2)*J362</f>
        <v>4351.34473691024</v>
      </c>
      <c r="K363" s="15" t="n">
        <f aca="false">$E$2*(1+1/K$3)*L362+$E$2*(1-1/K$3)*J362+(1-2*$E$2)*K362</f>
        <v>4351.53323987345</v>
      </c>
      <c r="L363" s="15" t="n">
        <f aca="false">$K$2*M363</f>
        <v>4351.62391507098</v>
      </c>
      <c r="M363" s="9" t="n">
        <f aca="false">M362-($K$1*$B$1*(L362-K362)/$E$1)*$B$2/$H$1</f>
        <v>0.255977877357116</v>
      </c>
      <c r="N363" s="16" t="n">
        <f aca="false">M363</f>
        <v>0.255977877357116</v>
      </c>
      <c r="Q363" s="15" t="n">
        <f aca="false">(B363*$B$5+C363*$C$5+D363*$D$5+E363*$E$5+F363*$F$5+G363*$G$5+H363*$H$5+I363*$I$5+J363*$J$5+K363*$K$5+L363*$L$5)/$U$6</f>
        <v>4351.09279360896</v>
      </c>
      <c r="R363" s="3"/>
    </row>
    <row r="364" customFormat="false" ht="12" hidden="false" customHeight="false" outlineLevel="0" collapsed="false">
      <c r="A364" s="1" t="n">
        <f aca="false">A363+$B$2</f>
        <v>3570</v>
      </c>
      <c r="B364" s="15" t="n">
        <f aca="false">6*$E$2*C363+(1-6*$E$2)*B363</f>
        <v>4349.05663974569</v>
      </c>
      <c r="C364" s="15" t="n">
        <f aca="false">$E$2*(1+1/C$3)*D363+$E$2*(1-1/C$3)*B363+(1-2*$E$2)*C363</f>
        <v>4349.12030528075</v>
      </c>
      <c r="D364" s="15" t="n">
        <f aca="false">$E$2*(1+1/D$3)*E363+$E$2*(1-1/D$3)*C363+(1-2*$E$2)*D363</f>
        <v>4349.30553326007</v>
      </c>
      <c r="E364" s="15" t="n">
        <f aca="false">$E$2*(1+1/E$3)*F363+$E$2*(1-1/E$3)*D363+(1-2*$E$2)*E363</f>
        <v>4349.59186896875</v>
      </c>
      <c r="F364" s="15" t="n">
        <f aca="false">$E$2*(1+1/F$3)*G363+$E$2*(1-1/F$3)*E363+(1-2*$E$2)*F363</f>
        <v>4349.94878741262</v>
      </c>
      <c r="G364" s="15" t="n">
        <f aca="false">$E$2*(1+1/G$3)*H363+$E$2*(1-1/G$3)*F363+(1-2*$E$2)*G363</f>
        <v>4350.3391954626</v>
      </c>
      <c r="H364" s="15" t="n">
        <f aca="false">$E$2*(1+1/H$3)*I363+$E$2*(1-1/H$3)*G363+(1-2*$E$2)*H363</f>
        <v>4350.72411149036</v>
      </c>
      <c r="I364" s="15" t="n">
        <f aca="false">$E$2*(1+1/I$3)*J363+$E$2*(1-1/I$3)*H363+(1-2*$E$2)*I363</f>
        <v>4351.06746830697</v>
      </c>
      <c r="J364" s="15" t="n">
        <f aca="false">$E$2*(1+1/J$3)*K363+$E$2*(1-1/J$3)*I363+(1-2*$E$2)*J363</f>
        <v>4351.34038383236</v>
      </c>
      <c r="K364" s="15" t="n">
        <f aca="false">$E$2*(1+1/K$3)*L363+$E$2*(1-1/K$3)*J363+(1-2*$E$2)*K363</f>
        <v>4351.52433214411</v>
      </c>
      <c r="L364" s="15" t="n">
        <f aca="false">$K$2*M364</f>
        <v>4351.6128164268</v>
      </c>
      <c r="M364" s="9" t="n">
        <f aca="false">M363-($K$1*$B$1*(L363-K363)/$E$1)*$B$2/$H$1</f>
        <v>0.255977224495694</v>
      </c>
      <c r="N364" s="16" t="n">
        <f aca="false">M364</f>
        <v>0.255977224495694</v>
      </c>
      <c r="Q364" s="15" t="n">
        <f aca="false">(B364*$B$5+C364*$C$5+D364*$D$5+E364*$E$5+F364*$F$5+G364*$G$5+H364*$H$5+I364*$I$5+J364*$J$5+K364*$K$5+L364*$L$5)/$U$6</f>
        <v>4351.09452804091</v>
      </c>
      <c r="R364" s="3"/>
    </row>
    <row r="365" customFormat="false" ht="12" hidden="false" customHeight="false" outlineLevel="0" collapsed="false">
      <c r="A365" s="1" t="n">
        <f aca="false">A364+$B$2</f>
        <v>3580</v>
      </c>
      <c r="B365" s="15" t="n">
        <f aca="false">6*$E$2*C364+(1-6*$E$2)*B364</f>
        <v>4349.10757217374</v>
      </c>
      <c r="C365" s="15" t="n">
        <f aca="false">$E$2*(1+1/C$3)*D364+$E$2*(1-1/C$3)*B364+(1-2*$E$2)*C364</f>
        <v>4349.16969940857</v>
      </c>
      <c r="D365" s="15" t="n">
        <f aca="false">$E$2*(1+1/D$3)*E364+$E$2*(1-1/D$3)*C364+(1-2*$E$2)*D364</f>
        <v>4349.35045186985</v>
      </c>
      <c r="E365" s="15" t="n">
        <f aca="false">$E$2*(1+1/E$3)*F364+$E$2*(1-1/E$3)*D364+(1-2*$E$2)*E364</f>
        <v>4349.62986907356</v>
      </c>
      <c r="F365" s="15" t="n">
        <f aca="false">$E$2*(1+1/F$3)*G364+$E$2*(1-1/F$3)*E364+(1-2*$E$2)*F364</f>
        <v>4349.97816357656</v>
      </c>
      <c r="G365" s="15" t="n">
        <f aca="false">$E$2*(1+1/G$3)*H364+$E$2*(1-1/G$3)*F364+(1-2*$E$2)*G364</f>
        <v>4350.35913850171</v>
      </c>
      <c r="H365" s="15" t="n">
        <f aca="false">$E$2*(1+1/H$3)*I364+$E$2*(1-1/H$3)*G364+(1-2*$E$2)*H364</f>
        <v>4350.73475410319</v>
      </c>
      <c r="I365" s="15" t="n">
        <f aca="false">$E$2*(1+1/I$3)*J364+$E$2*(1-1/I$3)*H364+(1-2*$E$2)*I364</f>
        <v>4351.06981465561</v>
      </c>
      <c r="J365" s="15" t="n">
        <f aca="false">$E$2*(1+1/J$3)*K364+$E$2*(1-1/J$3)*I364+(1-2*$E$2)*J364</f>
        <v>4351.3361359345</v>
      </c>
      <c r="K365" s="15" t="n">
        <f aca="false">$E$2*(1+1/K$3)*L364+$E$2*(1-1/K$3)*J364+(1-2*$E$2)*K364</f>
        <v>4351.51563964534</v>
      </c>
      <c r="L365" s="15" t="n">
        <f aca="false">$K$2*M365</f>
        <v>4351.6019859506</v>
      </c>
      <c r="M365" s="9" t="n">
        <f aca="false">M364-($K$1*$B$1*(L364-K364)/$E$1)*$B$2/$H$1</f>
        <v>0.255976587408859</v>
      </c>
      <c r="N365" s="16" t="n">
        <f aca="false">M365</f>
        <v>0.255976587408859</v>
      </c>
      <c r="Q365" s="15" t="n">
        <f aca="false">(B365*$B$5+C365*$C$5+D365*$D$5+E365*$E$5+F365*$F$5+G365*$G$5+H365*$H$5+I365*$I$5+J365*$J$5+K365*$K$5+L365*$L$5)/$U$6</f>
        <v>4351.09622056513</v>
      </c>
      <c r="R365" s="3"/>
    </row>
    <row r="366" customFormat="false" ht="12" hidden="false" customHeight="false" outlineLevel="0" collapsed="false">
      <c r="A366" s="1" t="n">
        <f aca="false">A365+$B$2</f>
        <v>3590</v>
      </c>
      <c r="B366" s="15" t="n">
        <f aca="false">6*$E$2*C365+(1-6*$E$2)*B365</f>
        <v>4349.15727396161</v>
      </c>
      <c r="C366" s="15" t="n">
        <f aca="false">$E$2*(1+1/C$3)*D365+$E$2*(1-1/C$3)*B365+(1-2*$E$2)*C365</f>
        <v>4349.21790006491</v>
      </c>
      <c r="D366" s="15" t="n">
        <f aca="false">$E$2*(1+1/D$3)*E365+$E$2*(1-1/D$3)*C365+(1-2*$E$2)*D365</f>
        <v>4349.39428514651</v>
      </c>
      <c r="E366" s="15" t="n">
        <f aca="false">$E$2*(1+1/E$3)*F365+$E$2*(1-1/E$3)*D365+(1-2*$E$2)*E365</f>
        <v>4349.66695101154</v>
      </c>
      <c r="F366" s="15" t="n">
        <f aca="false">$E$2*(1+1/F$3)*G365+$E$2*(1-1/F$3)*E365+(1-2*$E$2)*F365</f>
        <v>4350.00682994712</v>
      </c>
      <c r="G366" s="15" t="n">
        <f aca="false">$E$2*(1+1/G$3)*H365+$E$2*(1-1/G$3)*F365+(1-2*$E$2)*G365</f>
        <v>4350.3785996726</v>
      </c>
      <c r="H366" s="15" t="n">
        <f aca="false">$E$2*(1+1/H$3)*I365+$E$2*(1-1/H$3)*G365+(1-2*$E$2)*H365</f>
        <v>4350.74513956674</v>
      </c>
      <c r="I366" s="15" t="n">
        <f aca="false">$E$2*(1+1/I$3)*J365+$E$2*(1-1/I$3)*H365+(1-2*$E$2)*I365</f>
        <v>4351.07210431116</v>
      </c>
      <c r="J366" s="15" t="n">
        <f aca="false">$E$2*(1+1/J$3)*K365+$E$2*(1-1/J$3)*I365+(1-2*$E$2)*J365</f>
        <v>4351.33199067525</v>
      </c>
      <c r="K366" s="15" t="n">
        <f aca="false">$E$2*(1+1/K$3)*L365+$E$2*(1-1/K$3)*J365+(1-2*$E$2)*K365</f>
        <v>4351.50715717668</v>
      </c>
      <c r="L366" s="15" t="n">
        <f aca="false">$K$2*M366</f>
        <v>4351.59141716283</v>
      </c>
      <c r="M366" s="9" t="n">
        <f aca="false">M365-($K$1*$B$1*(L365-K365)/$E$1)*$B$2/$H$1</f>
        <v>0.255975965715461</v>
      </c>
      <c r="N366" s="16" t="n">
        <f aca="false">M366</f>
        <v>0.255975965715461</v>
      </c>
      <c r="Q366" s="15" t="n">
        <f aca="false">(B366*$B$5+C366*$C$5+D366*$D$5+E366*$E$5+F366*$F$5+G366*$G$5+H366*$H$5+I366*$I$5+J366*$J$5+K366*$K$5+L366*$L$5)/$U$6</f>
        <v>4351.09787219419</v>
      </c>
      <c r="R366" s="3"/>
    </row>
    <row r="367" customFormat="false" ht="12" hidden="false" customHeight="false" outlineLevel="0" collapsed="false">
      <c r="A367" s="1" t="n">
        <f aca="false">A366+$B$2</f>
        <v>3600</v>
      </c>
      <c r="B367" s="15" t="n">
        <f aca="false">6*$E$2*C366+(1-6*$E$2)*B366</f>
        <v>4349.20577484425</v>
      </c>
      <c r="C367" s="15" t="n">
        <f aca="false">$E$2*(1+1/C$3)*D366+$E$2*(1-1/C$3)*B366+(1-2*$E$2)*C366</f>
        <v>4349.26493608667</v>
      </c>
      <c r="D367" s="15" t="n">
        <f aca="false">$E$2*(1+1/D$3)*E366+$E$2*(1-1/D$3)*C366+(1-2*$E$2)*D366</f>
        <v>4349.43705931407</v>
      </c>
      <c r="E367" s="15" t="n">
        <f aca="false">$E$2*(1+1/E$3)*F366+$E$2*(1-1/E$3)*D366+(1-2*$E$2)*E366</f>
        <v>4349.70313696764</v>
      </c>
      <c r="F367" s="15" t="n">
        <f aca="false">$E$2*(1+1/F$3)*G366+$E$2*(1-1/F$3)*E366+(1-2*$E$2)*F366</f>
        <v>4350.03480367447</v>
      </c>
      <c r="G367" s="15" t="n">
        <f aca="false">$E$2*(1+1/G$3)*H366+$E$2*(1-1/G$3)*F366+(1-2*$E$2)*G366</f>
        <v>4350.39759061827</v>
      </c>
      <c r="H367" s="15" t="n">
        <f aca="false">$E$2*(1+1/H$3)*I366+$E$2*(1-1/H$3)*G366+(1-2*$E$2)*H366</f>
        <v>4350.7552740943</v>
      </c>
      <c r="I367" s="15" t="n">
        <f aca="false">$E$2*(1+1/I$3)*J366+$E$2*(1-1/I$3)*H366+(1-2*$E$2)*I366</f>
        <v>4351.07433864347</v>
      </c>
      <c r="J367" s="15" t="n">
        <f aca="false">$E$2*(1+1/J$3)*K366+$E$2*(1-1/J$3)*I366+(1-2*$E$2)*J366</f>
        <v>4351.32794557466</v>
      </c>
      <c r="K367" s="15" t="n">
        <f aca="false">$E$2*(1+1/K$3)*L366+$E$2*(1-1/K$3)*J366+(1-2*$E$2)*K366</f>
        <v>4351.49887966335</v>
      </c>
      <c r="L367" s="15" t="n">
        <f aca="false">$K$2*M367</f>
        <v>4351.58110374053</v>
      </c>
      <c r="M367" s="9" t="n">
        <f aca="false">M366-($K$1*$B$1*(L366-K366)/$E$1)*$B$2/$H$1</f>
        <v>0.25597535904356</v>
      </c>
      <c r="N367" s="16" t="n">
        <f aca="false">M367</f>
        <v>0.25597535904356</v>
      </c>
      <c r="Q367" s="15" t="n">
        <f aca="false">(B367*$B$5+C367*$C$5+D367*$D$5+E367*$E$5+F367*$F$5+G367*$G$5+H367*$H$5+I367*$I$5+J367*$J$5+K367*$K$5+L367*$L$5)/$U$6</f>
        <v>4351.09948391621</v>
      </c>
      <c r="R367" s="3"/>
    </row>
    <row r="368" customFormat="false" ht="12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customFormat="false" ht="12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customFormat="false" ht="12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customFormat="false" ht="12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customFormat="false" ht="12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customFormat="false" ht="12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customFormat="false" ht="12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customFormat="false" ht="12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12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customFormat="false" ht="12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customFormat="false" ht="12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12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customFormat="false" ht="12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customFormat="false" ht="12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customFormat="false" ht="12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customFormat="false" ht="12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customFormat="false" ht="12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customFormat="false" ht="12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customFormat="false" ht="12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customFormat="false" ht="12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customFormat="false" ht="12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customFormat="false" ht="12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customFormat="false" ht="12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customFormat="false" ht="12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customFormat="false" ht="12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customFormat="false" ht="12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customFormat="false" ht="12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customFormat="false" ht="12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customFormat="false" ht="12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customFormat="false" ht="12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customFormat="false" ht="12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customFormat="false" ht="12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customFormat="false" ht="12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customFormat="false" ht="12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customFormat="false" ht="12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customFormat="false" ht="12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customFormat="false" ht="12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customFormat="false" ht="12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customFormat="false" ht="12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customFormat="false" ht="12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customFormat="false" ht="12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customFormat="false" ht="12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customFormat="false" ht="12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customFormat="false" ht="12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customFormat="false" ht="12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customFormat="false" ht="12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customFormat="false" ht="12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customFormat="false" ht="12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customFormat="false" ht="12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customFormat="false" ht="12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customFormat="false" ht="12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customFormat="false" ht="12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customFormat="false" ht="12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customFormat="false" ht="12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customFormat="false" ht="12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customFormat="false" ht="12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customFormat="false" ht="12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customFormat="false" ht="12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customFormat="false" ht="12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customFormat="false" ht="12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customFormat="false" ht="12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customFormat="false" ht="12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customFormat="false" ht="12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customFormat="false" ht="12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customFormat="false" ht="12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customFormat="false" ht="12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customFormat="false" ht="12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customFormat="false" ht="12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customFormat="false" ht="12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customFormat="false" ht="12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customFormat="false" ht="12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customFormat="false" ht="12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customFormat="false" ht="12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customFormat="false" ht="12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customFormat="false" ht="12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customFormat="false" ht="12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customFormat="false" ht="12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customFormat="false" ht="12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customFormat="false" ht="12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customFormat="false" ht="12" hidden="false" customHeight="fals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customFormat="false" ht="12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customFormat="false" ht="12" hidden="false" customHeight="fals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customFormat="false" ht="12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customFormat="false" ht="12" hidden="false" customHeight="fals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customFormat="false" ht="12" hidden="false" customHeight="false" outlineLevel="0" collapsed="false"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customFormat="false" ht="12" hidden="false" customHeight="false" outlineLevel="0" collapsed="false"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customFormat="false" ht="12" hidden="false" customHeight="false" outlineLevel="0" collapsed="false"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customFormat="false" ht="12" hidden="false" customHeight="fals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customFormat="false" ht="12" hidden="false" customHeight="false" outlineLevel="0" collapsed="false"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customFormat="false" ht="12" hidden="false" customHeight="false" outlineLevel="0" collapsed="false"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customFormat="false" ht="12" hidden="false" customHeight="false" outlineLevel="0" collapsed="false"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customFormat="false" ht="12" hidden="false" customHeight="false" outlineLevel="0" collapsed="false"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customFormat="false" ht="12" hidden="false" customHeight="fals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customFormat="false" ht="12" hidden="false" customHeight="fals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customFormat="false" ht="12" hidden="false" customHeight="false" outlineLevel="0" collapsed="false"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customFormat="false" ht="12" hidden="false" customHeight="fals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customFormat="false" ht="12" hidden="false" customHeight="false" outlineLevel="0" collapsed="false"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customFormat="false" ht="12" hidden="false" customHeight="fals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customFormat="false" ht="12" hidden="false" customHeight="fals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customFormat="false" ht="12" hidden="false" customHeight="fals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customFormat="false" ht="12" hidden="false" customHeight="fals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customFormat="false" ht="12" hidden="false" customHeight="false" outlineLevel="0" collapsed="false"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customFormat="false" ht="12" hidden="false" customHeight="false" outlineLevel="0" collapsed="false"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customFormat="false" ht="12" hidden="false" customHeight="false" outlineLevel="0" collapsed="false"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customFormat="false" ht="12" hidden="false" customHeight="false" outlineLevel="0" collapsed="false"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customFormat="false" ht="12" hidden="false" customHeight="fals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customFormat="false" ht="12" hidden="false" customHeight="false" outlineLevel="0" collapsed="false"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customFormat="false" ht="12" hidden="false" customHeight="false" outlineLevel="0" collapsed="false"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customFormat="false" ht="12" hidden="false" customHeight="false" outlineLevel="0" collapsed="false"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customFormat="false" ht="12" hidden="false" customHeight="false" outlineLevel="0" collapsed="false"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customFormat="false" ht="12" hidden="false" customHeight="false" outlineLevel="0" collapsed="false"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customFormat="false" ht="12" hidden="false" customHeight="false" outlineLevel="0" collapsed="false"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customFormat="false" ht="12" hidden="false" customHeight="fals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customFormat="false" ht="12" hidden="false" customHeight="false" outlineLevel="0" collapsed="false"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customFormat="false" ht="12" hidden="false" customHeight="fals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customFormat="false" ht="12" hidden="false" customHeight="fals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customFormat="false" ht="12" hidden="false" customHeight="false" outlineLevel="0" collapsed="false"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customFormat="false" ht="12" hidden="false" customHeight="false" outlineLevel="0" collapsed="false"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customFormat="false" ht="12" hidden="false" customHeight="false" outlineLevel="0" collapsed="false"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customFormat="false" ht="12" hidden="false" customHeight="false" outlineLevel="0" collapsed="false"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customFormat="false" ht="12" hidden="false" customHeight="false" outlineLevel="0" collapsed="false"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customFormat="false" ht="12" hidden="false" customHeight="fals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customFormat="false" ht="12" hidden="false" customHeight="false" outlineLevel="0" collapsed="false"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customFormat="false" ht="12" hidden="false" customHeight="false" outlineLevel="0" collapsed="false"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customFormat="false" ht="12" hidden="false" customHeight="fals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customFormat="false" ht="12" hidden="false" customHeight="fals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customFormat="false" ht="12" hidden="false" customHeight="false" outlineLevel="0" collapsed="false"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customFormat="false" ht="12" hidden="false" customHeight="false" outlineLevel="0" collapsed="false"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customFormat="false" ht="12" hidden="false" customHeight="false" outlineLevel="0" collapsed="false"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customFormat="false" ht="12" hidden="false" customHeight="fals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customFormat="false" ht="12" hidden="false" customHeight="false" outlineLevel="0" collapsed="false"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customFormat="false" ht="12" hidden="false" customHeight="fals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customFormat="false" ht="12" hidden="false" customHeight="false" outlineLevel="0" collapsed="false"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customFormat="false" ht="12" hidden="false" customHeight="false" outlineLevel="0" collapsed="false"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customFormat="false" ht="12" hidden="false" customHeight="false" outlineLevel="0" collapsed="false"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customFormat="false" ht="12" hidden="false" customHeight="fals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customFormat="false" ht="12" hidden="false" customHeight="false" outlineLevel="0" collapsed="false"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customFormat="false" ht="12" hidden="false" customHeight="false" outlineLevel="0" collapsed="false"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customFormat="false" ht="12" hidden="false" customHeight="false" outlineLevel="0" collapsed="false"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customFormat="false" ht="12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54:02Z</dcterms:created>
  <dc:creator>aito</dc:creator>
  <dc:description/>
  <dc:language>en-US</dc:language>
  <cp:lastModifiedBy>ito akira</cp:lastModifiedBy>
  <cp:lastPrinted>2009-06-15T08:27:55Z</cp:lastPrinted>
  <dcterms:modified xsi:type="dcterms:W3CDTF">2013-01-31T04:23:31Z</dcterms:modified>
  <cp:revision>0</cp:revision>
  <dc:subject/>
  <dc:title/>
</cp:coreProperties>
</file>